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LT1" sheetId="15" state="visible" r:id="rId16"/>
    <sheet name="LT2_1" sheetId="16" state="visible" r:id="rId17"/>
    <sheet name="LT2_2" sheetId="17" state="visible" r:id="rId18"/>
    <sheet name="LT3.1_1" sheetId="18" state="visible" r:id="rId19"/>
    <sheet name="LT3.1_2" sheetId="19" state="visible" r:id="rId20"/>
    <sheet name="LT3.2_1" sheetId="20" state="visible" r:id="rId21"/>
    <sheet name="LT3.2_2" sheetId="21" state="visible" r:id="rId22"/>
    <sheet name="LT3.3_1" sheetId="22" state="visible" r:id="rId23"/>
    <sheet name="LT3.3_2" sheetId="23" state="visible" r:id="rId24"/>
    <sheet name="ZR1" sheetId="24" state="visible" r:id="rId25"/>
    <sheet name="ZR2.1" sheetId="25" state="visible" r:id="rId26"/>
    <sheet name="ZR2.2" sheetId="26" state="visible" r:id="rId27"/>
    <sheet name="ZR2.3" sheetId="27" state="visible" r:id="rId28"/>
  </sheets>
  <definedNames>
    <definedName function="false" hidden="false" localSheetId="3" name="_xlnm.Print_Area" vbProcedure="false">Bemerkungen!$A$1:$F$19</definedName>
    <definedName function="false" hidden="false" localSheetId="2" name="_xlnm.Print_Area" vbProcedure="false">Erläuterungen!$A$1:$H$55</definedName>
    <definedName function="false" hidden="false" localSheetId="12" name="_xlnm.Print_Area" vbProcedure="false">Tab8!$A$1:$I$87</definedName>
    <definedName function="false" hidden="false" localSheetId="23" name="_xlnm.Print_Area" vbProcedure="false">ZR1!$A$1:$V$86</definedName>
    <definedName function="false" hidden="false" localSheetId="24" name="_xlnm.Print_Area" vbProcedure="false">'ZR2.1'!$A$1:$V$97</definedName>
    <definedName function="false" hidden="false" localSheetId="25" name="_xlnm.Print_Area" vbProcedure="false">'ZR2.2'!$A$1:$V$75</definedName>
    <definedName function="false" hidden="false" localSheetId="26" name="_xlnm.Print_Area" vbProcedure="false">'ZR2.3'!$A$1:$V$75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Abf_Laender2000_Heim" vbProcedure="false">#REF!</definedName>
    <definedName function="false" hidden="false" localSheetId="7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452">
  <si>
    <t xml:space="preserve">Statistisches Bundesamt</t>
  </si>
  <si>
    <t xml:space="preserve">  </t>
  </si>
  <si>
    <t xml:space="preserve">Statistiken der Kinder- und Jugendhilfe</t>
  </si>
  <si>
    <t xml:space="preserve">Vorläufige Schutzmaßnahmen</t>
  </si>
  <si>
    <t xml:space="preserve">2013</t>
  </si>
  <si>
    <t xml:space="preserve">Erscheinungsfolge: jährlich</t>
  </si>
  <si>
    <t xml:space="preserve">Erschienen am 25.07.2014</t>
  </si>
  <si>
    <t xml:space="preserve">Artikelnummer: 5225203137005</t>
  </si>
  <si>
    <t xml:space="preserve">Ihr Kontakt zu uns:</t>
  </si>
  <si>
    <t xml:space="preserve">www.destatis.de/kontakt</t>
  </si>
  <si>
    <t xml:space="preserve">Telefon: +49 (0) 22899 / 643 8167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Methodische Erläuterungen</t>
  </si>
  <si>
    <t xml:space="preserve">Erläuterungen</t>
  </si>
  <si>
    <t xml:space="preserve">Bemerkungen und Hinweise</t>
  </si>
  <si>
    <t xml:space="preserve">Bemerkungen</t>
  </si>
  <si>
    <t xml:space="preserve">Merkmalsübersicht</t>
  </si>
  <si>
    <t xml:space="preserve">Merkmale</t>
  </si>
  <si>
    <t xml:space="preserve">Schutzmaßnahmen für Kinder und Jugendliche 2013:</t>
  </si>
  <si>
    <t xml:space="preserve">- nach persönlichen Merkmalen, Aufenthalt vor und während der Maßnahme, vorangegangene Gefährdungseinschätzungen, Trägergruppen und Art der Maßnahme</t>
  </si>
  <si>
    <t xml:space="preserve">Tab 1</t>
  </si>
  <si>
    <t xml:space="preserve">- nach persönlichen Merkmalen, Art und Anregendem der Maßnahme</t>
  </si>
  <si>
    <t xml:space="preserve">Tab 2</t>
  </si>
  <si>
    <t xml:space="preserve">- nach persönlichen Merkmalen, Aufenthalt vor der Maßnahme, Art der Maßnahme und ihre Beendigung 
sowie nach Trägergruppen</t>
  </si>
  <si>
    <t xml:space="preserve">Tab 3</t>
  </si>
  <si>
    <t xml:space="preserve">- nach persönlichen Merkmalen sowie nach Art und Dauer der Maßnahme</t>
  </si>
  <si>
    <t xml:space="preserve">Tab 4</t>
  </si>
  <si>
    <t xml:space="preserve">- nach persönlichen Merkmalen, Aufenthalt vor sowie Anlass der Maßnahme</t>
  </si>
  <si>
    <t xml:space="preserve">Tab 5</t>
  </si>
  <si>
    <t xml:space="preserve">- nach persönlichen Merkmalen sowie nach dem Zeitpunkt des Beginns der Maßnahme</t>
  </si>
  <si>
    <t xml:space="preserve">Tab 6</t>
  </si>
  <si>
    <t xml:space="preserve">- nach Staatsangehörigkeit, Geschlecht, Art und unmittelbarem Anlass der Maßnahme, Art des Aufenthalts vor der Maßnahme, Trägergruppen sowie Anlass der Maßnahme</t>
  </si>
  <si>
    <t xml:space="preserve">Tab 7</t>
  </si>
  <si>
    <t xml:space="preserve">- nach Alter und Geschlecht, Aufenthalt vor der Maßnahme, Art und unmittelbarem Anlass der Maßnahme 
sowie nach Trägergruppen</t>
  </si>
  <si>
    <t xml:space="preserve">Tab 8</t>
  </si>
  <si>
    <t xml:space="preserve">- nach Geschlecht, Aufenthalt vor der Maßnahme, Zeitpunkt des Beginns der Maßnahme, Art und unmittelbarem Anlass der Maßnahme sowie nach Trägergruppen</t>
  </si>
  <si>
    <t xml:space="preserve">Tab 9</t>
  </si>
  <si>
    <t xml:space="preserve">Ländertabellen</t>
  </si>
  <si>
    <t xml:space="preserve">- nach Art und Anlass der Maßnahme, Art des Aufenthalts vor der Maßnahme und Trägergruppen 
sowie nach Ländern</t>
  </si>
  <si>
    <t xml:space="preserve">LT 1</t>
  </si>
  <si>
    <t xml:space="preserve">- nach persönlichen Merkmalen und Art der Maßnahme sowie nach Ländern ( Deutschland bis Niedersachsen)</t>
  </si>
  <si>
    <t xml:space="preserve">LT 2 T1</t>
  </si>
  <si>
    <t xml:space="preserve">- nach persönlichen Merkmalen und Art der Maßnahme sowie nach Ländern (Nordrhein-Westfalen 
bis neue Länder)</t>
  </si>
  <si>
    <t xml:space="preserve">LT 2 T2</t>
  </si>
  <si>
    <t xml:space="preserve">- nach Art der Maßnahme, Anlass und Anregendem, Zeitpunkt ihres Beginns und ihrer Dauer, Art ihrer Beendigung sowie nach Ländern - Insgesamt ( Deutschland bis Niedersachsen)</t>
  </si>
  <si>
    <t xml:space="preserve">LT 3.1 T1</t>
  </si>
  <si>
    <t xml:space="preserve">- nach Art der Maßnahme, Anlass und Anregendem, Zeitpunkt ihres Beginns und ihrer Dauer, Art ihrer Beendigung sowie nach Ländern - Insgesamt (Nordrhein-Westfalen bis neue Länder)</t>
  </si>
  <si>
    <t xml:space="preserve">LT 3.1 T2</t>
  </si>
  <si>
    <t xml:space="preserve">- nach Art der Maßnahme, Anlass und Anregendem, Zeitpunkt ihres Beginns und ihrer Dauer, Art ihrer Beendigung sowie nach Ländern - Inobhutnahme ( Deutschland bis Niedersachsen)</t>
  </si>
  <si>
    <t xml:space="preserve">LT 3.2 T1</t>
  </si>
  <si>
    <t xml:space="preserve">- nach Art der Maßnahme, Anlass und Anregendem, Zeitpunkt ihres Beginns und ihrer Dauer, Art ihrer Beendigung sowie nach Ländern - Inobhutnahme (Nordrhein-Westfalen bis neue Länder)</t>
  </si>
  <si>
    <t xml:space="preserve">LT 3.2 T2</t>
  </si>
  <si>
    <t xml:space="preserve">- nach Art der Maßnahme, Anlass und Anregendem, Zeitpunkt ihres Beginns und ihrer Dauer, Art ihrer Beendigung sowie nach Ländern - Herausnahme ( Deutschland bis Niedersachsen)</t>
  </si>
  <si>
    <t xml:space="preserve">LT 3.3 T1</t>
  </si>
  <si>
    <t xml:space="preserve">- nach Art der Maßnahme, Anlass und Anregendem, Zeitpunkt ihres Beginns und ihrer Dauer, Art ihrer Beendigung sowie nach Ländern - Herausnahme (Nordrhein-Westfalen bis neue Länder)</t>
  </si>
  <si>
    <t xml:space="preserve">LT 3.3 T2</t>
  </si>
  <si>
    <t xml:space="preserve">Zeitreihen 1991 - 2013</t>
  </si>
  <si>
    <t xml:space="preserve">Vorläufige Schutzmaßnahmen insgesamt</t>
  </si>
  <si>
    <t xml:space="preserve">ZR 1</t>
  </si>
  <si>
    <t xml:space="preserve">Darunter Inobhutnahmen:</t>
  </si>
  <si>
    <t xml:space="preserve">- insgesamt</t>
  </si>
  <si>
    <t xml:space="preserve">ZR 2.1</t>
  </si>
  <si>
    <t xml:space="preserve">- männlich</t>
  </si>
  <si>
    <t xml:space="preserve">ZR 2.2</t>
  </si>
  <si>
    <t xml:space="preserve">- weiblich</t>
  </si>
  <si>
    <t xml:space="preserve">ZR 2.3</t>
  </si>
  <si>
    <t xml:space="preserve">Die "Methodischen Erläuterungen" enthalten wichtige Informationen zur Erhebung und deren Methodik. Sie liegen als pdf-Dokument vor, welches durch Doppelklick auf die nachstehende Abbildung geöffnet werden kann.</t>
  </si>
  <si>
    <t xml:space="preserve">Bemerkungen zur Statistik der Vorläufigen Schutzmaßnahmen 2013</t>
  </si>
  <si>
    <t xml:space="preserve">Wichtige Hinweise zu den einzelnen Ergebnissen</t>
  </si>
  <si>
    <t xml:space="preserve">Land</t>
  </si>
  <si>
    <t xml:space="preserve">Hinweis</t>
  </si>
  <si>
    <t xml:space="preserve">Hessen</t>
  </si>
  <si>
    <t xml:space="preserve">Der Anstieg gegenüber dem Vorjahr ist auf Meldungen von Maßnahmen für minderjährige unbegleitete Flüchtlinge und Asylsuchende zurückzuführen.</t>
  </si>
  <si>
    <t xml:space="preserve">Statistik der Kinder- und Jugendhilfe</t>
  </si>
  <si>
    <t xml:space="preserve">Übersicht über die in den Tabellen enthaltenen Erhebungsmerkmal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LT 2</t>
  </si>
  <si>
    <t xml:space="preserve">LT 3.1</t>
  </si>
  <si>
    <t xml:space="preserve">LT 3.2</t>
  </si>
  <si>
    <t xml:space="preserve">LT 3.3</t>
  </si>
  <si>
    <t xml:space="preserve">ZR 2</t>
  </si>
  <si>
    <t xml:space="preserve">Geschlecht</t>
  </si>
  <si>
    <t xml:space="preserve">x</t>
  </si>
  <si>
    <t xml:space="preserve">Alter</t>
  </si>
  <si>
    <t xml:space="preserve">Staatsangehörigkeit</t>
  </si>
  <si>
    <t xml:space="preserve">Anlass der Maßnahme</t>
  </si>
  <si>
    <t xml:space="preserve">Art der Maßnahme</t>
  </si>
  <si>
    <t xml:space="preserve">Aufenthalt vor der Maßnahme</t>
  </si>
  <si>
    <t xml:space="preserve">Unterbringung während der Maßnahme</t>
  </si>
  <si>
    <t xml:space="preserve">Ende der Maßnahme</t>
  </si>
  <si>
    <t xml:space="preserve">Anregender der Maßnahme</t>
  </si>
  <si>
    <t xml:space="preserve">Dauer der Maßnahme</t>
  </si>
  <si>
    <t xml:space="preserve">Zeitpunkt des Beginns 
der Maßnahme</t>
  </si>
  <si>
    <t xml:space="preserve">Trägergruppe</t>
  </si>
  <si>
    <t xml:space="preserve">Länder</t>
  </si>
  <si>
    <t xml:space="preserve">Deutschland</t>
  </si>
  <si>
    <t xml:space="preserve">1    Schutzmaßnahmen für Kinder und Jugendliche 2013 nach persönlichen Merkmalen, Aufenthalt vor 
und Unterbringung während der Maßnahme, vorangegangenen Gefährdungseinschätzungen, Trägergruppen und Art der Maßnahme</t>
  </si>
  <si>
    <t xml:space="preserve">Geschlecht
————
Alter von ... bis unter ... Jahren
————
Staatsangehörigkeit
————
Träger</t>
  </si>
  <si>
    <t xml:space="preserve">Insgesamt</t>
  </si>
  <si>
    <t xml:space="preserve">Inobhutnahme</t>
  </si>
  <si>
    <r>
      <rPr>
        <sz val="8"/>
        <rFont val="MetaNormalLF-Roman"/>
        <family val="2"/>
      </rPr>
      <t xml:space="preserve">Heraus-
nahme </t>
    </r>
    <r>
      <rPr>
        <vertAlign val="superscript"/>
        <sz val="8"/>
        <rFont val="MetaNormalLF-Roman"/>
        <family val="2"/>
      </rPr>
      <t xml:space="preserve">1</t>
    </r>
  </si>
  <si>
    <t xml:space="preserve">Davon (Sp.1)
Unterbringung während der Maßnahme</t>
  </si>
  <si>
    <r>
      <rPr>
        <sz val="8"/>
        <rFont val="MetaNormalLF-Roman"/>
        <family val="2"/>
      </rPr>
      <t xml:space="preserve">Und zwar (Sp.1)
Schutz-maßnahmen auf Grund einer voran-gegangenen Gefährdungs-einschätzung </t>
    </r>
    <r>
      <rPr>
        <vertAlign val="superscript"/>
        <sz val="8"/>
        <rFont val="MetaNormalLF-Roman"/>
        <family val="2"/>
      </rPr>
      <t xml:space="preserve">2</t>
    </r>
  </si>
  <si>
    <t xml:space="preserve">zusammen</t>
  </si>
  <si>
    <t xml:space="preserve">auf eigenen Wunsch</t>
  </si>
  <si>
    <t xml:space="preserve">wegen Gefährdung</t>
  </si>
  <si>
    <t xml:space="preserve">bei einer geeigneten Person</t>
  </si>
  <si>
    <t xml:space="preserve">in einer
Einrichtung</t>
  </si>
  <si>
    <t xml:space="preserve">in einer
sonstigen
betreuten
Wohnform</t>
  </si>
  <si>
    <t xml:space="preserve">Männlich</t>
  </si>
  <si>
    <t xml:space="preserve">unter 3</t>
  </si>
  <si>
    <t xml:space="preserve">  3 -   6</t>
  </si>
  <si>
    <t xml:space="preserve">  6 -   9</t>
  </si>
  <si>
    <t xml:space="preserve">  9 - 12</t>
  </si>
  <si>
    <t xml:space="preserve">12 - 14</t>
  </si>
  <si>
    <t xml:space="preserve">14 - 16</t>
  </si>
  <si>
    <t xml:space="preserve">16 - 18</t>
  </si>
  <si>
    <t xml:space="preserve">deutsch</t>
  </si>
  <si>
    <t xml:space="preserve">nicht deutsch</t>
  </si>
  <si>
    <t xml:space="preserve">Weiblich</t>
  </si>
  <si>
    <t xml:space="preserve">        bei den Eltern</t>
  </si>
  <si>
    <t xml:space="preserve">        bei einem Elternteil mit Stief-</t>
  </si>
  <si>
    <t xml:space="preserve">          elternteil oder Partner</t>
  </si>
  <si>
    <t xml:space="preserve">        bei einem allein erziehenden</t>
  </si>
  <si>
    <t xml:space="preserve">          Elternteil</t>
  </si>
  <si>
    <t xml:space="preserve">        bei Großeltern/Verwandten</t>
  </si>
  <si>
    <t xml:space="preserve">        in einer Pflegefamilie</t>
  </si>
  <si>
    <t xml:space="preserve">        bei einer sonstigen Person</t>
  </si>
  <si>
    <t xml:space="preserve">        in einem Heim/einer sonstigen</t>
  </si>
  <si>
    <t xml:space="preserve">          betreuten Wohnform</t>
  </si>
  <si>
    <t xml:space="preserve">        in einer Wohngemeinschaft</t>
  </si>
  <si>
    <t xml:space="preserve">        in einer eigenen Wohnung</t>
  </si>
  <si>
    <t xml:space="preserve">        ohne feste Unterkunft</t>
  </si>
  <si>
    <t xml:space="preserve">        an einem unbekannten Ort</t>
  </si>
  <si>
    <t xml:space="preserve">Träger der öffentlichen Jugendhilfe</t>
  </si>
  <si>
    <t xml:space="preserve">Träger der freien Jugendhilfe</t>
  </si>
  <si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 Die Anzahl der Herausnahmen ist wegen abweichender Begriffsdefinitionen nicht mit den Vorjahren zu vergleichen.</t>
    </r>
  </si>
  <si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Verfahren zur Einschätzung der Gefährdung des Kindeswohls gemäß § 8a Abs. 1 SGB VIII.</t>
    </r>
  </si>
  <si>
    <t xml:space="preserve">2   Schutzmaßnahmen für Kinder und Jugendliche 2013 nach persönlichen Merkmalen, Art und Anregendem der Maßnahme</t>
  </si>
  <si>
    <t xml:space="preserve">Art der Maßnahme/Geschlecht
————
Alter von ... bis unter ... Jahren
————
Staatsangehörigkeit</t>
  </si>
  <si>
    <t xml:space="preserve">Maßnahme wurde angeregt durch</t>
  </si>
  <si>
    <t xml:space="preserve">Kind/Jugend-
lichen 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   Männlich</t>
  </si>
  <si>
    <t xml:space="preserve">  deutsch</t>
  </si>
  <si>
    <t xml:space="preserve">  nicht deutsch</t>
  </si>
  <si>
    <t xml:space="preserve">   Weiblich</t>
  </si>
  <si>
    <t xml:space="preserve">   Zusammen</t>
  </si>
  <si>
    <t xml:space="preserve">Herausnahme</t>
  </si>
  <si>
    <t xml:space="preserve">3   Schutzmaßnahmen für Kinder und Jugendliche 2013 nach persönlichen Merkmalen, Aufenthalt vor der Maßnahme,
 Art der Maßnahme und ihre Beendigung sowie nach Trägergruppen</t>
  </si>
  <si>
    <t xml:space="preserve">Geschlecht
————
Alter von ... bis unter ... Jahren
————
Staatsangehörigkeit
————
Träger
————
Art der Maßnahme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1</t>
    </r>
  </si>
  <si>
    <r>
      <rPr>
        <sz val="8"/>
        <rFont val="MetaNormalLF-Roman"/>
        <family val="2"/>
      </rPr>
      <t xml:space="preserve">Maßnahme endete mit </t>
    </r>
    <r>
      <rPr>
        <vertAlign val="superscript"/>
        <sz val="8"/>
        <rFont val="MetaNormalLF-Roman"/>
        <family val="2"/>
      </rPr>
      <t xml:space="preserve">2</t>
    </r>
  </si>
  <si>
    <t xml:space="preserve">Rückkehr zu 
dem/der Per-
sonensorge-
berechtigten</t>
  </si>
  <si>
    <t xml:space="preserve">Rückkehr in 
die Pflege-
familie oder
das Heim</t>
  </si>
  <si>
    <t xml:space="preserve">Übernahme
durch ein
anderes
Jugendamt</t>
  </si>
  <si>
    <t xml:space="preserve">Einleitung einer ambulanten Hilfe zur Erziehung</t>
  </si>
  <si>
    <t xml:space="preserve">Einleitung einer
erzieherischen
Hilfe außer-
halb des
Elternhauses</t>
  </si>
  <si>
    <t xml:space="preserve">sonstiger
stationärer
Hilfe</t>
  </si>
  <si>
    <t xml:space="preserve">keiner
anschließenden
Hilfe</t>
  </si>
  <si>
    <t xml:space="preserve">           Elternteil</t>
  </si>
  <si>
    <t xml:space="preserve">        in einem Heim/ einer sonstigen</t>
  </si>
  <si>
    <t xml:space="preserve">Inobhutnahme </t>
  </si>
  <si>
    <t xml:space="preserve">auf eigenen Wunsch </t>
  </si>
  <si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 Ohne Mehrfachzählungen.</t>
    </r>
  </si>
  <si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Einschließlich Mehrfachzählungen.</t>
    </r>
  </si>
  <si>
    <t xml:space="preserve">4    Schutzmaßnahmen für Kinder und Jugendliche 2013 nach persönlichen Merkmalen sowie nach Art und Dauer der Maßnahme</t>
  </si>
  <si>
    <t xml:space="preserve">Dauer der Maßnahme in Tagen</t>
  </si>
  <si>
    <t xml:space="preserve">7 - 14</t>
  </si>
  <si>
    <t xml:space="preserve">15 und mehr</t>
  </si>
  <si>
    <t xml:space="preserve">5    Schutzmaßnahmen für Kinder und Jugendliche 2013 nach persönlichen Merkmalen, Aufenthalt vor sowie Anlass der Maßnahme</t>
  </si>
  <si>
    <t xml:space="preserve">Lfd.
Nr.</t>
  </si>
  <si>
    <t xml:space="preserve">Geschlecht
————
Alter von ... bis unter ... Jahren
————
Staatsangehörigkeit
————
Aufenthalt vor der Maßnahme</t>
  </si>
  <si>
    <t xml:space="preserve">Anlass der</t>
  </si>
  <si>
    <r>
      <rPr>
        <sz val="8"/>
        <rFont val="MetaNormalLF-Roman"/>
        <family val="2"/>
      </rPr>
      <t xml:space="preserve">Maßnahme </t>
    </r>
    <r>
      <rPr>
        <vertAlign val="superscript"/>
        <sz val="8"/>
        <rFont val="MetaNormalLF-Roman"/>
        <family val="2"/>
      </rPr>
      <t xml:space="preserve">2</t>
    </r>
  </si>
  <si>
    <t xml:space="preserve">Integrations-
probleme
im Heim/
Pflegefamilie</t>
  </si>
  <si>
    <t xml:space="preserve">Überfor-
de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 aus
dem Ausland</t>
  </si>
  <si>
    <t xml:space="preserve">Beziehungs-
probleme</t>
  </si>
  <si>
    <t xml:space="preserve">sonstige
Probleme</t>
  </si>
  <si>
    <t xml:space="preserve">        bei einem Elternteil mit Stiefelternteil oder Partner</t>
  </si>
  <si>
    <t xml:space="preserve">        bei einem allein erziehenden Elternteil</t>
  </si>
  <si>
    <t xml:space="preserve">        in einem Heim/einer sonstigen betreuten</t>
  </si>
  <si>
    <t xml:space="preserve">           Wohnform</t>
  </si>
  <si>
    <t xml:space="preserve">________________</t>
  </si>
  <si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Für jedes Kind oder Jugendlichen konnten bis zu zwei Anlässe der Maßnahme angegeben werden.</t>
    </r>
  </si>
  <si>
    <t xml:space="preserve">Statistik der Kinder-  und Jugendhilfe</t>
  </si>
  <si>
    <t xml:space="preserve">6    Schutzmaßnahmen für Kinder und Jugendliche 2013 nach persönlichen Merkmalen sowie nach dem
Zeitpunkt  des Beginns der Maßnahme</t>
  </si>
  <si>
    <t xml:space="preserve">Geschlecht
————
Alter von ... Bis unter ... Jahren
————
Staatsangehörigkeit</t>
  </si>
  <si>
    <t xml:space="preserve">Montag - Freitag</t>
  </si>
  <si>
    <t xml:space="preserve">Samstag, Sonntag, Feiertag</t>
  </si>
  <si>
    <t xml:space="preserve">von ... bis ... Uhr</t>
  </si>
  <si>
    <t xml:space="preserve">8 - 17</t>
  </si>
  <si>
    <t xml:space="preserve">17 - 21</t>
  </si>
  <si>
    <t xml:space="preserve">21 - 8</t>
  </si>
  <si>
    <t xml:space="preserve">7   Schutzmaßnahmen für Kinder und Jugendliche 2013 nach Staatsangehörigkeit, Geschlecht, Art und unmittelbarem Anlass der Maßnahme, 
Art des Aufenthalts vor der Maßnahme, Trägergruppen sowie Anlass der Maßnahme</t>
  </si>
  <si>
    <t xml:space="preserve">7.1 Insgesamt</t>
  </si>
  <si>
    <t xml:space="preserve">Geschlecht/Art der Maßnahme
————
unmittelbarer Anlass der Maßnahme
————
Aufenthalt vor der Maßnahme/Träger</t>
  </si>
  <si>
    <t xml:space="preserve">   Inobhutnahme</t>
  </si>
  <si>
    <t xml:space="preserve">     Festgestellt an einem jugendgefährdenden Ort</t>
  </si>
  <si>
    <t xml:space="preserve">        nach vorherigem Ausreißen</t>
  </si>
  <si>
    <t xml:space="preserve">        dar. : aus der eigenen Familie</t>
  </si>
  <si>
    <t xml:space="preserve">                  aus dem Heim</t>
  </si>
  <si>
    <t xml:space="preserve">                  aus der Pflegefamilie</t>
  </si>
  <si>
    <t xml:space="preserve">        ohne vorheriges Ausreißen</t>
  </si>
  <si>
    <t xml:space="preserve">        dar. : mit vorhergehendem Aufenthalt</t>
  </si>
  <si>
    <t xml:space="preserve">                  in der eigenen Familie</t>
  </si>
  <si>
    <t xml:space="preserve">                  in dem Heim</t>
  </si>
  <si>
    <t xml:space="preserve">                  in der Pflegefamilie</t>
  </si>
  <si>
    <t xml:space="preserve">     sonstiger Zugang</t>
  </si>
  <si>
    <t xml:space="preserve">   Herausnahme zusammen</t>
  </si>
  <si>
    <t xml:space="preserve">        dar. : aus dem Heim</t>
  </si>
  <si>
    <t xml:space="preserve">                  bei einer sonstigen Person</t>
  </si>
  <si>
    <t xml:space="preserve">8   Schutzmaßnahmen für Kinder und Jugendliche 2013 nach Alter und Geschlecht, Aufenthalt vor der Maßnahme,
Art und unmittelbarem Anlass der Maßnahme sowie nach Trägergruppen</t>
  </si>
  <si>
    <t xml:space="preserve">Alter von ... bis unter ... Jahren</t>
  </si>
  <si>
    <t xml:space="preserve">3 - 6</t>
  </si>
  <si>
    <t xml:space="preserve">6 - 9</t>
  </si>
  <si>
    <t xml:space="preserve">9 - 12</t>
  </si>
  <si>
    <t xml:space="preserve">9   Schutzmaßnahmen für Kinder und Jugendliche 2013 nach Geschlecht, Aufenthalt vor der Maßnahme,
Zeitpunkt des Beginns der Maßnahme, Art und unmittelbarem Anlass der Maßnahme sowie nach Trägergruppen</t>
  </si>
  <si>
    <t xml:space="preserve">LT1</t>
  </si>
  <si>
    <t xml:space="preserve">10    Schutzmaßnahmen für Kinder und Jugendliche 2013 nach Art und Anlass der Maßnahme, Art des Aufenthalts vor der Maßnahme 
und Trägergruppen sowie nach Ländern</t>
  </si>
  <si>
    <t xml:space="preserve">Lfd. Nr.</t>
  </si>
  <si>
    <t xml:space="preserve">Art der Maßnahme
————
unmittelbarer Anlass der Maßnahme
————
Aufenthalt vor der Maßnahme/Träger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ohne Berlin</t>
  </si>
  <si>
    <t xml:space="preserve">Neue Länder  ohne Berlin</t>
  </si>
  <si>
    <t xml:space="preserve">Anzahl</t>
  </si>
  <si>
    <t xml:space="preserve">Prozent</t>
  </si>
  <si>
    <t xml:space="preserve">LT2_1</t>
  </si>
  <si>
    <t xml:space="preserve">11  Schutzmaßnahmen für Kinder und Jugendliche 2013 nach persönlichen Merkmalen und Art der Maßnahme sowie nach Ländern</t>
  </si>
  <si>
    <t xml:space="preserve">Brandenburg</t>
  </si>
  <si>
    <t xml:space="preserve">Niedersachsen</t>
  </si>
  <si>
    <t xml:space="preserve">    Männlich</t>
  </si>
  <si>
    <t xml:space="preserve">      unter 6</t>
  </si>
  <si>
    <t xml:space="preserve">        6 - 14</t>
  </si>
  <si>
    <t xml:space="preserve">      14 - 18</t>
  </si>
  <si>
    <t xml:space="preserve">    Weiblich</t>
  </si>
  <si>
    <t xml:space="preserve">    Zusammen</t>
  </si>
  <si>
    <t xml:space="preserve">      deutsch</t>
  </si>
  <si>
    <t xml:space="preserve">      nicht deutsch</t>
  </si>
  <si>
    <t xml:space="preserve">    davon:</t>
  </si>
  <si>
    <t xml:space="preserve">    Inobhutnahme auf eigenen Wunsch</t>
  </si>
  <si>
    <t xml:space="preserve">      unter 14</t>
  </si>
  <si>
    <t xml:space="preserve">      14 -   18</t>
  </si>
  <si>
    <t xml:space="preserve">  männlich</t>
  </si>
  <si>
    <t xml:space="preserve">  weiblich</t>
  </si>
  <si>
    <t xml:space="preserve">    Inobhutnahme wegen Gefährdung</t>
  </si>
  <si>
    <t xml:space="preserve">    6 - 14</t>
  </si>
  <si>
    <t xml:space="preserve">  14 - 18</t>
  </si>
  <si>
    <t xml:space="preserve">LT2_2</t>
  </si>
  <si>
    <t xml:space="preserve">11 Vorläufige Schutzmaßnahmen</t>
  </si>
  <si>
    <t xml:space="preserve">Lfd. 
Nr.</t>
  </si>
  <si>
    <t xml:space="preserve">Früheres Bundesgebiet 
ohne Berlin</t>
  </si>
  <si>
    <t xml:space="preserve">Neue Länder 
ohne Berlin</t>
  </si>
  <si>
    <t xml:space="preserve">      männlich</t>
  </si>
  <si>
    <t xml:space="preserve">      weiblich</t>
  </si>
  <si>
    <t xml:space="preserve">LT3.1_1</t>
  </si>
  <si>
    <t xml:space="preserve">12  Schutzmaßnahmen für Kinder und Jugendliche 2013 nach Art der Maßnahme, Anlass und Anregendem, 
Zeitpunkt ihres Beginns und ihrer Dauer, Art der Beendigung sowie nach Ländern</t>
  </si>
  <si>
    <t xml:space="preserve">12.1 Insgesamt</t>
  </si>
  <si>
    <t xml:space="preserve">Gegenstand der Nachweisung</t>
  </si>
  <si>
    <t xml:space="preserve">Baden-
Württemberg</t>
  </si>
  <si>
    <r>
      <rPr>
        <sz val="8"/>
        <rFont val="MetaNormalLF-Roman"/>
        <family val="2"/>
      </rPr>
      <t xml:space="preserve">Anlass der Maßnahme </t>
    </r>
    <r>
      <rPr>
        <vertAlign val="superscript"/>
        <sz val="8"/>
        <rFont val="MetaNormalLF-Roman"/>
        <family val="2"/>
      </rPr>
      <t xml:space="preserve">1)</t>
    </r>
  </si>
  <si>
    <t xml:space="preserve">    Integrationsprobleme im Heim/Pflegefamilie</t>
  </si>
  <si>
    <t xml:space="preserve">    Überforderung der Eltern/eines Elternteils</t>
  </si>
  <si>
    <t xml:space="preserve">    Schul-/Ausbildungsprobleme</t>
  </si>
  <si>
    <t xml:space="preserve">    Vernachlässigung</t>
  </si>
  <si>
    <t xml:space="preserve">    Delinquenz eines Kindes/Straftat des Jugendlichen</t>
  </si>
  <si>
    <t xml:space="preserve">    Suchtprobleme des Kindes/Jugendlichen</t>
  </si>
  <si>
    <t xml:space="preserve">    Anzeichen für Misshandlung</t>
  </si>
  <si>
    <t xml:space="preserve">    Anzeichen für sexuellen Missbrauch</t>
  </si>
  <si>
    <t xml:space="preserve">    Trennung oder Scheidung der Eltern</t>
  </si>
  <si>
    <t xml:space="preserve">    Wohnungsprobleme</t>
  </si>
  <si>
    <t xml:space="preserve">    unbegleitete Einreise aus dem Ausland</t>
  </si>
  <si>
    <t xml:space="preserve">    Beziehungsprobleme</t>
  </si>
  <si>
    <t xml:space="preserve">    sonstige Probleme</t>
  </si>
  <si>
    <r>
      <rPr>
        <sz val="8"/>
        <rFont val="MetaNormalLF-Roman"/>
        <family val="2"/>
      </rPr>
      <t xml:space="preserve">                                        Insgesamt </t>
    </r>
    <r>
      <rPr>
        <vertAlign val="superscript"/>
        <sz val="8"/>
        <rFont val="MetaNormalLF-Roman"/>
        <family val="2"/>
      </rPr>
      <t xml:space="preserve">2)</t>
    </r>
  </si>
  <si>
    <t xml:space="preserve">    Kind/Jugendlichen selbst</t>
  </si>
  <si>
    <t xml:space="preserve">    Eltern/Elternteil</t>
  </si>
  <si>
    <t xml:space="preserve">    soziale Dienste/Jugendamt</t>
  </si>
  <si>
    <t xml:space="preserve">    Polizei/Ordnungsbehörden</t>
  </si>
  <si>
    <t xml:space="preserve">    Lehrer/in, Erzieher/in</t>
  </si>
  <si>
    <t xml:space="preserve">    Arzt/Ärztin</t>
  </si>
  <si>
    <t xml:space="preserve">    Nachbarn/Verwandte</t>
  </si>
  <si>
    <t xml:space="preserve">Zeitpunkt des Beginns der Maßnahme</t>
  </si>
  <si>
    <t xml:space="preserve">    Montag - Freitag</t>
  </si>
  <si>
    <t xml:space="preserve">    Samstag, Sonntag, Feiertag </t>
  </si>
  <si>
    <t xml:space="preserve">    von ... bis ... Uhr</t>
  </si>
  <si>
    <t xml:space="preserve">      8 - 17</t>
  </si>
  <si>
    <t xml:space="preserve">    17 - 21</t>
  </si>
  <si>
    <t xml:space="preserve">    21 -   8</t>
  </si>
  <si>
    <t xml:space="preserve">    1</t>
  </si>
  <si>
    <t xml:space="preserve">    2</t>
  </si>
  <si>
    <t xml:space="preserve">    3</t>
  </si>
  <si>
    <t xml:space="preserve">    4</t>
  </si>
  <si>
    <t xml:space="preserve">    5 und mehr</t>
  </si>
  <si>
    <t xml:space="preserve">Maßnahme endet mit (Mehrfachnennungen möglich)</t>
  </si>
  <si>
    <t xml:space="preserve">    Rückkehr zu dem/den Personensorgeberechtigten</t>
  </si>
  <si>
    <t xml:space="preserve">    Rückkehr in die Pflegefamilie oder das Heim</t>
  </si>
  <si>
    <t xml:space="preserve">    Übernahme durch ein anderes Jugendamt</t>
  </si>
  <si>
    <t xml:space="preserve">    Einleitung einer ambulanten Hilfe zur Erziehung</t>
  </si>
  <si>
    <t xml:space="preserve">37</t>
  </si>
  <si>
    <t xml:space="preserve">    Einleitung erzieherischer Hilfen außerhalb</t>
  </si>
  <si>
    <t xml:space="preserve">        des Elternhauses</t>
  </si>
  <si>
    <t xml:space="preserve">    sonstiger stationärer Hilfe</t>
  </si>
  <si>
    <t xml:space="preserve">    keiner anschließenden Hilfe</t>
  </si>
  <si>
    <t xml:space="preserve">____________________</t>
  </si>
  <si>
    <t xml:space="preserve">1) Für jedes Kind oder Jugendlichen konnten bis zu zwei Anlässe der Maßnahme angegeben werden.</t>
  </si>
  <si>
    <t xml:space="preserve">2) Ohne Mehrfachzählungen.</t>
  </si>
  <si>
    <t xml:space="preserve">LT3.1_2</t>
  </si>
  <si>
    <t xml:space="preserve">    21 - 8</t>
  </si>
  <si>
    <t xml:space="preserve">LT3.2_1</t>
  </si>
  <si>
    <t xml:space="preserve">12.2 Inobhutnahme</t>
  </si>
  <si>
    <t xml:space="preserve">      8 -  17</t>
  </si>
  <si>
    <t xml:space="preserve">    17 -  21</t>
  </si>
  <si>
    <t xml:space="preserve">    21 -    8</t>
  </si>
  <si>
    <t xml:space="preserve">LT3.2_2</t>
  </si>
  <si>
    <t xml:space="preserve">LT3.3_1</t>
  </si>
  <si>
    <t xml:space="preserve">12  Schutzmaßnahmen für Kinder und Jugendliche 2013 nach Art der Maßnahme, Anlass und Anregendem, 
Zeitpunkt ihres Beginns und ihrer Dauer, Art ihrer Beendigung sowie nach Ländern</t>
  </si>
  <si>
    <t xml:space="preserve">12.3  Herausnahme</t>
  </si>
  <si>
    <t xml:space="preserve">LT3.3_2</t>
  </si>
  <si>
    <t xml:space="preserve">Neue Länder ohne Berlin</t>
  </si>
  <si>
    <t xml:space="preserve">Statistik der Kinder- und Jugendhilfe 1995 - 2013</t>
  </si>
  <si>
    <t xml:space="preserve">1  Insgesamt</t>
  </si>
  <si>
    <t xml:space="preserve">   Inobhutnahme/Herausnahme</t>
  </si>
  <si>
    <t xml:space="preserve">   Insgesamt  </t>
  </si>
  <si>
    <t xml:space="preserve">      Alter von ... bis unter ... Jahren</t>
  </si>
  <si>
    <t xml:space="preserve">         unter 3</t>
  </si>
  <si>
    <t xml:space="preserve">         3 -  6</t>
  </si>
  <si>
    <t xml:space="preserve">         6 -  9</t>
  </si>
  <si>
    <t xml:space="preserve">         9 - 12</t>
  </si>
  <si>
    <t xml:space="preserve">        12 - 14</t>
  </si>
  <si>
    <t xml:space="preserve">        14 - 16</t>
  </si>
  <si>
    <t xml:space="preserve">        16 - 18</t>
  </si>
  <si>
    <t xml:space="preserve">      je 10 000 Kinder und Jugendliche im Alter bis  </t>
  </si>
  <si>
    <t xml:space="preserve">         unter 18 Jahren 1)  </t>
  </si>
  <si>
    <t xml:space="preserve"> </t>
  </si>
  <si>
    <t xml:space="preserve">      Staatsangehörigkeit</t>
  </si>
  <si>
    <t xml:space="preserve">         deutsch</t>
  </si>
  <si>
    <t xml:space="preserve">         nicht deutsch</t>
  </si>
  <si>
    <t xml:space="preserve">   davon</t>
  </si>
  <si>
    <t xml:space="preserve">      Inobhutnahmen</t>
  </si>
  <si>
    <t xml:space="preserve">      Herausnahmen</t>
  </si>
  <si>
    <t xml:space="preserve">   Träger der öffentlichen Jugendhilfe</t>
  </si>
  <si>
    <t xml:space="preserve">   Träger der freien Jugendhilfe</t>
  </si>
  <si>
    <t xml:space="preserve">            unter 18 Jahren 1)  </t>
  </si>
  <si>
    <t xml:space="preserve">1)  Bevölkerungsstand: Jahresdurchschnitt.</t>
  </si>
  <si>
    <t xml:space="preserve">2.1 Inobhutnahmen</t>
  </si>
  <si>
    <t xml:space="preserve">      je 10 000 Kinder und Jugendliche im Alter bis </t>
  </si>
  <si>
    <t xml:space="preserve">         unter 18 Jahren</t>
  </si>
  <si>
    <t xml:space="preserve">      auf eigenen Wunsch</t>
  </si>
  <si>
    <t xml:space="preserve">      wegen Gefährdung</t>
  </si>
  <si>
    <t xml:space="preserve">   Anlass der Maßnahme 1)</t>
  </si>
  <si>
    <t xml:space="preserve">      Integrationsprobleme im Heim/Pflegefamilie</t>
  </si>
  <si>
    <t xml:space="preserve">      Überforderung der Eltern/eines Elternteils</t>
  </si>
  <si>
    <t xml:space="preserve">      Schul-/Ausbildungsprobleme</t>
  </si>
  <si>
    <t xml:space="preserve">      Vernachlässigung</t>
  </si>
  <si>
    <t xml:space="preserve">      Delinquenz des Kindes/Straftat des Jugendlichen</t>
  </si>
  <si>
    <t xml:space="preserve">      Suchtprobleme des Kindes/Jugendlichen</t>
  </si>
  <si>
    <t xml:space="preserve">      Anzeichen für Kindesmisshandlungen</t>
  </si>
  <si>
    <t xml:space="preserve">      Anzeichen für sexuellen Missbrauch</t>
  </si>
  <si>
    <t xml:space="preserve">      Trennung oder Scheidung der Eltern</t>
  </si>
  <si>
    <t xml:space="preserve">      Wohnungsprobleme</t>
  </si>
  <si>
    <t xml:space="preserve">      unbegleitete Einreise aus dem Ausland</t>
  </si>
  <si>
    <t xml:space="preserve">      Beziehungsprobleme</t>
  </si>
  <si>
    <t xml:space="preserve">      Sonstige Probleme</t>
  </si>
  <si>
    <t xml:space="preserve">   Festgestellt an einem jugendgefährdenden Ort</t>
  </si>
  <si>
    <t xml:space="preserve">      nach vorherigem Ausreißen</t>
  </si>
  <si>
    <t xml:space="preserve">      ohne vorheriges Ausreißen</t>
  </si>
  <si>
    <t xml:space="preserve">   Sonstiger Zugang</t>
  </si>
  <si>
    <t xml:space="preserve">   Aufenthalt vor der Maßnahme</t>
  </si>
  <si>
    <t xml:space="preserve">      bei den Eltern</t>
  </si>
  <si>
    <t xml:space="preserve">      bei einem Elternteil mit Stiefelternteil oder Partner</t>
  </si>
  <si>
    <t xml:space="preserve">      bei alleinerziehendem Elternteil</t>
  </si>
  <si>
    <t xml:space="preserve">      bei Großeltern/Verwandten</t>
  </si>
  <si>
    <t xml:space="preserve">      in einer Pflegefamilie</t>
  </si>
  <si>
    <t xml:space="preserve">      bei einer sonstigen Person</t>
  </si>
  <si>
    <t xml:space="preserve">      in einem Heim/einer sonstigen betreuten Wohnform</t>
  </si>
  <si>
    <t xml:space="preserve">      in einer Wohngemeinschaft</t>
  </si>
  <si>
    <t xml:space="preserve">      in eigener Wohnung</t>
  </si>
  <si>
    <t xml:space="preserve">      ohne feste Unterkunft</t>
  </si>
  <si>
    <t xml:space="preserve">      an unbekanntem Ort</t>
  </si>
  <si>
    <t xml:space="preserve">   Maßnahme wurde angeregt durch</t>
  </si>
  <si>
    <t xml:space="preserve">      Kind/Jugendlichem selbst</t>
  </si>
  <si>
    <t xml:space="preserve">      Eltern/Elternteil</t>
  </si>
  <si>
    <t xml:space="preserve">      Polizei/Ordnungsbehörde/soziale Dienste/Jugendamt</t>
  </si>
  <si>
    <t xml:space="preserve">      Sonstige 2)</t>
  </si>
  <si>
    <t xml:space="preserve">   Maßnahme endete mit</t>
  </si>
  <si>
    <t xml:space="preserve">      Rückkehr zu dem/der Personensorgeberechtigten</t>
  </si>
  <si>
    <t xml:space="preserve">      Rückkehr in die Pflegefamilie oder das Heim</t>
  </si>
  <si>
    <t xml:space="preserve">      Übernahme durch ein anderes Jugendamt</t>
  </si>
  <si>
    <t xml:space="preserve">      Einleitung einer ambulanten Hilfe zur Erziehung</t>
  </si>
  <si>
    <t xml:space="preserve">X</t>
  </si>
  <si>
    <t xml:space="preserve">      Einleitung erzieherischer Hilfen außerhalb des Elternhauses</t>
  </si>
  <si>
    <t xml:space="preserve">      Sonstigen  stationären Hilfen</t>
  </si>
  <si>
    <t xml:space="preserve">      keiner anschließenden Hilfe</t>
  </si>
  <si>
    <t xml:space="preserve">   Dauer der Maßnahme in Tagen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</t>
  </si>
  <si>
    <t xml:space="preserve">      7 - 14</t>
  </si>
  <si>
    <t xml:space="preserve">      15 und mehr </t>
  </si>
  <si>
    <t xml:space="preserve">1)  Für jedes Kind oder Jugendlichen konnten bis zu zwei Anlässe der Maßnahme angegeben werden.</t>
  </si>
  <si>
    <t xml:space="preserve"> 2) Enthält die Anregungen von Lehrern/Lehrerinnen, Erziehern/Erzieherinnen, Ärzten/Ärztinnen, Nachbarn/Nachbarinnen, Verwandten und sonstigen, 
nicht näher spezifizierten Personen, die Fälle melden. </t>
  </si>
  <si>
    <t xml:space="preserve">Inobhutnahmen</t>
  </si>
  <si>
    <t xml:space="preserve">2.2 Männlich</t>
  </si>
  <si>
    <t xml:space="preserve">2.3 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\ *."/>
    <numFmt numFmtId="172" formatCode="_-* #\ ##0&quot;   &quot;_-;\-* #\ ##0&quot;   &quot;_-;_-* &quot;-   &quot;_-;_-@_-"/>
    <numFmt numFmtId="173" formatCode="_-* #\ ##0&quot;   &quot;_-;\-* #\ ##0&quot;   &quot;_-;_-* &quot;x   &quot;_-;_-@_-"/>
    <numFmt numFmtId="174" formatCode="General"/>
    <numFmt numFmtId="175" formatCode="[$-409]mmm\-yy"/>
    <numFmt numFmtId="176" formatCode="#\ ##0&quot;    &quot;"/>
    <numFmt numFmtId="177" formatCode="_-* #\ ##0.0&quot;   &quot;_-;\-* #\ ##0.0&quot;   &quot;_-;_-* &quot;-   &quot;_-;_-@_-"/>
    <numFmt numFmtId="178" formatCode="_*\ #\ ##0\ __;\-* #\ ##0\ __;_-* &quot;- &quot;__;_-@_-"/>
    <numFmt numFmtId="179" formatCode="0.0&quot;   &quot;"/>
    <numFmt numFmtId="180" formatCode="_*#\ ###\ ##0\ __;\-* #\ ##0\ __;_-* &quot;- &quot;__;_-@_-"/>
    <numFmt numFmtId="181" formatCode="_*\ 0.0\ __;\-* #0.0\ __;_-* &quot;- &quot;__;_-@_-"/>
    <numFmt numFmtId="182" formatCode="_*\ #\ ##0.0\ __;\-* #\ ##0.0\ __;_-* &quot;- &quot;__;_-@_-"/>
    <numFmt numFmtId="183" formatCode="@*."/>
    <numFmt numFmtId="184" formatCode="0.0&quot;   &quot;;;&quot;-   &quot;"/>
    <numFmt numFmtId="185" formatCode="&quot;  &quot;###0"/>
    <numFmt numFmtId="186" formatCode="_-* #,##0.00&quot; -&quot;;\-* #,##0.00&quot; -&quot;;_-* \-??&quot; -&quot;;_-@_-"/>
    <numFmt numFmtId="187" formatCode="[$-409]m/d/yyyy"/>
    <numFmt numFmtId="188" formatCode="&quot;   &quot;###0"/>
    <numFmt numFmtId="189" formatCode="\ ###\ ###_w&quot;      &quot;;;"/>
    <numFmt numFmtId="190" formatCode="\ ###\ ###_w;;"/>
    <numFmt numFmtId="191" formatCode="##\ ###\ ##0"/>
    <numFmt numFmtId="192" formatCode="0.00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7.5"/>
      <name val="MetaNormalLF-Roman"/>
      <family val="2"/>
    </font>
    <font>
      <sz val="7"/>
      <name val="MetaNormalLF-Roman"/>
      <family val="2"/>
    </font>
    <font>
      <i val="true"/>
      <sz val="7.5"/>
      <name val="MetaNormalLF-Roman"/>
      <family val="2"/>
    </font>
    <font>
      <sz val="8"/>
      <color rgb="FFFF0000"/>
      <name val="MetaNormalLF-Roman"/>
      <family val="2"/>
    </font>
    <font>
      <sz val="8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5" xfId="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5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9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7" fillId="0" borderId="1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5" xfId="35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85" fontId="33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5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0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OnlinePublikationenTitelseiteTabellenbandExcel" xfId="33"/>
    <cellStyle name="Hyperlink_Schutzmassnahmen_2009" xfId="34"/>
    <cellStyle name="Standard 2" xfId="35"/>
    <cellStyle name="Standard_FS_Tab_10_Laender" xfId="36"/>
    <cellStyle name="Standard_Pflegschaften_2008_Rev1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95400</xdr:rowOff>
    </xdr:from>
    <xdr:to>
      <xdr:col>0</xdr:col>
      <xdr:colOff>1169280</xdr:colOff>
      <xdr:row>54</xdr:row>
      <xdr:rowOff>95400</xdr:rowOff>
    </xdr:to>
    <xdr:sp>
      <xdr:nvSpPr>
        <xdr:cNvPr id="2" name="Line 1"/>
        <xdr:cNvSpPr/>
      </xdr:nvSpPr>
      <xdr:spPr>
        <a:xfrm>
          <a:off x="30240" y="10777320"/>
          <a:ext cx="11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8</xdr:row>
      <xdr:rowOff>95400</xdr:rowOff>
    </xdr:from>
    <xdr:to>
      <xdr:col>0</xdr:col>
      <xdr:colOff>927720</xdr:colOff>
      <xdr:row>58</xdr:row>
      <xdr:rowOff>95400</xdr:rowOff>
    </xdr:to>
    <xdr:sp>
      <xdr:nvSpPr>
        <xdr:cNvPr id="3" name="Line 1"/>
        <xdr:cNvSpPr/>
      </xdr:nvSpPr>
      <xdr:spPr>
        <a:xfrm>
          <a:off x="50760" y="11413800"/>
          <a:ext cx="8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22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38.7"/>
    <col collapsed="false" customWidth="true" hidden="false" outlineLevel="0" max="3" min="3" style="77" width="15.28"/>
    <col collapsed="false" customWidth="true" hidden="false" outlineLevel="0" max="5" min="4" style="77" width="13.85"/>
    <col collapsed="false" customWidth="true" hidden="false" outlineLevel="0" max="6" min="6" style="77" width="12.85"/>
    <col collapsed="false" customWidth="true" hidden="false" outlineLevel="0" max="7" min="7" style="77" width="12.7"/>
    <col collapsed="false" customWidth="true" hidden="false" outlineLevel="0" max="8" min="8" style="77" width="12.28"/>
    <col collapsed="false" customWidth="true" hidden="false" outlineLevel="0" max="13" min="9" style="77" width="14.99"/>
    <col collapsed="false" customWidth="true" hidden="false" outlineLevel="0" max="14" min="14" style="77" width="13.85"/>
    <col collapsed="false" customWidth="true" hidden="false" outlineLevel="0" max="15" min="15" style="77" width="14.41"/>
    <col collapsed="false" customWidth="true" hidden="false" outlineLevel="0" max="16" min="16" style="77" width="14.99"/>
    <col collapsed="false" customWidth="true" hidden="false" outlineLevel="0" max="17" min="17" style="77" width="4.85"/>
    <col collapsed="false" customWidth="false" hidden="false" outlineLevel="0" max="257" min="18" style="77" width="11.42"/>
  </cols>
  <sheetData>
    <row r="1" customFormat="false" ht="12" hidden="false" customHeight="true" outlineLevel="0" collapsed="false">
      <c r="A1" s="117" t="s">
        <v>109</v>
      </c>
      <c r="B1" s="117"/>
      <c r="O1" s="118" t="str">
        <f aca="false">A1</f>
        <v>Deutschland</v>
      </c>
      <c r="P1" s="118"/>
      <c r="Q1" s="118"/>
    </row>
    <row r="2" customFormat="false" ht="13.5" hidden="false" customHeight="true" outlineLevel="0" collapsed="false">
      <c r="A2" s="119" t="s">
        <v>77</v>
      </c>
      <c r="I2" s="119" t="s">
        <v>77</v>
      </c>
      <c r="O2" s="120"/>
      <c r="P2" s="120"/>
      <c r="Q2" s="120"/>
    </row>
    <row r="3" customFormat="false" ht="16.5" hidden="false" customHeight="true" outlineLevel="0" collapsed="false">
      <c r="A3" s="121" t="s">
        <v>3</v>
      </c>
      <c r="B3" s="121"/>
      <c r="C3" s="121"/>
      <c r="D3" s="121"/>
      <c r="E3" s="121"/>
      <c r="F3" s="121"/>
      <c r="G3" s="121"/>
      <c r="I3" s="122" t="s">
        <v>3</v>
      </c>
      <c r="J3" s="122"/>
      <c r="Q3" s="123"/>
    </row>
    <row r="4" s="78" customFormat="true" ht="14.25" hidden="false" customHeight="true" outlineLevel="0" collapsed="false">
      <c r="A4" s="124" t="s">
        <v>190</v>
      </c>
      <c r="B4" s="124"/>
      <c r="C4" s="124"/>
      <c r="D4" s="124"/>
      <c r="E4" s="124"/>
      <c r="F4" s="124"/>
      <c r="G4" s="124"/>
      <c r="H4" s="124"/>
      <c r="I4" s="117" t="s">
        <v>190</v>
      </c>
      <c r="J4" s="117"/>
      <c r="K4" s="117"/>
      <c r="L4" s="117"/>
      <c r="M4" s="117"/>
      <c r="N4" s="117"/>
      <c r="O4" s="117"/>
      <c r="P4" s="117"/>
    </row>
    <row r="5" customFormat="false" ht="10.5" hidden="false" customHeight="true" outlineLevel="0" collapsed="false">
      <c r="B5" s="78"/>
    </row>
    <row r="6" customFormat="false" ht="15.75" hidden="false" customHeight="true" outlineLevel="0" collapsed="false">
      <c r="A6" s="125" t="s">
        <v>191</v>
      </c>
      <c r="B6" s="88" t="s">
        <v>192</v>
      </c>
      <c r="C6" s="84" t="s">
        <v>171</v>
      </c>
      <c r="D6" s="126" t="s">
        <v>193</v>
      </c>
      <c r="E6" s="126"/>
      <c r="F6" s="126"/>
      <c r="G6" s="126"/>
      <c r="H6" s="126"/>
      <c r="I6" s="127" t="s">
        <v>194</v>
      </c>
      <c r="J6" s="128"/>
      <c r="K6" s="128"/>
      <c r="L6" s="128"/>
      <c r="M6" s="128"/>
      <c r="N6" s="128"/>
      <c r="O6" s="128"/>
      <c r="P6" s="129"/>
      <c r="Q6" s="125" t="s">
        <v>191</v>
      </c>
    </row>
    <row r="7" customFormat="false" ht="12" hidden="false" customHeight="true" outlineLevel="0" collapsed="false">
      <c r="A7" s="125"/>
      <c r="B7" s="88"/>
      <c r="C7" s="84"/>
      <c r="D7" s="86" t="s">
        <v>195</v>
      </c>
      <c r="E7" s="85" t="s">
        <v>196</v>
      </c>
      <c r="F7" s="86" t="s">
        <v>197</v>
      </c>
      <c r="G7" s="86" t="s">
        <v>198</v>
      </c>
      <c r="H7" s="86" t="s">
        <v>199</v>
      </c>
      <c r="I7" s="89" t="s">
        <v>200</v>
      </c>
      <c r="J7" s="103" t="s">
        <v>201</v>
      </c>
      <c r="K7" s="105" t="s">
        <v>202</v>
      </c>
      <c r="L7" s="103" t="s">
        <v>203</v>
      </c>
      <c r="M7" s="103" t="s">
        <v>204</v>
      </c>
      <c r="N7" s="103" t="s">
        <v>205</v>
      </c>
      <c r="O7" s="103" t="s">
        <v>206</v>
      </c>
      <c r="P7" s="103" t="s">
        <v>207</v>
      </c>
      <c r="Q7" s="125"/>
    </row>
    <row r="8" customFormat="false" ht="57.75" hidden="false" customHeight="true" outlineLevel="0" collapsed="false">
      <c r="A8" s="125"/>
      <c r="B8" s="88"/>
      <c r="C8" s="84"/>
      <c r="D8" s="86"/>
      <c r="E8" s="85"/>
      <c r="F8" s="86"/>
      <c r="G8" s="86"/>
      <c r="H8" s="86"/>
      <c r="I8" s="89"/>
      <c r="J8" s="103"/>
      <c r="K8" s="105"/>
      <c r="L8" s="103"/>
      <c r="M8" s="103"/>
      <c r="N8" s="103"/>
      <c r="O8" s="103"/>
      <c r="P8" s="103"/>
      <c r="Q8" s="125"/>
    </row>
    <row r="9" customFormat="false" ht="30" hidden="false" customHeight="true" outlineLevel="0" collapsed="false">
      <c r="A9" s="130" t="n">
        <v>1</v>
      </c>
      <c r="B9" s="131" t="s">
        <v>123</v>
      </c>
      <c r="C9" s="132" t="n">
        <v>22188</v>
      </c>
      <c r="D9" s="133" t="n">
        <v>1481</v>
      </c>
      <c r="E9" s="133" t="n">
        <v>7898</v>
      </c>
      <c r="F9" s="133" t="n">
        <v>749</v>
      </c>
      <c r="G9" s="133" t="n">
        <v>2305</v>
      </c>
      <c r="H9" s="133" t="n">
        <v>1820</v>
      </c>
      <c r="I9" s="133" t="n">
        <v>719</v>
      </c>
      <c r="J9" s="133" t="n">
        <v>1451</v>
      </c>
      <c r="K9" s="133" t="n">
        <v>136</v>
      </c>
      <c r="L9" s="133" t="n">
        <v>366</v>
      </c>
      <c r="M9" s="133" t="n">
        <v>741</v>
      </c>
      <c r="N9" s="133" t="n">
        <v>5858</v>
      </c>
      <c r="O9" s="133" t="n">
        <v>2420</v>
      </c>
      <c r="P9" s="134" t="n">
        <v>5603</v>
      </c>
      <c r="Q9" s="130" t="n">
        <v>1</v>
      </c>
    </row>
    <row r="10" customFormat="false" ht="12.75" hidden="false" customHeight="true" outlineLevel="0" collapsed="false">
      <c r="A10" s="130" t="n">
        <v>2</v>
      </c>
      <c r="B10" s="135" t="s">
        <v>124</v>
      </c>
      <c r="C10" s="136" t="n">
        <v>2212</v>
      </c>
      <c r="D10" s="92" t="n">
        <v>10</v>
      </c>
      <c r="E10" s="92" t="n">
        <v>1378</v>
      </c>
      <c r="F10" s="92" t="n">
        <v>0</v>
      </c>
      <c r="G10" s="92" t="n">
        <v>676</v>
      </c>
      <c r="H10" s="92" t="n">
        <v>0</v>
      </c>
      <c r="I10" s="92" t="n">
        <v>0</v>
      </c>
      <c r="J10" s="92" t="n">
        <v>197</v>
      </c>
      <c r="K10" s="92" t="n">
        <v>11</v>
      </c>
      <c r="L10" s="92" t="n">
        <v>54</v>
      </c>
      <c r="M10" s="92" t="n">
        <v>127</v>
      </c>
      <c r="N10" s="92" t="n">
        <v>31</v>
      </c>
      <c r="O10" s="92" t="n">
        <v>140</v>
      </c>
      <c r="P10" s="137" t="n">
        <v>717</v>
      </c>
      <c r="Q10" s="130" t="n">
        <v>2</v>
      </c>
    </row>
    <row r="11" customFormat="false" ht="12.75" hidden="false" customHeight="true" outlineLevel="0" collapsed="false">
      <c r="A11" s="130" t="n">
        <v>3</v>
      </c>
      <c r="B11" s="135" t="s">
        <v>125</v>
      </c>
      <c r="C11" s="136" t="n">
        <v>1326</v>
      </c>
      <c r="D11" s="92" t="n">
        <v>21</v>
      </c>
      <c r="E11" s="92" t="n">
        <v>797</v>
      </c>
      <c r="F11" s="92" t="n">
        <v>5</v>
      </c>
      <c r="G11" s="92" t="n">
        <v>435</v>
      </c>
      <c r="H11" s="92" t="n">
        <v>1</v>
      </c>
      <c r="I11" s="92" t="n">
        <v>0</v>
      </c>
      <c r="J11" s="92" t="n">
        <v>133</v>
      </c>
      <c r="K11" s="92" t="n">
        <v>12</v>
      </c>
      <c r="L11" s="92" t="n">
        <v>33</v>
      </c>
      <c r="M11" s="92" t="n">
        <v>87</v>
      </c>
      <c r="N11" s="92" t="n">
        <v>3</v>
      </c>
      <c r="O11" s="92" t="n">
        <v>82</v>
      </c>
      <c r="P11" s="137" t="n">
        <v>424</v>
      </c>
      <c r="Q11" s="130" t="n">
        <v>3</v>
      </c>
    </row>
    <row r="12" customFormat="false" ht="12.75" hidden="false" customHeight="true" outlineLevel="0" collapsed="false">
      <c r="A12" s="130" t="n">
        <v>4</v>
      </c>
      <c r="B12" s="135" t="s">
        <v>126</v>
      </c>
      <c r="C12" s="136" t="n">
        <v>1252</v>
      </c>
      <c r="D12" s="92" t="n">
        <v>18</v>
      </c>
      <c r="E12" s="92" t="n">
        <v>637</v>
      </c>
      <c r="F12" s="92" t="n">
        <v>19</v>
      </c>
      <c r="G12" s="92" t="n">
        <v>336</v>
      </c>
      <c r="H12" s="92" t="n">
        <v>13</v>
      </c>
      <c r="I12" s="92" t="n">
        <v>16</v>
      </c>
      <c r="J12" s="92" t="n">
        <v>192</v>
      </c>
      <c r="K12" s="92" t="n">
        <v>22</v>
      </c>
      <c r="L12" s="92" t="n">
        <v>46</v>
      </c>
      <c r="M12" s="92" t="n">
        <v>45</v>
      </c>
      <c r="N12" s="92" t="n">
        <v>27</v>
      </c>
      <c r="O12" s="92" t="n">
        <v>102</v>
      </c>
      <c r="P12" s="137" t="n">
        <v>411</v>
      </c>
      <c r="Q12" s="130" t="n">
        <v>4</v>
      </c>
    </row>
    <row r="13" customFormat="false" ht="12.75" hidden="false" customHeight="true" outlineLevel="0" collapsed="false">
      <c r="A13" s="130" t="n">
        <v>5</v>
      </c>
      <c r="B13" s="135" t="s">
        <v>127</v>
      </c>
      <c r="C13" s="136" t="n">
        <v>1662</v>
      </c>
      <c r="D13" s="92" t="n">
        <v>52</v>
      </c>
      <c r="E13" s="92" t="n">
        <v>842</v>
      </c>
      <c r="F13" s="92" t="n">
        <v>51</v>
      </c>
      <c r="G13" s="92" t="n">
        <v>282</v>
      </c>
      <c r="H13" s="92" t="n">
        <v>93</v>
      </c>
      <c r="I13" s="92" t="n">
        <v>16</v>
      </c>
      <c r="J13" s="92" t="n">
        <v>286</v>
      </c>
      <c r="K13" s="92" t="n">
        <v>21</v>
      </c>
      <c r="L13" s="92" t="n">
        <v>53</v>
      </c>
      <c r="M13" s="92" t="n">
        <v>45</v>
      </c>
      <c r="N13" s="92" t="n">
        <v>55</v>
      </c>
      <c r="O13" s="92" t="n">
        <v>187</v>
      </c>
      <c r="P13" s="137" t="n">
        <v>494</v>
      </c>
      <c r="Q13" s="130" t="n">
        <v>5</v>
      </c>
    </row>
    <row r="14" customFormat="false" ht="12.75" hidden="false" customHeight="true" outlineLevel="0" collapsed="false">
      <c r="A14" s="130" t="n">
        <v>6</v>
      </c>
      <c r="B14" s="135" t="s">
        <v>128</v>
      </c>
      <c r="C14" s="136" t="n">
        <v>2080</v>
      </c>
      <c r="D14" s="92" t="n">
        <v>134</v>
      </c>
      <c r="E14" s="92" t="n">
        <v>960</v>
      </c>
      <c r="F14" s="92" t="n">
        <v>110</v>
      </c>
      <c r="G14" s="92" t="n">
        <v>174</v>
      </c>
      <c r="H14" s="92" t="n">
        <v>265</v>
      </c>
      <c r="I14" s="92" t="n">
        <v>41</v>
      </c>
      <c r="J14" s="92" t="n">
        <v>234</v>
      </c>
      <c r="K14" s="92" t="n">
        <v>34</v>
      </c>
      <c r="L14" s="92" t="n">
        <v>53</v>
      </c>
      <c r="M14" s="92" t="n">
        <v>50</v>
      </c>
      <c r="N14" s="92" t="n">
        <v>146</v>
      </c>
      <c r="O14" s="92" t="n">
        <v>326</v>
      </c>
      <c r="P14" s="137" t="n">
        <v>605</v>
      </c>
      <c r="Q14" s="130" t="n">
        <v>6</v>
      </c>
    </row>
    <row r="15" customFormat="false" ht="12.75" hidden="false" customHeight="true" outlineLevel="0" collapsed="false">
      <c r="A15" s="130" t="n">
        <v>7</v>
      </c>
      <c r="B15" s="135" t="s">
        <v>129</v>
      </c>
      <c r="C15" s="136" t="n">
        <v>5196</v>
      </c>
      <c r="D15" s="92" t="n">
        <v>557</v>
      </c>
      <c r="E15" s="92" t="n">
        <v>1707</v>
      </c>
      <c r="F15" s="92" t="n">
        <v>263</v>
      </c>
      <c r="G15" s="92" t="n">
        <v>203</v>
      </c>
      <c r="H15" s="92" t="n">
        <v>678</v>
      </c>
      <c r="I15" s="92" t="n">
        <v>182</v>
      </c>
      <c r="J15" s="92" t="n">
        <v>250</v>
      </c>
      <c r="K15" s="92" t="n">
        <v>22</v>
      </c>
      <c r="L15" s="92" t="n">
        <v>69</v>
      </c>
      <c r="M15" s="92" t="n">
        <v>105</v>
      </c>
      <c r="N15" s="92" t="n">
        <v>1471</v>
      </c>
      <c r="O15" s="92" t="n">
        <v>736</v>
      </c>
      <c r="P15" s="137" t="n">
        <v>1253</v>
      </c>
      <c r="Q15" s="130" t="n">
        <v>7</v>
      </c>
    </row>
    <row r="16" customFormat="false" ht="12.75" hidden="false" customHeight="true" outlineLevel="0" collapsed="false">
      <c r="A16" s="130" t="n">
        <v>8</v>
      </c>
      <c r="B16" s="135" t="s">
        <v>130</v>
      </c>
      <c r="C16" s="136" t="n">
        <v>8460</v>
      </c>
      <c r="D16" s="92" t="n">
        <v>689</v>
      </c>
      <c r="E16" s="92" t="n">
        <v>1577</v>
      </c>
      <c r="F16" s="92" t="n">
        <v>301</v>
      </c>
      <c r="G16" s="92" t="n">
        <v>199</v>
      </c>
      <c r="H16" s="92" t="n">
        <v>770</v>
      </c>
      <c r="I16" s="92" t="n">
        <v>464</v>
      </c>
      <c r="J16" s="92" t="n">
        <v>159</v>
      </c>
      <c r="K16" s="92" t="n">
        <v>14</v>
      </c>
      <c r="L16" s="92" t="n">
        <v>58</v>
      </c>
      <c r="M16" s="92" t="n">
        <v>282</v>
      </c>
      <c r="N16" s="92" t="n">
        <v>4125</v>
      </c>
      <c r="O16" s="92" t="n">
        <v>847</v>
      </c>
      <c r="P16" s="137" t="n">
        <v>1699</v>
      </c>
      <c r="Q16" s="130" t="n">
        <v>8</v>
      </c>
    </row>
    <row r="17" customFormat="false" ht="16.5" hidden="false" customHeight="true" outlineLevel="0" collapsed="false">
      <c r="A17" s="130" t="n">
        <v>9</v>
      </c>
      <c r="B17" s="138" t="s">
        <v>131</v>
      </c>
      <c r="C17" s="136" t="n">
        <v>13257</v>
      </c>
      <c r="D17" s="92" t="n">
        <v>1138</v>
      </c>
      <c r="E17" s="92" t="n">
        <v>6944</v>
      </c>
      <c r="F17" s="92" t="n">
        <v>652</v>
      </c>
      <c r="G17" s="92" t="n">
        <v>1953</v>
      </c>
      <c r="H17" s="92" t="n">
        <v>1189</v>
      </c>
      <c r="I17" s="92" t="n">
        <v>641</v>
      </c>
      <c r="J17" s="92" t="n">
        <v>1117</v>
      </c>
      <c r="K17" s="92" t="n">
        <v>122</v>
      </c>
      <c r="L17" s="92" t="n">
        <v>312</v>
      </c>
      <c r="M17" s="92" t="n">
        <v>566</v>
      </c>
      <c r="N17" s="92" t="n">
        <v>0</v>
      </c>
      <c r="O17" s="92" t="n">
        <v>2090</v>
      </c>
      <c r="P17" s="137" t="n">
        <v>3960</v>
      </c>
      <c r="Q17" s="130" t="n">
        <v>9</v>
      </c>
    </row>
    <row r="18" customFormat="false" ht="11.25" hidden="false" customHeight="true" outlineLevel="0" collapsed="false">
      <c r="A18" s="130" t="n">
        <v>10</v>
      </c>
      <c r="B18" s="138" t="s">
        <v>132</v>
      </c>
      <c r="C18" s="136" t="n">
        <v>8931</v>
      </c>
      <c r="D18" s="92" t="n">
        <v>343</v>
      </c>
      <c r="E18" s="92" t="n">
        <v>954</v>
      </c>
      <c r="F18" s="92" t="n">
        <v>97</v>
      </c>
      <c r="G18" s="92" t="n">
        <v>352</v>
      </c>
      <c r="H18" s="92" t="n">
        <v>631</v>
      </c>
      <c r="I18" s="92" t="n">
        <v>78</v>
      </c>
      <c r="J18" s="92" t="n">
        <v>334</v>
      </c>
      <c r="K18" s="92" t="n">
        <v>14</v>
      </c>
      <c r="L18" s="92" t="n">
        <v>54</v>
      </c>
      <c r="M18" s="92" t="n">
        <v>175</v>
      </c>
      <c r="N18" s="92" t="n">
        <v>5858</v>
      </c>
      <c r="O18" s="92" t="n">
        <v>330</v>
      </c>
      <c r="P18" s="137" t="n">
        <v>1643</v>
      </c>
      <c r="Q18" s="130" t="n">
        <v>10</v>
      </c>
    </row>
    <row r="19" customFormat="false" ht="30" hidden="false" customHeight="true" outlineLevel="0" collapsed="false">
      <c r="A19" s="130" t="n">
        <v>11</v>
      </c>
      <c r="B19" s="131" t="s">
        <v>133</v>
      </c>
      <c r="C19" s="136" t="n">
        <v>19935</v>
      </c>
      <c r="D19" s="92" t="n">
        <v>1246</v>
      </c>
      <c r="E19" s="92" t="n">
        <v>8961</v>
      </c>
      <c r="F19" s="92" t="n">
        <v>868</v>
      </c>
      <c r="G19" s="92" t="n">
        <v>2374</v>
      </c>
      <c r="H19" s="92" t="n">
        <v>898</v>
      </c>
      <c r="I19" s="92" t="n">
        <v>497</v>
      </c>
      <c r="J19" s="92" t="n">
        <v>2380</v>
      </c>
      <c r="K19" s="92" t="n">
        <v>482</v>
      </c>
      <c r="L19" s="92" t="n">
        <v>375</v>
      </c>
      <c r="M19" s="92" t="n">
        <v>613</v>
      </c>
      <c r="N19" s="92" t="n">
        <v>726</v>
      </c>
      <c r="O19" s="92" t="n">
        <v>4388</v>
      </c>
      <c r="P19" s="137" t="n">
        <v>6138</v>
      </c>
      <c r="Q19" s="130" t="n">
        <v>11</v>
      </c>
    </row>
    <row r="20" customFormat="false" ht="13.5" hidden="false" customHeight="true" outlineLevel="0" collapsed="false">
      <c r="A20" s="130" t="n">
        <v>12</v>
      </c>
      <c r="B20" s="135" t="s">
        <v>124</v>
      </c>
      <c r="C20" s="136" t="n">
        <v>1920</v>
      </c>
      <c r="D20" s="92" t="n">
        <v>8</v>
      </c>
      <c r="E20" s="92" t="n">
        <v>1214</v>
      </c>
      <c r="F20" s="92" t="n">
        <v>0</v>
      </c>
      <c r="G20" s="92" t="n">
        <v>603</v>
      </c>
      <c r="H20" s="92" t="n">
        <v>0</v>
      </c>
      <c r="I20" s="92" t="n">
        <v>0</v>
      </c>
      <c r="J20" s="92" t="n">
        <v>144</v>
      </c>
      <c r="K20" s="92" t="n">
        <v>12</v>
      </c>
      <c r="L20" s="92" t="n">
        <v>39</v>
      </c>
      <c r="M20" s="92" t="n">
        <v>114</v>
      </c>
      <c r="N20" s="92" t="n">
        <v>17</v>
      </c>
      <c r="O20" s="92" t="n">
        <v>140</v>
      </c>
      <c r="P20" s="137" t="n">
        <v>647</v>
      </c>
      <c r="Q20" s="130" t="n">
        <v>12</v>
      </c>
    </row>
    <row r="21" customFormat="false" ht="12.75" hidden="false" customHeight="true" outlineLevel="0" collapsed="false">
      <c r="A21" s="130" t="n">
        <v>13</v>
      </c>
      <c r="B21" s="135" t="s">
        <v>125</v>
      </c>
      <c r="C21" s="136" t="n">
        <v>1054</v>
      </c>
      <c r="D21" s="92" t="n">
        <v>9</v>
      </c>
      <c r="E21" s="92" t="n">
        <v>593</v>
      </c>
      <c r="F21" s="92" t="n">
        <v>5</v>
      </c>
      <c r="G21" s="92" t="n">
        <v>338</v>
      </c>
      <c r="H21" s="92" t="n">
        <v>3</v>
      </c>
      <c r="I21" s="92" t="n">
        <v>0</v>
      </c>
      <c r="J21" s="92" t="n">
        <v>102</v>
      </c>
      <c r="K21" s="92" t="n">
        <v>36</v>
      </c>
      <c r="L21" s="92" t="n">
        <v>24</v>
      </c>
      <c r="M21" s="92" t="n">
        <v>70</v>
      </c>
      <c r="N21" s="92" t="n">
        <v>5</v>
      </c>
      <c r="O21" s="92" t="n">
        <v>64</v>
      </c>
      <c r="P21" s="137" t="n">
        <v>352</v>
      </c>
      <c r="Q21" s="130" t="n">
        <v>13</v>
      </c>
    </row>
    <row r="22" customFormat="false" ht="12.75" hidden="false" customHeight="true" outlineLevel="0" collapsed="false">
      <c r="A22" s="130" t="n">
        <v>14</v>
      </c>
      <c r="B22" s="135" t="s">
        <v>126</v>
      </c>
      <c r="C22" s="136" t="n">
        <v>1020</v>
      </c>
      <c r="D22" s="92" t="n">
        <v>13</v>
      </c>
      <c r="E22" s="92" t="n">
        <v>527</v>
      </c>
      <c r="F22" s="92" t="n">
        <v>11</v>
      </c>
      <c r="G22" s="92" t="n">
        <v>258</v>
      </c>
      <c r="H22" s="92" t="n">
        <v>6</v>
      </c>
      <c r="I22" s="92" t="n">
        <v>14</v>
      </c>
      <c r="J22" s="92" t="n">
        <v>167</v>
      </c>
      <c r="K22" s="92" t="n">
        <v>39</v>
      </c>
      <c r="L22" s="92" t="n">
        <v>30</v>
      </c>
      <c r="M22" s="92" t="n">
        <v>63</v>
      </c>
      <c r="N22" s="92" t="n">
        <v>9</v>
      </c>
      <c r="O22" s="92" t="n">
        <v>90</v>
      </c>
      <c r="P22" s="137" t="n">
        <v>332</v>
      </c>
      <c r="Q22" s="130" t="n">
        <v>14</v>
      </c>
    </row>
    <row r="23" customFormat="false" ht="12.75" hidden="false" customHeight="true" outlineLevel="0" collapsed="false">
      <c r="A23" s="130" t="n">
        <v>15</v>
      </c>
      <c r="B23" s="135" t="s">
        <v>127</v>
      </c>
      <c r="C23" s="136" t="n">
        <v>1355</v>
      </c>
      <c r="D23" s="92" t="n">
        <v>25</v>
      </c>
      <c r="E23" s="92" t="n">
        <v>628</v>
      </c>
      <c r="F23" s="92" t="n">
        <v>15</v>
      </c>
      <c r="G23" s="92" t="n">
        <v>287</v>
      </c>
      <c r="H23" s="92" t="n">
        <v>51</v>
      </c>
      <c r="I23" s="92" t="n">
        <v>21</v>
      </c>
      <c r="J23" s="92" t="n">
        <v>249</v>
      </c>
      <c r="K23" s="92" t="n">
        <v>46</v>
      </c>
      <c r="L23" s="92" t="n">
        <v>40</v>
      </c>
      <c r="M23" s="92" t="n">
        <v>43</v>
      </c>
      <c r="N23" s="92" t="n">
        <v>27</v>
      </c>
      <c r="O23" s="92" t="n">
        <v>202</v>
      </c>
      <c r="P23" s="137" t="n">
        <v>403</v>
      </c>
      <c r="Q23" s="130" t="n">
        <v>15</v>
      </c>
    </row>
    <row r="24" customFormat="false" ht="12.75" hidden="false" customHeight="true" outlineLevel="0" collapsed="false">
      <c r="A24" s="130" t="n">
        <v>16</v>
      </c>
      <c r="B24" s="135" t="s">
        <v>128</v>
      </c>
      <c r="C24" s="136" t="n">
        <v>3177</v>
      </c>
      <c r="D24" s="92" t="n">
        <v>214</v>
      </c>
      <c r="E24" s="92" t="n">
        <v>1400</v>
      </c>
      <c r="F24" s="92" t="n">
        <v>175</v>
      </c>
      <c r="G24" s="92" t="n">
        <v>265</v>
      </c>
      <c r="H24" s="92" t="n">
        <v>252</v>
      </c>
      <c r="I24" s="92" t="n">
        <v>59</v>
      </c>
      <c r="J24" s="92" t="n">
        <v>465</v>
      </c>
      <c r="K24" s="92" t="n">
        <v>95</v>
      </c>
      <c r="L24" s="92" t="n">
        <v>73</v>
      </c>
      <c r="M24" s="92" t="n">
        <v>41</v>
      </c>
      <c r="N24" s="92" t="n">
        <v>57</v>
      </c>
      <c r="O24" s="92" t="n">
        <v>795</v>
      </c>
      <c r="P24" s="137" t="n">
        <v>903</v>
      </c>
      <c r="Q24" s="130" t="n">
        <v>16</v>
      </c>
    </row>
    <row r="25" customFormat="false" ht="12.75" hidden="false" customHeight="true" outlineLevel="0" collapsed="false">
      <c r="A25" s="130" t="n">
        <v>17</v>
      </c>
      <c r="B25" s="135" t="s">
        <v>129</v>
      </c>
      <c r="C25" s="136" t="n">
        <v>6175</v>
      </c>
      <c r="D25" s="92" t="n">
        <v>658</v>
      </c>
      <c r="E25" s="92" t="n">
        <v>2719</v>
      </c>
      <c r="F25" s="92" t="n">
        <v>362</v>
      </c>
      <c r="G25" s="92" t="n">
        <v>351</v>
      </c>
      <c r="H25" s="92" t="n">
        <v>342</v>
      </c>
      <c r="I25" s="92" t="n">
        <v>189</v>
      </c>
      <c r="J25" s="92" t="n">
        <v>714</v>
      </c>
      <c r="K25" s="92" t="n">
        <v>127</v>
      </c>
      <c r="L25" s="92" t="n">
        <v>111</v>
      </c>
      <c r="M25" s="92" t="n">
        <v>102</v>
      </c>
      <c r="N25" s="92" t="n">
        <v>176</v>
      </c>
      <c r="O25" s="92" t="n">
        <v>1697</v>
      </c>
      <c r="P25" s="137" t="n">
        <v>1826</v>
      </c>
      <c r="Q25" s="130" t="n">
        <v>17</v>
      </c>
    </row>
    <row r="26" customFormat="false" ht="12.75" hidden="false" customHeight="true" outlineLevel="0" collapsed="false">
      <c r="A26" s="130" t="n">
        <v>18</v>
      </c>
      <c r="B26" s="135" t="s">
        <v>130</v>
      </c>
      <c r="C26" s="136" t="n">
        <v>5234</v>
      </c>
      <c r="D26" s="92" t="n">
        <v>319</v>
      </c>
      <c r="E26" s="92" t="n">
        <v>1880</v>
      </c>
      <c r="F26" s="92" t="n">
        <v>300</v>
      </c>
      <c r="G26" s="92" t="n">
        <v>272</v>
      </c>
      <c r="H26" s="92" t="n">
        <v>244</v>
      </c>
      <c r="I26" s="92" t="n">
        <v>214</v>
      </c>
      <c r="J26" s="92" t="n">
        <v>539</v>
      </c>
      <c r="K26" s="92" t="n">
        <v>127</v>
      </c>
      <c r="L26" s="92" t="n">
        <v>58</v>
      </c>
      <c r="M26" s="92" t="n">
        <v>180</v>
      </c>
      <c r="N26" s="92" t="n">
        <v>435</v>
      </c>
      <c r="O26" s="92" t="n">
        <v>1400</v>
      </c>
      <c r="P26" s="137" t="n">
        <v>1675</v>
      </c>
      <c r="Q26" s="130" t="n">
        <v>18</v>
      </c>
    </row>
    <row r="27" customFormat="false" ht="16.5" hidden="false" customHeight="true" outlineLevel="0" collapsed="false">
      <c r="A27" s="130" t="n">
        <v>19</v>
      </c>
      <c r="B27" s="138" t="s">
        <v>131</v>
      </c>
      <c r="C27" s="136" t="n">
        <v>15626</v>
      </c>
      <c r="D27" s="92" t="n">
        <v>1134</v>
      </c>
      <c r="E27" s="92" t="n">
        <v>7670</v>
      </c>
      <c r="F27" s="92" t="n">
        <v>757</v>
      </c>
      <c r="G27" s="92" t="n">
        <v>2010</v>
      </c>
      <c r="H27" s="92" t="n">
        <v>466</v>
      </c>
      <c r="I27" s="92" t="n">
        <v>433</v>
      </c>
      <c r="J27" s="92" t="n">
        <v>1708</v>
      </c>
      <c r="K27" s="92" t="n">
        <v>395</v>
      </c>
      <c r="L27" s="92" t="n">
        <v>325</v>
      </c>
      <c r="M27" s="92" t="n">
        <v>484</v>
      </c>
      <c r="N27" s="92" t="n">
        <v>0</v>
      </c>
      <c r="O27" s="92" t="n">
        <v>3652</v>
      </c>
      <c r="P27" s="137" t="n">
        <v>4907</v>
      </c>
      <c r="Q27" s="130" t="n">
        <v>19</v>
      </c>
    </row>
    <row r="28" customFormat="false" ht="11.25" hidden="false" customHeight="true" outlineLevel="0" collapsed="false">
      <c r="A28" s="130" t="n">
        <v>20</v>
      </c>
      <c r="B28" s="138" t="s">
        <v>132</v>
      </c>
      <c r="C28" s="136" t="n">
        <v>4309</v>
      </c>
      <c r="D28" s="92" t="n">
        <v>112</v>
      </c>
      <c r="E28" s="92" t="n">
        <v>1291</v>
      </c>
      <c r="F28" s="92" t="n">
        <v>111</v>
      </c>
      <c r="G28" s="92" t="n">
        <v>364</v>
      </c>
      <c r="H28" s="92" t="n">
        <v>432</v>
      </c>
      <c r="I28" s="92" t="n">
        <v>64</v>
      </c>
      <c r="J28" s="92" t="n">
        <v>672</v>
      </c>
      <c r="K28" s="92" t="n">
        <v>87</v>
      </c>
      <c r="L28" s="92" t="n">
        <v>50</v>
      </c>
      <c r="M28" s="92" t="n">
        <v>129</v>
      </c>
      <c r="N28" s="92" t="n">
        <v>726</v>
      </c>
      <c r="O28" s="92" t="n">
        <v>736</v>
      </c>
      <c r="P28" s="137" t="n">
        <v>1231</v>
      </c>
      <c r="Q28" s="130" t="n">
        <v>20</v>
      </c>
    </row>
    <row r="29" customFormat="false" ht="30" hidden="false" customHeight="true" outlineLevel="0" collapsed="false">
      <c r="A29" s="130" t="n">
        <v>21</v>
      </c>
      <c r="B29" s="131" t="s">
        <v>112</v>
      </c>
      <c r="C29" s="136" t="n">
        <v>42123</v>
      </c>
      <c r="D29" s="92" t="n">
        <v>2727</v>
      </c>
      <c r="E29" s="92" t="n">
        <v>16859</v>
      </c>
      <c r="F29" s="92" t="n">
        <v>1617</v>
      </c>
      <c r="G29" s="92" t="n">
        <v>4679</v>
      </c>
      <c r="H29" s="92" t="n">
        <v>2718</v>
      </c>
      <c r="I29" s="92" t="n">
        <v>1216</v>
      </c>
      <c r="J29" s="92" t="n">
        <v>3831</v>
      </c>
      <c r="K29" s="92" t="n">
        <v>618</v>
      </c>
      <c r="L29" s="92" t="n">
        <v>741</v>
      </c>
      <c r="M29" s="92" t="n">
        <v>1354</v>
      </c>
      <c r="N29" s="92" t="n">
        <v>6584</v>
      </c>
      <c r="O29" s="92" t="n">
        <v>6808</v>
      </c>
      <c r="P29" s="137" t="n">
        <v>11741</v>
      </c>
      <c r="Q29" s="130" t="n">
        <v>21</v>
      </c>
    </row>
    <row r="30" customFormat="false" ht="12.75" hidden="false" customHeight="true" outlineLevel="0" collapsed="false">
      <c r="A30" s="130" t="n">
        <v>22</v>
      </c>
      <c r="B30" s="135" t="s">
        <v>124</v>
      </c>
      <c r="C30" s="136" t="n">
        <v>4132</v>
      </c>
      <c r="D30" s="92" t="n">
        <v>18</v>
      </c>
      <c r="E30" s="92" t="n">
        <v>2592</v>
      </c>
      <c r="F30" s="92" t="n">
        <v>0</v>
      </c>
      <c r="G30" s="92" t="n">
        <v>1279</v>
      </c>
      <c r="H30" s="92" t="n">
        <v>0</v>
      </c>
      <c r="I30" s="92" t="n">
        <v>0</v>
      </c>
      <c r="J30" s="92" t="n">
        <v>341</v>
      </c>
      <c r="K30" s="92" t="n">
        <v>23</v>
      </c>
      <c r="L30" s="92" t="n">
        <v>93</v>
      </c>
      <c r="M30" s="92" t="n">
        <v>241</v>
      </c>
      <c r="N30" s="92" t="n">
        <v>48</v>
      </c>
      <c r="O30" s="92" t="n">
        <v>280</v>
      </c>
      <c r="P30" s="137" t="n">
        <v>1364</v>
      </c>
      <c r="Q30" s="130" t="n">
        <v>22</v>
      </c>
    </row>
    <row r="31" customFormat="false" ht="12.75" hidden="false" customHeight="true" outlineLevel="0" collapsed="false">
      <c r="A31" s="130" t="n">
        <v>23</v>
      </c>
      <c r="B31" s="135" t="s">
        <v>125</v>
      </c>
      <c r="C31" s="136" t="n">
        <v>2380</v>
      </c>
      <c r="D31" s="92" t="n">
        <v>30</v>
      </c>
      <c r="E31" s="92" t="n">
        <v>1390</v>
      </c>
      <c r="F31" s="92" t="n">
        <v>10</v>
      </c>
      <c r="G31" s="92" t="n">
        <v>773</v>
      </c>
      <c r="H31" s="92" t="n">
        <v>4</v>
      </c>
      <c r="I31" s="92" t="n">
        <v>0</v>
      </c>
      <c r="J31" s="92" t="n">
        <v>235</v>
      </c>
      <c r="K31" s="92" t="n">
        <v>48</v>
      </c>
      <c r="L31" s="92" t="n">
        <v>57</v>
      </c>
      <c r="M31" s="92" t="n">
        <v>157</v>
      </c>
      <c r="N31" s="92" t="n">
        <v>8</v>
      </c>
      <c r="O31" s="92" t="n">
        <v>146</v>
      </c>
      <c r="P31" s="137" t="n">
        <v>776</v>
      </c>
      <c r="Q31" s="130" t="n">
        <v>23</v>
      </c>
    </row>
    <row r="32" customFormat="false" ht="12.75" hidden="false" customHeight="true" outlineLevel="0" collapsed="false">
      <c r="A32" s="130" t="n">
        <v>24</v>
      </c>
      <c r="B32" s="135" t="s">
        <v>126</v>
      </c>
      <c r="C32" s="136" t="n">
        <v>2272</v>
      </c>
      <c r="D32" s="92" t="n">
        <v>31</v>
      </c>
      <c r="E32" s="92" t="n">
        <v>1164</v>
      </c>
      <c r="F32" s="92" t="n">
        <v>30</v>
      </c>
      <c r="G32" s="92" t="n">
        <v>594</v>
      </c>
      <c r="H32" s="92" t="n">
        <v>19</v>
      </c>
      <c r="I32" s="92" t="n">
        <v>30</v>
      </c>
      <c r="J32" s="92" t="n">
        <v>359</v>
      </c>
      <c r="K32" s="92" t="n">
        <v>61</v>
      </c>
      <c r="L32" s="92" t="n">
        <v>76</v>
      </c>
      <c r="M32" s="92" t="n">
        <v>108</v>
      </c>
      <c r="N32" s="92" t="n">
        <v>36</v>
      </c>
      <c r="O32" s="92" t="n">
        <v>192</v>
      </c>
      <c r="P32" s="137" t="n">
        <v>743</v>
      </c>
      <c r="Q32" s="130" t="n">
        <v>24</v>
      </c>
    </row>
    <row r="33" customFormat="false" ht="12.75" hidden="false" customHeight="true" outlineLevel="0" collapsed="false">
      <c r="A33" s="130" t="n">
        <v>25</v>
      </c>
      <c r="B33" s="135" t="s">
        <v>127</v>
      </c>
      <c r="C33" s="136" t="n">
        <v>3017</v>
      </c>
      <c r="D33" s="92" t="n">
        <v>77</v>
      </c>
      <c r="E33" s="92" t="n">
        <v>1470</v>
      </c>
      <c r="F33" s="92" t="n">
        <v>66</v>
      </c>
      <c r="G33" s="92" t="n">
        <v>569</v>
      </c>
      <c r="H33" s="92" t="n">
        <v>144</v>
      </c>
      <c r="I33" s="92" t="n">
        <v>37</v>
      </c>
      <c r="J33" s="92" t="n">
        <v>535</v>
      </c>
      <c r="K33" s="92" t="n">
        <v>67</v>
      </c>
      <c r="L33" s="92" t="n">
        <v>93</v>
      </c>
      <c r="M33" s="92" t="n">
        <v>88</v>
      </c>
      <c r="N33" s="92" t="n">
        <v>82</v>
      </c>
      <c r="O33" s="92" t="n">
        <v>389</v>
      </c>
      <c r="P33" s="137" t="n">
        <v>897</v>
      </c>
      <c r="Q33" s="130" t="n">
        <v>25</v>
      </c>
    </row>
    <row r="34" customFormat="false" ht="12.75" hidden="false" customHeight="true" outlineLevel="0" collapsed="false">
      <c r="A34" s="130" t="n">
        <v>26</v>
      </c>
      <c r="B34" s="135" t="s">
        <v>128</v>
      </c>
      <c r="C34" s="136" t="n">
        <v>5257</v>
      </c>
      <c r="D34" s="92" t="n">
        <v>348</v>
      </c>
      <c r="E34" s="92" t="n">
        <v>2360</v>
      </c>
      <c r="F34" s="92" t="n">
        <v>285</v>
      </c>
      <c r="G34" s="92" t="n">
        <v>439</v>
      </c>
      <c r="H34" s="92" t="n">
        <v>517</v>
      </c>
      <c r="I34" s="92" t="n">
        <v>100</v>
      </c>
      <c r="J34" s="92" t="n">
        <v>699</v>
      </c>
      <c r="K34" s="92" t="n">
        <v>129</v>
      </c>
      <c r="L34" s="92" t="n">
        <v>126</v>
      </c>
      <c r="M34" s="92" t="n">
        <v>91</v>
      </c>
      <c r="N34" s="92" t="n">
        <v>203</v>
      </c>
      <c r="O34" s="92" t="n">
        <v>1121</v>
      </c>
      <c r="P34" s="137" t="n">
        <v>1508</v>
      </c>
      <c r="Q34" s="130" t="n">
        <v>26</v>
      </c>
    </row>
    <row r="35" customFormat="false" ht="13.5" hidden="false" customHeight="true" outlineLevel="0" collapsed="false">
      <c r="A35" s="130" t="n">
        <v>27</v>
      </c>
      <c r="B35" s="135" t="s">
        <v>129</v>
      </c>
      <c r="C35" s="136" t="n">
        <v>11371</v>
      </c>
      <c r="D35" s="92" t="n">
        <v>1215</v>
      </c>
      <c r="E35" s="92" t="n">
        <v>4426</v>
      </c>
      <c r="F35" s="92" t="n">
        <v>625</v>
      </c>
      <c r="G35" s="92" t="n">
        <v>554</v>
      </c>
      <c r="H35" s="92" t="n">
        <v>1020</v>
      </c>
      <c r="I35" s="92" t="n">
        <v>371</v>
      </c>
      <c r="J35" s="92" t="n">
        <v>964</v>
      </c>
      <c r="K35" s="92" t="n">
        <v>149</v>
      </c>
      <c r="L35" s="92" t="n">
        <v>180</v>
      </c>
      <c r="M35" s="92" t="n">
        <v>207</v>
      </c>
      <c r="N35" s="92" t="n">
        <v>1647</v>
      </c>
      <c r="O35" s="92" t="n">
        <v>2433</v>
      </c>
      <c r="P35" s="137" t="n">
        <v>3079</v>
      </c>
      <c r="Q35" s="130" t="n">
        <v>27</v>
      </c>
    </row>
    <row r="36" customFormat="false" ht="12.75" hidden="false" customHeight="true" outlineLevel="0" collapsed="false">
      <c r="A36" s="130" t="n">
        <v>28</v>
      </c>
      <c r="B36" s="135" t="s">
        <v>130</v>
      </c>
      <c r="C36" s="136" t="n">
        <v>13694</v>
      </c>
      <c r="D36" s="92" t="n">
        <v>1008</v>
      </c>
      <c r="E36" s="92" t="n">
        <v>3457</v>
      </c>
      <c r="F36" s="92" t="n">
        <v>601</v>
      </c>
      <c r="G36" s="92" t="n">
        <v>471</v>
      </c>
      <c r="H36" s="92" t="n">
        <v>1014</v>
      </c>
      <c r="I36" s="92" t="n">
        <v>678</v>
      </c>
      <c r="J36" s="92" t="n">
        <v>698</v>
      </c>
      <c r="K36" s="92" t="n">
        <v>141</v>
      </c>
      <c r="L36" s="92" t="n">
        <v>116</v>
      </c>
      <c r="M36" s="92" t="n">
        <v>462</v>
      </c>
      <c r="N36" s="92" t="n">
        <v>4560</v>
      </c>
      <c r="O36" s="92" t="n">
        <v>2247</v>
      </c>
      <c r="P36" s="137" t="n">
        <v>3374</v>
      </c>
      <c r="Q36" s="130" t="n">
        <v>28</v>
      </c>
    </row>
    <row r="37" customFormat="false" ht="16.5" hidden="false" customHeight="true" outlineLevel="0" collapsed="false">
      <c r="A37" s="130" t="n">
        <v>29</v>
      </c>
      <c r="B37" s="138" t="s">
        <v>131</v>
      </c>
      <c r="C37" s="136" t="n">
        <v>28883</v>
      </c>
      <c r="D37" s="92" t="n">
        <v>2272</v>
      </c>
      <c r="E37" s="92" t="n">
        <v>14614</v>
      </c>
      <c r="F37" s="92" t="n">
        <v>1409</v>
      </c>
      <c r="G37" s="92" t="n">
        <v>3963</v>
      </c>
      <c r="H37" s="92" t="n">
        <v>1655</v>
      </c>
      <c r="I37" s="92" t="n">
        <v>1074</v>
      </c>
      <c r="J37" s="92" t="n">
        <v>2825</v>
      </c>
      <c r="K37" s="92" t="n">
        <v>517</v>
      </c>
      <c r="L37" s="92" t="n">
        <v>637</v>
      </c>
      <c r="M37" s="92" t="n">
        <v>1050</v>
      </c>
      <c r="N37" s="92" t="n">
        <v>0</v>
      </c>
      <c r="O37" s="92" t="n">
        <v>5742</v>
      </c>
      <c r="P37" s="137" t="n">
        <v>8867</v>
      </c>
      <c r="Q37" s="130" t="n">
        <v>29</v>
      </c>
    </row>
    <row r="38" customFormat="false" ht="11.25" hidden="false" customHeight="true" outlineLevel="0" collapsed="false">
      <c r="A38" s="130" t="n">
        <v>30</v>
      </c>
      <c r="B38" s="138" t="s">
        <v>132</v>
      </c>
      <c r="C38" s="136" t="n">
        <v>13240</v>
      </c>
      <c r="D38" s="92" t="n">
        <v>455</v>
      </c>
      <c r="E38" s="92" t="n">
        <v>2245</v>
      </c>
      <c r="F38" s="92" t="n">
        <v>208</v>
      </c>
      <c r="G38" s="92" t="n">
        <v>716</v>
      </c>
      <c r="H38" s="92" t="n">
        <v>1063</v>
      </c>
      <c r="I38" s="92" t="n">
        <v>142</v>
      </c>
      <c r="J38" s="92" t="n">
        <v>1006</v>
      </c>
      <c r="K38" s="92" t="n">
        <v>101</v>
      </c>
      <c r="L38" s="92" t="n">
        <v>104</v>
      </c>
      <c r="M38" s="92" t="n">
        <v>304</v>
      </c>
      <c r="N38" s="92" t="n">
        <v>6584</v>
      </c>
      <c r="O38" s="92" t="n">
        <v>1066</v>
      </c>
      <c r="P38" s="137" t="n">
        <v>2874</v>
      </c>
      <c r="Q38" s="130" t="n">
        <v>30</v>
      </c>
    </row>
    <row r="39" customFormat="false" ht="30" hidden="false" customHeight="true" outlineLevel="0" collapsed="false">
      <c r="A39" s="130"/>
      <c r="B39" s="78" t="s">
        <v>101</v>
      </c>
      <c r="C39" s="139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1"/>
      <c r="Q39" s="130"/>
    </row>
    <row r="40" customFormat="false" ht="12.75" hidden="false" customHeight="true" outlineLevel="0" collapsed="false">
      <c r="A40" s="130" t="n">
        <v>31</v>
      </c>
      <c r="B40" s="142" t="s">
        <v>134</v>
      </c>
      <c r="C40" s="136" t="n">
        <v>9686</v>
      </c>
      <c r="D40" s="92" t="n">
        <v>0</v>
      </c>
      <c r="E40" s="92" t="n">
        <v>4713</v>
      </c>
      <c r="F40" s="92" t="n">
        <v>441</v>
      </c>
      <c r="G40" s="92" t="n">
        <v>1402</v>
      </c>
      <c r="H40" s="92" t="n">
        <v>586</v>
      </c>
      <c r="I40" s="92" t="n">
        <v>208</v>
      </c>
      <c r="J40" s="92" t="n">
        <v>1783</v>
      </c>
      <c r="K40" s="92" t="n">
        <v>229</v>
      </c>
      <c r="L40" s="92" t="n">
        <v>192</v>
      </c>
      <c r="M40" s="92" t="n">
        <v>277</v>
      </c>
      <c r="N40" s="92" t="n">
        <v>132</v>
      </c>
      <c r="O40" s="92" t="n">
        <v>2005</v>
      </c>
      <c r="P40" s="137" t="n">
        <v>2741</v>
      </c>
      <c r="Q40" s="130" t="n">
        <v>31</v>
      </c>
    </row>
    <row r="41" customFormat="false" ht="12.75" hidden="false" customHeight="true" outlineLevel="0" collapsed="false">
      <c r="A41" s="130" t="n">
        <v>32</v>
      </c>
      <c r="B41" s="142" t="s">
        <v>208</v>
      </c>
      <c r="C41" s="136" t="n">
        <v>6635</v>
      </c>
      <c r="D41" s="92" t="n">
        <v>0</v>
      </c>
      <c r="E41" s="92" t="n">
        <v>3676</v>
      </c>
      <c r="F41" s="92" t="n">
        <v>369</v>
      </c>
      <c r="G41" s="92" t="n">
        <v>879</v>
      </c>
      <c r="H41" s="92" t="n">
        <v>348</v>
      </c>
      <c r="I41" s="92" t="n">
        <v>222</v>
      </c>
      <c r="J41" s="92" t="n">
        <v>854</v>
      </c>
      <c r="K41" s="92" t="n">
        <v>169</v>
      </c>
      <c r="L41" s="92" t="n">
        <v>202</v>
      </c>
      <c r="M41" s="92" t="n">
        <v>159</v>
      </c>
      <c r="N41" s="92" t="n">
        <v>23</v>
      </c>
      <c r="O41" s="92" t="n">
        <v>1825</v>
      </c>
      <c r="P41" s="137" t="n">
        <v>1652</v>
      </c>
      <c r="Q41" s="130" t="n">
        <v>32</v>
      </c>
    </row>
    <row r="42" customFormat="false" ht="12.75" hidden="false" customHeight="true" outlineLevel="0" collapsed="false">
      <c r="A42" s="130" t="n">
        <v>33</v>
      </c>
      <c r="B42" s="142" t="s">
        <v>209</v>
      </c>
      <c r="C42" s="136" t="n">
        <v>10950</v>
      </c>
      <c r="D42" s="92" t="n">
        <v>0</v>
      </c>
      <c r="E42" s="92" t="n">
        <v>6419</v>
      </c>
      <c r="F42" s="92" t="n">
        <v>453</v>
      </c>
      <c r="G42" s="92" t="n">
        <v>1793</v>
      </c>
      <c r="H42" s="92" t="n">
        <v>478</v>
      </c>
      <c r="I42" s="92" t="n">
        <v>289</v>
      </c>
      <c r="J42" s="92" t="n">
        <v>923</v>
      </c>
      <c r="K42" s="92" t="n">
        <v>117</v>
      </c>
      <c r="L42" s="92" t="n">
        <v>270</v>
      </c>
      <c r="M42" s="92" t="n">
        <v>417</v>
      </c>
      <c r="N42" s="92" t="n">
        <v>51</v>
      </c>
      <c r="O42" s="92" t="n">
        <v>1874</v>
      </c>
      <c r="P42" s="137" t="n">
        <v>3626</v>
      </c>
      <c r="Q42" s="130" t="n">
        <v>33</v>
      </c>
    </row>
    <row r="43" customFormat="false" ht="13.5" hidden="false" customHeight="true" outlineLevel="0" collapsed="false">
      <c r="A43" s="130" t="n">
        <v>34</v>
      </c>
      <c r="B43" s="142" t="s">
        <v>139</v>
      </c>
      <c r="C43" s="136" t="n">
        <v>864</v>
      </c>
      <c r="D43" s="92" t="n">
        <v>59</v>
      </c>
      <c r="E43" s="92" t="n">
        <v>278</v>
      </c>
      <c r="F43" s="92" t="n">
        <v>42</v>
      </c>
      <c r="G43" s="92" t="n">
        <v>113</v>
      </c>
      <c r="H43" s="92" t="n">
        <v>63</v>
      </c>
      <c r="I43" s="92" t="n">
        <v>32</v>
      </c>
      <c r="J43" s="92" t="n">
        <v>53</v>
      </c>
      <c r="K43" s="92" t="n">
        <v>12</v>
      </c>
      <c r="L43" s="92" t="n">
        <v>6</v>
      </c>
      <c r="M43" s="92" t="n">
        <v>57</v>
      </c>
      <c r="N43" s="92" t="n">
        <v>81</v>
      </c>
      <c r="O43" s="92" t="n">
        <v>153</v>
      </c>
      <c r="P43" s="137" t="n">
        <v>317</v>
      </c>
      <c r="Q43" s="130" t="n">
        <v>34</v>
      </c>
    </row>
    <row r="44" customFormat="false" ht="12.75" hidden="false" customHeight="true" outlineLevel="0" collapsed="false">
      <c r="A44" s="130" t="n">
        <v>35</v>
      </c>
      <c r="B44" s="142" t="s">
        <v>140</v>
      </c>
      <c r="C44" s="136" t="n">
        <v>997</v>
      </c>
      <c r="D44" s="92" t="n">
        <v>432</v>
      </c>
      <c r="E44" s="92" t="n">
        <v>237</v>
      </c>
      <c r="F44" s="92" t="n">
        <v>45</v>
      </c>
      <c r="G44" s="92" t="n">
        <v>89</v>
      </c>
      <c r="H44" s="92" t="n">
        <v>44</v>
      </c>
      <c r="I44" s="92" t="n">
        <v>16</v>
      </c>
      <c r="J44" s="92" t="n">
        <v>70</v>
      </c>
      <c r="K44" s="92" t="n">
        <v>21</v>
      </c>
      <c r="L44" s="92" t="n">
        <v>9</v>
      </c>
      <c r="M44" s="92" t="n">
        <v>19</v>
      </c>
      <c r="N44" s="92" t="n">
        <v>4</v>
      </c>
      <c r="O44" s="92" t="n">
        <v>183</v>
      </c>
      <c r="P44" s="137" t="n">
        <v>321</v>
      </c>
      <c r="Q44" s="130" t="n">
        <v>35</v>
      </c>
    </row>
    <row r="45" customFormat="false" ht="12.75" hidden="false" customHeight="true" outlineLevel="0" collapsed="false">
      <c r="A45" s="130" t="n">
        <v>36</v>
      </c>
      <c r="B45" s="142" t="s">
        <v>141</v>
      </c>
      <c r="C45" s="136" t="n">
        <v>1006</v>
      </c>
      <c r="D45" s="92" t="n">
        <v>194</v>
      </c>
      <c r="E45" s="92" t="n">
        <v>285</v>
      </c>
      <c r="F45" s="92" t="n">
        <v>63</v>
      </c>
      <c r="G45" s="92" t="n">
        <v>99</v>
      </c>
      <c r="H45" s="92" t="n">
        <v>115</v>
      </c>
      <c r="I45" s="92" t="n">
        <v>52</v>
      </c>
      <c r="J45" s="92" t="n">
        <v>44</v>
      </c>
      <c r="K45" s="92" t="n">
        <v>10</v>
      </c>
      <c r="L45" s="92" t="n">
        <v>15</v>
      </c>
      <c r="M45" s="92" t="n">
        <v>93</v>
      </c>
      <c r="N45" s="92" t="n">
        <v>53</v>
      </c>
      <c r="O45" s="92" t="n">
        <v>148</v>
      </c>
      <c r="P45" s="137" t="n">
        <v>353</v>
      </c>
      <c r="Q45" s="130" t="n">
        <v>36</v>
      </c>
    </row>
    <row r="46" customFormat="false" ht="12.75" hidden="false" customHeight="true" outlineLevel="0" collapsed="false">
      <c r="A46" s="130" t="n">
        <v>37</v>
      </c>
      <c r="B46" s="78" t="s">
        <v>210</v>
      </c>
      <c r="C46" s="139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1"/>
      <c r="Q46" s="130"/>
    </row>
    <row r="47" customFormat="false" ht="12.75" hidden="false" customHeight="true" outlineLevel="0" collapsed="false">
      <c r="A47" s="130"/>
      <c r="B47" s="142" t="s">
        <v>211</v>
      </c>
      <c r="C47" s="136" t="n">
        <v>3791</v>
      </c>
      <c r="D47" s="92" t="n">
        <v>1585</v>
      </c>
      <c r="E47" s="92" t="n">
        <v>800</v>
      </c>
      <c r="F47" s="92" t="n">
        <v>114</v>
      </c>
      <c r="G47" s="92" t="n">
        <v>176</v>
      </c>
      <c r="H47" s="92" t="n">
        <v>450</v>
      </c>
      <c r="I47" s="92" t="n">
        <v>191</v>
      </c>
      <c r="J47" s="92" t="n">
        <v>71</v>
      </c>
      <c r="K47" s="92" t="n">
        <v>39</v>
      </c>
      <c r="L47" s="92" t="n">
        <v>19</v>
      </c>
      <c r="M47" s="92" t="n">
        <v>82</v>
      </c>
      <c r="N47" s="92" t="n">
        <v>394</v>
      </c>
      <c r="O47" s="92" t="n">
        <v>344</v>
      </c>
      <c r="P47" s="137" t="n">
        <v>1365</v>
      </c>
      <c r="Q47" s="130" t="n">
        <v>37</v>
      </c>
    </row>
    <row r="48" customFormat="false" ht="12.75" hidden="false" customHeight="true" outlineLevel="0" collapsed="false">
      <c r="A48" s="130" t="n">
        <v>38</v>
      </c>
      <c r="B48" s="142" t="s">
        <v>144</v>
      </c>
      <c r="C48" s="136" t="n">
        <v>127</v>
      </c>
      <c r="D48" s="92" t="n">
        <v>43</v>
      </c>
      <c r="E48" s="92" t="n">
        <v>10</v>
      </c>
      <c r="F48" s="92" t="n">
        <v>6</v>
      </c>
      <c r="G48" s="92" t="n">
        <v>12</v>
      </c>
      <c r="H48" s="92" t="n">
        <v>8</v>
      </c>
      <c r="I48" s="92" t="n">
        <v>12</v>
      </c>
      <c r="J48" s="92" t="n">
        <v>3</v>
      </c>
      <c r="K48" s="92" t="n">
        <v>4</v>
      </c>
      <c r="L48" s="92" t="n">
        <v>2</v>
      </c>
      <c r="M48" s="92" t="n">
        <v>9</v>
      </c>
      <c r="N48" s="92" t="n">
        <v>9</v>
      </c>
      <c r="O48" s="92" t="n">
        <v>25</v>
      </c>
      <c r="P48" s="137" t="n">
        <v>43</v>
      </c>
      <c r="Q48" s="130" t="n">
        <v>38</v>
      </c>
    </row>
    <row r="49" customFormat="false" ht="12.75" hidden="false" customHeight="true" outlineLevel="0" collapsed="false">
      <c r="A49" s="130" t="n">
        <v>39</v>
      </c>
      <c r="B49" s="142" t="s">
        <v>145</v>
      </c>
      <c r="C49" s="136" t="n">
        <v>52</v>
      </c>
      <c r="D49" s="92" t="n">
        <v>2</v>
      </c>
      <c r="E49" s="92" t="n">
        <v>12</v>
      </c>
      <c r="F49" s="92" t="n">
        <v>7</v>
      </c>
      <c r="G49" s="92" t="n">
        <v>1</v>
      </c>
      <c r="H49" s="92" t="n">
        <v>8</v>
      </c>
      <c r="I49" s="92" t="n">
        <v>3</v>
      </c>
      <c r="J49" s="92" t="n">
        <v>2</v>
      </c>
      <c r="K49" s="92" t="n">
        <v>0</v>
      </c>
      <c r="L49" s="92" t="n">
        <v>2</v>
      </c>
      <c r="M49" s="92" t="n">
        <v>3</v>
      </c>
      <c r="N49" s="92" t="n">
        <v>3</v>
      </c>
      <c r="O49" s="92" t="n">
        <v>9</v>
      </c>
      <c r="P49" s="137" t="n">
        <v>23</v>
      </c>
      <c r="Q49" s="130" t="n">
        <v>39</v>
      </c>
    </row>
    <row r="50" customFormat="false" ht="12.75" hidden="false" customHeight="true" outlineLevel="0" collapsed="false">
      <c r="A50" s="130" t="n">
        <v>40</v>
      </c>
      <c r="B50" s="142" t="s">
        <v>146</v>
      </c>
      <c r="C50" s="136" t="n">
        <v>2473</v>
      </c>
      <c r="D50" s="92" t="n">
        <v>160</v>
      </c>
      <c r="E50" s="92" t="n">
        <v>193</v>
      </c>
      <c r="F50" s="92" t="n">
        <v>46</v>
      </c>
      <c r="G50" s="92" t="n">
        <v>50</v>
      </c>
      <c r="H50" s="92" t="n">
        <v>218</v>
      </c>
      <c r="I50" s="92" t="n">
        <v>120</v>
      </c>
      <c r="J50" s="92" t="n">
        <v>10</v>
      </c>
      <c r="K50" s="92" t="n">
        <v>7</v>
      </c>
      <c r="L50" s="92" t="n">
        <v>8</v>
      </c>
      <c r="M50" s="92" t="n">
        <v>138</v>
      </c>
      <c r="N50" s="92" t="n">
        <v>1562</v>
      </c>
      <c r="O50" s="92" t="n">
        <v>101</v>
      </c>
      <c r="P50" s="137" t="n">
        <v>442</v>
      </c>
      <c r="Q50" s="130" t="n">
        <v>40</v>
      </c>
    </row>
    <row r="51" customFormat="false" ht="12.75" hidden="false" customHeight="true" outlineLevel="0" collapsed="false">
      <c r="A51" s="130" t="n">
        <v>41</v>
      </c>
      <c r="B51" s="142" t="s">
        <v>147</v>
      </c>
      <c r="C51" s="136" t="n">
        <v>5542</v>
      </c>
      <c r="D51" s="92" t="n">
        <v>252</v>
      </c>
      <c r="E51" s="92" t="n">
        <v>236</v>
      </c>
      <c r="F51" s="92" t="n">
        <v>31</v>
      </c>
      <c r="G51" s="92" t="n">
        <v>65</v>
      </c>
      <c r="H51" s="92" t="n">
        <v>400</v>
      </c>
      <c r="I51" s="92" t="n">
        <v>71</v>
      </c>
      <c r="J51" s="92" t="n">
        <v>18</v>
      </c>
      <c r="K51" s="92" t="n">
        <v>10</v>
      </c>
      <c r="L51" s="92" t="n">
        <v>16</v>
      </c>
      <c r="M51" s="92" t="n">
        <v>100</v>
      </c>
      <c r="N51" s="92" t="n">
        <v>4272</v>
      </c>
      <c r="O51" s="92" t="n">
        <v>141</v>
      </c>
      <c r="P51" s="137" t="n">
        <v>858</v>
      </c>
      <c r="Q51" s="130" t="n">
        <v>41</v>
      </c>
    </row>
    <row r="52" customFormat="false" ht="10.5" hidden="false" customHeight="true" outlineLevel="0" collapsed="false">
      <c r="A52" s="130"/>
      <c r="B52" s="143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P52" s="140"/>
      <c r="Q52" s="79"/>
    </row>
    <row r="53" customFormat="false" ht="10.5" hidden="false" customHeight="true" outlineLevel="0" collapsed="false">
      <c r="A53" s="130"/>
      <c r="B53" s="143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P53" s="140"/>
      <c r="Q53" s="79"/>
    </row>
    <row r="54" customFormat="false" ht="10.5" hidden="false" customHeight="true" outlineLevel="0" collapsed="false">
      <c r="A54" s="144" t="s">
        <v>212</v>
      </c>
      <c r="B54" s="145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46" t="s">
        <v>184</v>
      </c>
      <c r="B55" s="145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46" t="s">
        <v>213</v>
      </c>
      <c r="B56" s="145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B57" s="145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2.75" hidden="false" customHeight="false" outlineLevel="0" collapsed="false">
      <c r="B58" s="145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2.75" hidden="false" customHeight="false" outlineLevel="0" collapsed="false">
      <c r="B59" s="145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2.75" hidden="false" customHeight="false" outlineLevel="0" collapsed="false">
      <c r="B60" s="145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2.75" hidden="false" customHeight="false" outlineLevel="0" collapsed="false">
      <c r="B61" s="145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2.75" hidden="false" customHeight="false" outlineLevel="0" collapsed="false">
      <c r="B62" s="145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2.75" hidden="false" customHeight="false" outlineLevel="0" collapsed="false">
      <c r="B63" s="145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2.75" hidden="false" customHeight="false" outlineLevel="0" collapsed="false">
      <c r="B64" s="145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2.75" hidden="false" customHeight="false" outlineLevel="0" collapsed="false">
      <c r="B65" s="145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2.75" hidden="false" customHeight="false" outlineLevel="0" collapsed="false">
      <c r="B66" s="145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2.75" hidden="false" customHeight="false" outlineLevel="0" collapsed="false">
      <c r="B67" s="145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2.75" hidden="false" customHeight="false" outlineLevel="0" collapsed="false">
      <c r="B68" s="145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2.75" hidden="false" customHeight="false" outlineLevel="0" collapsed="false">
      <c r="B69" s="145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2.75" hidden="false" customHeight="false" outlineLevel="0" collapsed="false">
      <c r="B70" s="145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customFormat="false" ht="12.75" hidden="false" customHeight="false" outlineLevel="0" collapsed="false">
      <c r="B71" s="145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  <row r="72" customFormat="false" ht="12.75" hidden="false" customHeight="false" outlineLevel="0" collapsed="false">
      <c r="B72" s="145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</row>
    <row r="73" customFormat="false" ht="12.75" hidden="false" customHeight="false" outlineLevel="0" collapsed="false">
      <c r="B73" s="145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</row>
    <row r="74" customFormat="false" ht="12.75" hidden="false" customHeight="false" outlineLevel="0" collapsed="false">
      <c r="B74" s="145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</row>
    <row r="75" customFormat="false" ht="12.75" hidden="false" customHeight="false" outlineLevel="0" collapsed="false">
      <c r="B75" s="145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</row>
    <row r="76" customFormat="false" ht="12.75" hidden="false" customHeight="false" outlineLevel="0" collapsed="false">
      <c r="B76" s="145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</row>
    <row r="77" customFormat="false" ht="12.75" hidden="false" customHeight="false" outlineLevel="0" collapsed="false">
      <c r="B77" s="145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B78" s="145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B79" s="145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B80" s="145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1" customFormat="false" ht="12.75" hidden="false" customHeight="false" outlineLevel="0" collapsed="false">
      <c r="B81" s="145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</row>
    <row r="82" customFormat="false" ht="12.75" hidden="false" customHeight="false" outlineLevel="0" collapsed="false">
      <c r="B82" s="145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B83" s="145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B84" s="145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customFormat="false" ht="12.75" hidden="false" customHeight="false" outlineLevel="0" collapsed="false">
      <c r="B85" s="145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6" customFormat="false" ht="12.75" hidden="false" customHeight="false" outlineLevel="0" collapsed="false">
      <c r="B86" s="145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</row>
    <row r="87" customFormat="false" ht="12.75" hidden="false" customHeight="false" outlineLevel="0" collapsed="false">
      <c r="B87" s="145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</row>
    <row r="88" customFormat="false" ht="12.75" hidden="false" customHeight="false" outlineLevel="0" collapsed="false">
      <c r="B88" s="145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</row>
    <row r="89" customFormat="false" ht="12.75" hidden="false" customHeight="false" outlineLevel="0" collapsed="false">
      <c r="B89" s="145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</row>
    <row r="90" customFormat="false" ht="12.75" hidden="false" customHeight="false" outlineLevel="0" collapsed="false">
      <c r="B90" s="145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</row>
    <row r="91" customFormat="false" ht="12.75" hidden="false" customHeight="false" outlineLevel="0" collapsed="false">
      <c r="B91" s="145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</row>
    <row r="92" customFormat="false" ht="12.75" hidden="false" customHeight="false" outlineLevel="0" collapsed="false">
      <c r="B92" s="145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</row>
    <row r="93" customFormat="false" ht="12.75" hidden="false" customHeight="false" outlineLevel="0" collapsed="false">
      <c r="B93" s="145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</row>
    <row r="94" customFormat="false" ht="12.75" hidden="false" customHeight="false" outlineLevel="0" collapsed="false">
      <c r="B94" s="145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</row>
    <row r="95" customFormat="false" ht="12.75" hidden="false" customHeight="false" outlineLevel="0" collapsed="false">
      <c r="B95" s="145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</row>
    <row r="96" customFormat="false" ht="12.75" hidden="false" customHeight="false" outlineLevel="0" collapsed="false">
      <c r="B96" s="145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</row>
    <row r="97" customFormat="false" ht="12.75" hidden="false" customHeight="false" outlineLevel="0" collapsed="false">
      <c r="B97" s="145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</row>
    <row r="98" customFormat="false" ht="12.75" hidden="false" customHeight="false" outlineLevel="0" collapsed="false">
      <c r="B98" s="145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</row>
    <row r="99" customFormat="false" ht="12.75" hidden="false" customHeight="false" outlineLevel="0" collapsed="false">
      <c r="B99" s="145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</row>
    <row r="100" customFormat="false" ht="12.75" hidden="false" customHeight="false" outlineLevel="0" collapsed="false">
      <c r="B100" s="145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</row>
    <row r="101" customFormat="false" ht="12.75" hidden="false" customHeight="false" outlineLevel="0" collapsed="false">
      <c r="B101" s="145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</row>
    <row r="102" customFormat="false" ht="12.75" hidden="false" customHeight="false" outlineLevel="0" collapsed="false">
      <c r="B102" s="145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</row>
    <row r="103" customFormat="false" ht="12.75" hidden="false" customHeight="false" outlineLevel="0" collapsed="false">
      <c r="B103" s="145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B104" s="145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</row>
    <row r="105" customFormat="false" ht="12.75" hidden="false" customHeight="false" outlineLevel="0" collapsed="false">
      <c r="B105" s="145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</row>
    <row r="106" customFormat="false" ht="12.75" hidden="false" customHeight="false" outlineLevel="0" collapsed="false">
      <c r="B106" s="145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</row>
    <row r="107" customFormat="false" ht="12.75" hidden="false" customHeight="false" outlineLevel="0" collapsed="false">
      <c r="B107" s="145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</row>
    <row r="108" customFormat="false" ht="12.75" hidden="false" customHeight="false" outlineLevel="0" collapsed="false">
      <c r="B108" s="145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</row>
    <row r="109" customFormat="false" ht="12.75" hidden="false" customHeight="false" outlineLevel="0" collapsed="false">
      <c r="B109" s="145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0" customFormat="false" ht="12.75" hidden="false" customHeight="false" outlineLevel="0" collapsed="false">
      <c r="B110" s="145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</row>
    <row r="111" customFormat="false" ht="12.75" hidden="false" customHeight="false" outlineLevel="0" collapsed="false">
      <c r="B111" s="145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</row>
    <row r="112" customFormat="false" ht="12.75" hidden="false" customHeight="false" outlineLevel="0" collapsed="false">
      <c r="B112" s="145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</row>
    <row r="113" customFormat="false" ht="12.75" hidden="false" customHeight="false" outlineLevel="0" collapsed="false">
      <c r="B113" s="145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</row>
    <row r="114" customFormat="false" ht="12.75" hidden="false" customHeight="false" outlineLevel="0" collapsed="false">
      <c r="B114" s="145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</row>
    <row r="115" customFormat="false" ht="12.75" hidden="false" customHeight="false" outlineLevel="0" collapsed="false">
      <c r="B115" s="145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</row>
    <row r="116" customFormat="false" ht="12.75" hidden="false" customHeight="false" outlineLevel="0" collapsed="false">
      <c r="B116" s="145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</row>
    <row r="117" customFormat="false" ht="12.75" hidden="false" customHeight="false" outlineLevel="0" collapsed="false">
      <c r="B117" s="145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</row>
    <row r="118" customFormat="false" ht="12.75" hidden="false" customHeight="false" outlineLevel="0" collapsed="false">
      <c r="B118" s="145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</row>
    <row r="119" customFormat="false" ht="12.75" hidden="false" customHeight="false" outlineLevel="0" collapsed="false">
      <c r="B119" s="145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</row>
    <row r="120" customFormat="false" ht="12.75" hidden="false" customHeight="false" outlineLevel="0" collapsed="false">
      <c r="B120" s="145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</row>
    <row r="121" customFormat="false" ht="12.75" hidden="false" customHeight="false" outlineLevel="0" collapsed="false">
      <c r="B121" s="145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</row>
    <row r="122" customFormat="false" ht="12.75" hidden="false" customHeight="false" outlineLevel="0" collapsed="false">
      <c r="B122" s="145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</row>
    <row r="123" customFormat="false" ht="12.75" hidden="false" customHeight="false" outlineLevel="0" collapsed="false">
      <c r="B123" s="145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</row>
    <row r="124" customFormat="false" ht="12.75" hidden="false" customHeight="false" outlineLevel="0" collapsed="false">
      <c r="B124" s="145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</row>
    <row r="125" customFormat="false" ht="12.75" hidden="false" customHeight="false" outlineLevel="0" collapsed="false">
      <c r="B125" s="145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</row>
    <row r="126" customFormat="false" ht="12.75" hidden="false" customHeight="false" outlineLevel="0" collapsed="false">
      <c r="B126" s="145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</row>
    <row r="127" customFormat="false" ht="12.75" hidden="false" customHeight="false" outlineLevel="0" collapsed="false">
      <c r="B127" s="145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</row>
    <row r="128" customFormat="false" ht="12.75" hidden="false" customHeight="false" outlineLevel="0" collapsed="false">
      <c r="B128" s="145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</row>
    <row r="129" customFormat="false" ht="12.75" hidden="false" customHeight="false" outlineLevel="0" collapsed="false">
      <c r="B129" s="145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</row>
    <row r="130" customFormat="false" ht="12.75" hidden="false" customHeight="false" outlineLevel="0" collapsed="false">
      <c r="B130" s="145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</row>
    <row r="131" customFormat="false" ht="12.75" hidden="false" customHeight="false" outlineLevel="0" collapsed="false">
      <c r="B131" s="140"/>
    </row>
    <row r="132" customFormat="false" ht="12.75" hidden="false" customHeight="false" outlineLevel="0" collapsed="false">
      <c r="B132" s="140"/>
    </row>
    <row r="133" customFormat="false" ht="12.75" hidden="false" customHeight="false" outlineLevel="0" collapsed="false">
      <c r="B133" s="140"/>
    </row>
    <row r="134" customFormat="false" ht="12.75" hidden="false" customHeight="false" outlineLevel="0" collapsed="false">
      <c r="B134" s="140"/>
    </row>
    <row r="135" customFormat="false" ht="12.75" hidden="false" customHeight="false" outlineLevel="0" collapsed="false">
      <c r="B135" s="140"/>
    </row>
    <row r="136" customFormat="false" ht="12.75" hidden="false" customHeight="false" outlineLevel="0" collapsed="false">
      <c r="B136" s="140"/>
    </row>
    <row r="137" customFormat="false" ht="12.75" hidden="false" customHeight="false" outlineLevel="0" collapsed="false">
      <c r="B137" s="140"/>
    </row>
    <row r="138" customFormat="false" ht="12.75" hidden="false" customHeight="false" outlineLevel="0" collapsed="false">
      <c r="B138" s="140"/>
    </row>
    <row r="139" customFormat="false" ht="12.75" hidden="false" customHeight="false" outlineLevel="0" collapsed="false">
      <c r="B139" s="140"/>
    </row>
    <row r="140" customFormat="false" ht="12.75" hidden="false" customHeight="false" outlineLevel="0" collapsed="false">
      <c r="B140" s="140"/>
    </row>
    <row r="141" customFormat="false" ht="12.75" hidden="false" customHeight="false" outlineLevel="0" collapsed="false">
      <c r="B141" s="140"/>
    </row>
    <row r="142" customFormat="false" ht="12.75" hidden="false" customHeight="false" outlineLevel="0" collapsed="false">
      <c r="B142" s="140"/>
    </row>
    <row r="143" customFormat="false" ht="12.75" hidden="false" customHeight="false" outlineLevel="0" collapsed="false">
      <c r="B143" s="140"/>
    </row>
    <row r="144" customFormat="false" ht="12.75" hidden="false" customHeight="false" outlineLevel="0" collapsed="false">
      <c r="B144" s="140"/>
    </row>
    <row r="145" customFormat="false" ht="12.75" hidden="false" customHeight="false" outlineLevel="0" collapsed="false">
      <c r="B145" s="140"/>
    </row>
    <row r="146" customFormat="false" ht="12.75" hidden="false" customHeight="false" outlineLevel="0" collapsed="false">
      <c r="B146" s="140"/>
    </row>
    <row r="147" customFormat="false" ht="12.75" hidden="false" customHeight="false" outlineLevel="0" collapsed="false">
      <c r="B147" s="140"/>
    </row>
    <row r="148" customFormat="false" ht="12.75" hidden="false" customHeight="false" outlineLevel="0" collapsed="false">
      <c r="B148" s="140"/>
    </row>
    <row r="149" customFormat="false" ht="12.75" hidden="false" customHeight="false" outlineLevel="0" collapsed="false">
      <c r="B149" s="140"/>
    </row>
    <row r="150" customFormat="false" ht="12.75" hidden="false" customHeight="false" outlineLevel="0" collapsed="false">
      <c r="B150" s="140"/>
    </row>
    <row r="151" customFormat="false" ht="12.75" hidden="false" customHeight="false" outlineLevel="0" collapsed="false">
      <c r="B151" s="140"/>
    </row>
    <row r="152" customFormat="false" ht="12.75" hidden="false" customHeight="false" outlineLevel="0" collapsed="false">
      <c r="B152" s="140"/>
    </row>
    <row r="153" customFormat="false" ht="12.75" hidden="false" customHeight="false" outlineLevel="0" collapsed="false">
      <c r="B153" s="140"/>
    </row>
    <row r="154" customFormat="false" ht="12.75" hidden="false" customHeight="false" outlineLevel="0" collapsed="false">
      <c r="B154" s="140"/>
    </row>
    <row r="155" customFormat="false" ht="12.75" hidden="false" customHeight="false" outlineLevel="0" collapsed="false">
      <c r="B155" s="140"/>
    </row>
    <row r="156" customFormat="false" ht="12.75" hidden="false" customHeight="false" outlineLevel="0" collapsed="false">
      <c r="B156" s="140"/>
    </row>
    <row r="157" customFormat="false" ht="12.75" hidden="false" customHeight="false" outlineLevel="0" collapsed="false">
      <c r="B157" s="140"/>
    </row>
    <row r="158" customFormat="false" ht="12.75" hidden="false" customHeight="false" outlineLevel="0" collapsed="false">
      <c r="B158" s="140"/>
    </row>
    <row r="159" customFormat="false" ht="12.75" hidden="false" customHeight="false" outlineLevel="0" collapsed="false">
      <c r="B159" s="140"/>
    </row>
    <row r="160" customFormat="false" ht="12.75" hidden="false" customHeight="false" outlineLevel="0" collapsed="false">
      <c r="B160" s="140"/>
    </row>
    <row r="161" customFormat="false" ht="12.75" hidden="false" customHeight="false" outlineLevel="0" collapsed="false">
      <c r="B161" s="140"/>
    </row>
    <row r="162" customFormat="false" ht="12.75" hidden="false" customHeight="false" outlineLevel="0" collapsed="false">
      <c r="B162" s="140"/>
    </row>
    <row r="163" customFormat="false" ht="12.75" hidden="false" customHeight="false" outlineLevel="0" collapsed="false">
      <c r="B163" s="140"/>
    </row>
    <row r="164" customFormat="false" ht="12.75" hidden="false" customHeight="false" outlineLevel="0" collapsed="false">
      <c r="B164" s="140"/>
    </row>
    <row r="165" customFormat="false" ht="12.75" hidden="false" customHeight="false" outlineLevel="0" collapsed="false">
      <c r="B165" s="140"/>
    </row>
    <row r="166" customFormat="false" ht="12.75" hidden="false" customHeight="false" outlineLevel="0" collapsed="false">
      <c r="B166" s="140"/>
    </row>
    <row r="167" customFormat="false" ht="12.75" hidden="false" customHeight="false" outlineLevel="0" collapsed="false">
      <c r="B167" s="140"/>
    </row>
    <row r="168" customFormat="false" ht="12.75" hidden="false" customHeight="false" outlineLevel="0" collapsed="false">
      <c r="B168" s="140"/>
    </row>
    <row r="169" customFormat="false" ht="12.75" hidden="false" customHeight="false" outlineLevel="0" collapsed="false">
      <c r="B169" s="140"/>
    </row>
    <row r="170" customFormat="false" ht="12.75" hidden="false" customHeight="false" outlineLevel="0" collapsed="false">
      <c r="B170" s="140"/>
    </row>
    <row r="171" customFormat="false" ht="12.75" hidden="false" customHeight="false" outlineLevel="0" collapsed="false">
      <c r="B171" s="140"/>
    </row>
    <row r="172" customFormat="false" ht="12.75" hidden="false" customHeight="false" outlineLevel="0" collapsed="false">
      <c r="B172" s="140"/>
    </row>
    <row r="173" customFormat="false" ht="12.75" hidden="false" customHeight="false" outlineLevel="0" collapsed="false">
      <c r="B173" s="140"/>
    </row>
    <row r="174" customFormat="false" ht="12.75" hidden="false" customHeight="false" outlineLevel="0" collapsed="false">
      <c r="B174" s="140"/>
    </row>
    <row r="175" customFormat="false" ht="12.75" hidden="false" customHeight="false" outlineLevel="0" collapsed="false">
      <c r="B175" s="140"/>
    </row>
    <row r="176" customFormat="false" ht="12.75" hidden="false" customHeight="false" outlineLevel="0" collapsed="false">
      <c r="B176" s="140"/>
    </row>
    <row r="177" customFormat="false" ht="12.75" hidden="false" customHeight="false" outlineLevel="0" collapsed="false">
      <c r="B177" s="140"/>
    </row>
    <row r="178" customFormat="false" ht="12.75" hidden="false" customHeight="false" outlineLevel="0" collapsed="false">
      <c r="B178" s="140"/>
    </row>
    <row r="179" customFormat="false" ht="12.75" hidden="false" customHeight="false" outlineLevel="0" collapsed="false">
      <c r="B179" s="140"/>
    </row>
    <row r="180" customFormat="false" ht="12.75" hidden="false" customHeight="false" outlineLevel="0" collapsed="false">
      <c r="B180" s="140"/>
    </row>
    <row r="181" customFormat="false" ht="12.75" hidden="false" customHeight="false" outlineLevel="0" collapsed="false">
      <c r="B181" s="140"/>
    </row>
    <row r="182" customFormat="false" ht="12.75" hidden="false" customHeight="false" outlineLevel="0" collapsed="false">
      <c r="B182" s="140"/>
    </row>
    <row r="183" customFormat="false" ht="12.75" hidden="false" customHeight="false" outlineLevel="0" collapsed="false">
      <c r="B183" s="140"/>
    </row>
    <row r="184" customFormat="false" ht="12.75" hidden="false" customHeight="false" outlineLevel="0" collapsed="false">
      <c r="B184" s="140"/>
    </row>
    <row r="185" customFormat="false" ht="12.75" hidden="false" customHeight="false" outlineLevel="0" collapsed="false">
      <c r="B185" s="140"/>
    </row>
    <row r="186" customFormat="false" ht="12.75" hidden="false" customHeight="false" outlineLevel="0" collapsed="false">
      <c r="B186" s="140"/>
    </row>
    <row r="187" customFormat="false" ht="12.75" hidden="false" customHeight="false" outlineLevel="0" collapsed="false">
      <c r="B187" s="140"/>
    </row>
    <row r="188" customFormat="false" ht="12.75" hidden="false" customHeight="false" outlineLevel="0" collapsed="false">
      <c r="B188" s="140"/>
    </row>
    <row r="189" customFormat="false" ht="12.75" hidden="false" customHeight="false" outlineLevel="0" collapsed="false">
      <c r="B189" s="140"/>
    </row>
    <row r="190" customFormat="false" ht="12.75" hidden="false" customHeight="false" outlineLevel="0" collapsed="false">
      <c r="B190" s="140"/>
    </row>
    <row r="191" customFormat="false" ht="12.75" hidden="false" customHeight="false" outlineLevel="0" collapsed="false">
      <c r="B191" s="140"/>
    </row>
    <row r="192" customFormat="false" ht="12.75" hidden="false" customHeight="false" outlineLevel="0" collapsed="false">
      <c r="B192" s="140"/>
    </row>
    <row r="193" customFormat="false" ht="12.75" hidden="false" customHeight="false" outlineLevel="0" collapsed="false">
      <c r="B193" s="140"/>
    </row>
    <row r="194" customFormat="false" ht="12.75" hidden="false" customHeight="false" outlineLevel="0" collapsed="false">
      <c r="B194" s="140"/>
    </row>
    <row r="195" customFormat="false" ht="12.75" hidden="false" customHeight="false" outlineLevel="0" collapsed="false">
      <c r="B195" s="140"/>
    </row>
    <row r="196" customFormat="false" ht="12.75" hidden="false" customHeight="false" outlineLevel="0" collapsed="false">
      <c r="B196" s="140"/>
    </row>
    <row r="197" customFormat="false" ht="12.75" hidden="false" customHeight="false" outlineLevel="0" collapsed="false">
      <c r="B197" s="140"/>
    </row>
    <row r="198" customFormat="false" ht="12.75" hidden="false" customHeight="false" outlineLevel="0" collapsed="false">
      <c r="B198" s="140"/>
    </row>
    <row r="199" customFormat="false" ht="12.75" hidden="false" customHeight="false" outlineLevel="0" collapsed="false">
      <c r="B199" s="140"/>
    </row>
    <row r="200" customFormat="false" ht="12.75" hidden="false" customHeight="false" outlineLevel="0" collapsed="false">
      <c r="B200" s="140"/>
    </row>
    <row r="201" customFormat="false" ht="12.75" hidden="false" customHeight="false" outlineLevel="0" collapsed="false">
      <c r="B201" s="140"/>
    </row>
    <row r="202" customFormat="false" ht="12.75" hidden="false" customHeight="false" outlineLevel="0" collapsed="false">
      <c r="B202" s="140"/>
    </row>
    <row r="203" customFormat="false" ht="12.75" hidden="false" customHeight="false" outlineLevel="0" collapsed="false">
      <c r="B203" s="140"/>
    </row>
    <row r="204" customFormat="false" ht="12.75" hidden="false" customHeight="false" outlineLevel="0" collapsed="false">
      <c r="B204" s="140"/>
    </row>
    <row r="205" customFormat="false" ht="12.75" hidden="false" customHeight="false" outlineLevel="0" collapsed="false">
      <c r="B205" s="140"/>
    </row>
    <row r="206" customFormat="false" ht="12.75" hidden="false" customHeight="false" outlineLevel="0" collapsed="false">
      <c r="B206" s="140"/>
    </row>
    <row r="207" customFormat="false" ht="12.75" hidden="false" customHeight="false" outlineLevel="0" collapsed="false">
      <c r="B207" s="140"/>
    </row>
    <row r="208" customFormat="false" ht="12.75" hidden="false" customHeight="false" outlineLevel="0" collapsed="false">
      <c r="B208" s="140"/>
    </row>
    <row r="209" customFormat="false" ht="12.75" hidden="false" customHeight="false" outlineLevel="0" collapsed="false">
      <c r="B209" s="140"/>
    </row>
    <row r="210" customFormat="false" ht="12.75" hidden="false" customHeight="false" outlineLevel="0" collapsed="false">
      <c r="B210" s="140"/>
    </row>
    <row r="211" customFormat="false" ht="12.75" hidden="false" customHeight="false" outlineLevel="0" collapsed="false">
      <c r="B211" s="140"/>
    </row>
    <row r="212" customFormat="false" ht="12.75" hidden="false" customHeight="false" outlineLevel="0" collapsed="false">
      <c r="B212" s="140"/>
    </row>
    <row r="213" customFormat="false" ht="12.75" hidden="false" customHeight="false" outlineLevel="0" collapsed="false">
      <c r="B213" s="140"/>
    </row>
    <row r="214" customFormat="false" ht="12.75" hidden="false" customHeight="false" outlineLevel="0" collapsed="false">
      <c r="B214" s="140"/>
    </row>
    <row r="215" customFormat="false" ht="12.75" hidden="false" customHeight="false" outlineLevel="0" collapsed="false">
      <c r="B215" s="140"/>
    </row>
    <row r="216" customFormat="false" ht="12.75" hidden="false" customHeight="false" outlineLevel="0" collapsed="false">
      <c r="B216" s="140"/>
    </row>
    <row r="217" customFormat="false" ht="12.75" hidden="false" customHeight="false" outlineLevel="0" collapsed="false">
      <c r="B217" s="140"/>
    </row>
    <row r="218" customFormat="false" ht="12.75" hidden="false" customHeight="false" outlineLevel="0" collapsed="false">
      <c r="B218" s="140"/>
    </row>
    <row r="219" customFormat="false" ht="12.75" hidden="false" customHeight="false" outlineLevel="0" collapsed="false">
      <c r="B219" s="140"/>
    </row>
    <row r="220" customFormat="false" ht="12.75" hidden="false" customHeight="false" outlineLevel="0" collapsed="false">
      <c r="B220" s="140"/>
    </row>
    <row r="221" customFormat="false" ht="12.75" hidden="false" customHeight="false" outlineLevel="0" collapsed="false">
      <c r="B221" s="140"/>
    </row>
    <row r="222" customFormat="false" ht="12.75" hidden="false" customHeight="false" outlineLevel="0" collapsed="false">
      <c r="B222" s="140"/>
    </row>
    <row r="223" customFormat="false" ht="12.75" hidden="false" customHeight="false" outlineLevel="0" collapsed="false">
      <c r="B223" s="140"/>
    </row>
    <row r="224" customFormat="false" ht="12.75" hidden="false" customHeight="false" outlineLevel="0" collapsed="false">
      <c r="B224" s="140"/>
    </row>
    <row r="225" customFormat="false" ht="12.75" hidden="false" customHeight="false" outlineLevel="0" collapsed="false">
      <c r="B225" s="140"/>
    </row>
    <row r="226" customFormat="false" ht="12.75" hidden="false" customHeight="false" outlineLevel="0" collapsed="false">
      <c r="B226" s="140"/>
    </row>
    <row r="227" customFormat="false" ht="12.75" hidden="false" customHeight="false" outlineLevel="0" collapsed="false">
      <c r="B227" s="140"/>
    </row>
    <row r="228" customFormat="false" ht="12.75" hidden="false" customHeight="false" outlineLevel="0" collapsed="false">
      <c r="B228" s="140"/>
    </row>
    <row r="229" customFormat="false" ht="12.75" hidden="false" customHeight="false" outlineLevel="0" collapsed="false">
      <c r="B229" s="140"/>
    </row>
    <row r="230" customFormat="false" ht="12.75" hidden="false" customHeight="false" outlineLevel="0" collapsed="false">
      <c r="B230" s="140"/>
    </row>
    <row r="231" customFormat="false" ht="12.75" hidden="false" customHeight="false" outlineLevel="0" collapsed="false">
      <c r="B231" s="140"/>
    </row>
    <row r="232" customFormat="false" ht="12.75" hidden="false" customHeight="false" outlineLevel="0" collapsed="false">
      <c r="B232" s="140"/>
    </row>
    <row r="233" customFormat="false" ht="12.75" hidden="false" customHeight="false" outlineLevel="0" collapsed="false">
      <c r="B233" s="140"/>
    </row>
    <row r="234" customFormat="false" ht="12.75" hidden="false" customHeight="false" outlineLevel="0" collapsed="false">
      <c r="B234" s="140"/>
    </row>
    <row r="235" customFormat="false" ht="12.75" hidden="false" customHeight="false" outlineLevel="0" collapsed="false">
      <c r="B235" s="140"/>
    </row>
    <row r="236" customFormat="false" ht="12.75" hidden="false" customHeight="false" outlineLevel="0" collapsed="false">
      <c r="B236" s="140"/>
    </row>
    <row r="237" customFormat="false" ht="12.75" hidden="false" customHeight="false" outlineLevel="0" collapsed="false">
      <c r="B237" s="140"/>
    </row>
    <row r="238" customFormat="false" ht="12.75" hidden="false" customHeight="false" outlineLevel="0" collapsed="false">
      <c r="B238" s="140"/>
    </row>
    <row r="239" customFormat="false" ht="12.75" hidden="false" customHeight="false" outlineLevel="0" collapsed="false">
      <c r="B239" s="140"/>
    </row>
    <row r="240" customFormat="false" ht="12.75" hidden="false" customHeight="false" outlineLevel="0" collapsed="false">
      <c r="B240" s="140"/>
    </row>
    <row r="241" customFormat="false" ht="12.75" hidden="false" customHeight="false" outlineLevel="0" collapsed="false">
      <c r="B241" s="140"/>
    </row>
    <row r="242" customFormat="false" ht="12.75" hidden="false" customHeight="false" outlineLevel="0" collapsed="false">
      <c r="B242" s="140"/>
    </row>
    <row r="243" customFormat="false" ht="12.75" hidden="false" customHeight="false" outlineLevel="0" collapsed="false">
      <c r="B243" s="140"/>
    </row>
    <row r="244" customFormat="false" ht="12.75" hidden="false" customHeight="false" outlineLevel="0" collapsed="false">
      <c r="B244" s="140"/>
    </row>
    <row r="245" customFormat="false" ht="12.75" hidden="false" customHeight="false" outlineLevel="0" collapsed="false">
      <c r="B245" s="140"/>
    </row>
    <row r="246" customFormat="false" ht="12.75" hidden="false" customHeight="false" outlineLevel="0" collapsed="false">
      <c r="B246" s="140"/>
    </row>
    <row r="247" customFormat="false" ht="12.75" hidden="false" customHeight="false" outlineLevel="0" collapsed="false">
      <c r="B247" s="140"/>
    </row>
    <row r="248" customFormat="false" ht="12.75" hidden="false" customHeight="false" outlineLevel="0" collapsed="false">
      <c r="B248" s="140"/>
    </row>
    <row r="249" customFormat="false" ht="12.75" hidden="false" customHeight="false" outlineLevel="0" collapsed="false">
      <c r="B249" s="140"/>
    </row>
    <row r="250" customFormat="false" ht="12.75" hidden="false" customHeight="false" outlineLevel="0" collapsed="false">
      <c r="B250" s="140"/>
    </row>
    <row r="251" customFormat="false" ht="12.75" hidden="false" customHeight="false" outlineLevel="0" collapsed="false">
      <c r="B251" s="140"/>
    </row>
    <row r="252" customFormat="false" ht="12.75" hidden="false" customHeight="false" outlineLevel="0" collapsed="false">
      <c r="B252" s="140"/>
    </row>
    <row r="253" customFormat="false" ht="12.75" hidden="false" customHeight="false" outlineLevel="0" collapsed="false">
      <c r="B253" s="140"/>
    </row>
    <row r="254" customFormat="false" ht="12.75" hidden="false" customHeight="false" outlineLevel="0" collapsed="false">
      <c r="B254" s="140"/>
    </row>
    <row r="255" customFormat="false" ht="12.75" hidden="false" customHeight="false" outlineLevel="0" collapsed="false">
      <c r="B255" s="140"/>
    </row>
    <row r="256" customFormat="false" ht="12.75" hidden="false" customHeight="false" outlineLevel="0" collapsed="false">
      <c r="B256" s="140"/>
    </row>
    <row r="257" customFormat="false" ht="12.75" hidden="false" customHeight="false" outlineLevel="0" collapsed="false">
      <c r="B257" s="140"/>
    </row>
    <row r="258" customFormat="false" ht="12.75" hidden="false" customHeight="false" outlineLevel="0" collapsed="false">
      <c r="B258" s="140"/>
    </row>
    <row r="259" customFormat="false" ht="12.75" hidden="false" customHeight="false" outlineLevel="0" collapsed="false">
      <c r="B259" s="140"/>
    </row>
    <row r="260" customFormat="false" ht="12.75" hidden="false" customHeight="false" outlineLevel="0" collapsed="false">
      <c r="B260" s="140"/>
    </row>
    <row r="261" customFormat="false" ht="12.75" hidden="false" customHeight="false" outlineLevel="0" collapsed="false">
      <c r="B261" s="140"/>
    </row>
    <row r="262" customFormat="false" ht="12.75" hidden="false" customHeight="false" outlineLevel="0" collapsed="false">
      <c r="B262" s="140"/>
    </row>
    <row r="263" customFormat="false" ht="12.75" hidden="false" customHeight="false" outlineLevel="0" collapsed="false">
      <c r="B263" s="140"/>
    </row>
    <row r="264" customFormat="false" ht="12.75" hidden="false" customHeight="false" outlineLevel="0" collapsed="false">
      <c r="B264" s="140"/>
    </row>
    <row r="265" customFormat="false" ht="12.75" hidden="false" customHeight="false" outlineLevel="0" collapsed="false">
      <c r="B265" s="140"/>
    </row>
    <row r="266" customFormat="false" ht="12.75" hidden="false" customHeight="false" outlineLevel="0" collapsed="false">
      <c r="B266" s="140"/>
    </row>
    <row r="267" customFormat="false" ht="12.75" hidden="false" customHeight="false" outlineLevel="0" collapsed="false">
      <c r="B267" s="140"/>
    </row>
    <row r="268" customFormat="false" ht="12.75" hidden="false" customHeight="false" outlineLevel="0" collapsed="false">
      <c r="B268" s="140"/>
    </row>
    <row r="269" customFormat="false" ht="12.75" hidden="false" customHeight="false" outlineLevel="0" collapsed="false">
      <c r="B269" s="140"/>
    </row>
    <row r="270" customFormat="false" ht="12.75" hidden="false" customHeight="false" outlineLevel="0" collapsed="false">
      <c r="B270" s="140"/>
    </row>
    <row r="271" customFormat="false" ht="12.75" hidden="false" customHeight="false" outlineLevel="0" collapsed="false">
      <c r="B271" s="140"/>
    </row>
    <row r="272" customFormat="false" ht="12.75" hidden="false" customHeight="false" outlineLevel="0" collapsed="false">
      <c r="B272" s="140"/>
    </row>
    <row r="273" customFormat="false" ht="12.75" hidden="false" customHeight="false" outlineLevel="0" collapsed="false">
      <c r="B273" s="140"/>
    </row>
    <row r="274" customFormat="false" ht="12.75" hidden="false" customHeight="false" outlineLevel="0" collapsed="false">
      <c r="B274" s="140"/>
    </row>
    <row r="275" customFormat="false" ht="12.75" hidden="false" customHeight="false" outlineLevel="0" collapsed="false">
      <c r="B275" s="140"/>
    </row>
    <row r="276" customFormat="false" ht="12.75" hidden="false" customHeight="false" outlineLevel="0" collapsed="false">
      <c r="B276" s="140"/>
    </row>
    <row r="277" customFormat="false" ht="12.75" hidden="false" customHeight="false" outlineLevel="0" collapsed="false">
      <c r="B277" s="140"/>
    </row>
    <row r="278" customFormat="false" ht="12.75" hidden="false" customHeight="false" outlineLevel="0" collapsed="false">
      <c r="B278" s="140"/>
    </row>
    <row r="279" customFormat="false" ht="12.75" hidden="false" customHeight="false" outlineLevel="0" collapsed="false">
      <c r="B279" s="140"/>
    </row>
    <row r="280" customFormat="false" ht="12.75" hidden="false" customHeight="false" outlineLevel="0" collapsed="false">
      <c r="B280" s="140"/>
    </row>
    <row r="281" customFormat="false" ht="12.75" hidden="false" customHeight="false" outlineLevel="0" collapsed="false">
      <c r="B281" s="140"/>
    </row>
    <row r="282" customFormat="false" ht="12.75" hidden="false" customHeight="false" outlineLevel="0" collapsed="false">
      <c r="B282" s="140"/>
    </row>
    <row r="283" customFormat="false" ht="12.75" hidden="false" customHeight="false" outlineLevel="0" collapsed="false">
      <c r="B283" s="140"/>
    </row>
    <row r="284" customFormat="false" ht="12.75" hidden="false" customHeight="false" outlineLevel="0" collapsed="false">
      <c r="B284" s="140"/>
    </row>
    <row r="285" customFormat="false" ht="12.75" hidden="false" customHeight="false" outlineLevel="0" collapsed="false">
      <c r="B285" s="140"/>
    </row>
    <row r="286" customFormat="false" ht="12.75" hidden="false" customHeight="false" outlineLevel="0" collapsed="false">
      <c r="B286" s="140"/>
    </row>
    <row r="287" customFormat="false" ht="12.75" hidden="false" customHeight="false" outlineLevel="0" collapsed="false">
      <c r="B287" s="140"/>
    </row>
    <row r="288" customFormat="false" ht="12.75" hidden="false" customHeight="false" outlineLevel="0" collapsed="false">
      <c r="B288" s="140"/>
    </row>
    <row r="289" customFormat="false" ht="12.75" hidden="false" customHeight="false" outlineLevel="0" collapsed="false">
      <c r="B289" s="140"/>
    </row>
    <row r="290" customFormat="false" ht="12.75" hidden="false" customHeight="false" outlineLevel="0" collapsed="false">
      <c r="B290" s="140"/>
    </row>
    <row r="291" customFormat="false" ht="12.75" hidden="false" customHeight="false" outlineLevel="0" collapsed="false">
      <c r="B291" s="140"/>
    </row>
    <row r="292" customFormat="false" ht="12.75" hidden="false" customHeight="false" outlineLevel="0" collapsed="false">
      <c r="B292" s="140"/>
    </row>
    <row r="293" customFormat="false" ht="12.75" hidden="false" customHeight="false" outlineLevel="0" collapsed="false">
      <c r="B293" s="140"/>
    </row>
    <row r="294" customFormat="false" ht="12.75" hidden="false" customHeight="false" outlineLevel="0" collapsed="false">
      <c r="B294" s="140"/>
    </row>
    <row r="295" customFormat="false" ht="12.75" hidden="false" customHeight="false" outlineLevel="0" collapsed="false">
      <c r="B295" s="140"/>
    </row>
    <row r="296" customFormat="false" ht="12.75" hidden="false" customHeight="false" outlineLevel="0" collapsed="false">
      <c r="B296" s="140"/>
    </row>
    <row r="297" customFormat="false" ht="12.75" hidden="false" customHeight="false" outlineLevel="0" collapsed="false">
      <c r="B297" s="140"/>
    </row>
    <row r="298" customFormat="false" ht="12.75" hidden="false" customHeight="false" outlineLevel="0" collapsed="false">
      <c r="B298" s="140"/>
    </row>
    <row r="299" customFormat="false" ht="12.75" hidden="false" customHeight="false" outlineLevel="0" collapsed="false">
      <c r="B299" s="140"/>
    </row>
    <row r="300" customFormat="false" ht="12.75" hidden="false" customHeight="false" outlineLevel="0" collapsed="false">
      <c r="B300" s="140"/>
    </row>
    <row r="301" customFormat="false" ht="12.75" hidden="false" customHeight="false" outlineLevel="0" collapsed="false">
      <c r="B301" s="140"/>
    </row>
    <row r="302" customFormat="false" ht="12.75" hidden="false" customHeight="false" outlineLevel="0" collapsed="false">
      <c r="B302" s="140"/>
    </row>
    <row r="303" customFormat="false" ht="12.75" hidden="false" customHeight="false" outlineLevel="0" collapsed="false">
      <c r="B303" s="140"/>
    </row>
    <row r="304" customFormat="false" ht="12.75" hidden="false" customHeight="false" outlineLevel="0" collapsed="false">
      <c r="B304" s="140"/>
    </row>
    <row r="305" customFormat="false" ht="12.75" hidden="false" customHeight="false" outlineLevel="0" collapsed="false">
      <c r="B305" s="140"/>
    </row>
    <row r="306" customFormat="false" ht="12.75" hidden="false" customHeight="false" outlineLevel="0" collapsed="false">
      <c r="B306" s="140"/>
    </row>
    <row r="307" customFormat="false" ht="12.75" hidden="false" customHeight="false" outlineLevel="0" collapsed="false">
      <c r="B307" s="140"/>
    </row>
    <row r="308" customFormat="false" ht="12.75" hidden="false" customHeight="false" outlineLevel="0" collapsed="false">
      <c r="B308" s="140"/>
    </row>
    <row r="309" customFormat="false" ht="12.75" hidden="false" customHeight="false" outlineLevel="0" collapsed="false">
      <c r="B309" s="140"/>
    </row>
    <row r="310" customFormat="false" ht="12.75" hidden="false" customHeight="false" outlineLevel="0" collapsed="false">
      <c r="B310" s="140"/>
    </row>
    <row r="311" customFormat="false" ht="12.75" hidden="false" customHeight="false" outlineLevel="0" collapsed="false">
      <c r="B311" s="140"/>
    </row>
    <row r="312" customFormat="false" ht="12.75" hidden="false" customHeight="false" outlineLevel="0" collapsed="false">
      <c r="B312" s="140"/>
    </row>
    <row r="313" customFormat="false" ht="12.75" hidden="false" customHeight="false" outlineLevel="0" collapsed="false">
      <c r="B313" s="140"/>
    </row>
    <row r="314" customFormat="false" ht="12.75" hidden="false" customHeight="false" outlineLevel="0" collapsed="false">
      <c r="B314" s="140"/>
    </row>
    <row r="315" customFormat="false" ht="12.75" hidden="false" customHeight="false" outlineLevel="0" collapsed="false">
      <c r="B315" s="140"/>
    </row>
    <row r="316" customFormat="false" ht="12.75" hidden="false" customHeight="false" outlineLevel="0" collapsed="false">
      <c r="B316" s="140"/>
    </row>
    <row r="317" customFormat="false" ht="12.75" hidden="false" customHeight="false" outlineLevel="0" collapsed="false">
      <c r="B317" s="140"/>
    </row>
    <row r="318" customFormat="false" ht="12.75" hidden="false" customHeight="false" outlineLevel="0" collapsed="false">
      <c r="B318" s="140"/>
    </row>
    <row r="319" customFormat="false" ht="12.75" hidden="false" customHeight="false" outlineLevel="0" collapsed="false">
      <c r="B319" s="140"/>
    </row>
    <row r="320" customFormat="false" ht="12.75" hidden="false" customHeight="false" outlineLevel="0" collapsed="false">
      <c r="B320" s="140"/>
    </row>
    <row r="321" customFormat="false" ht="12.75" hidden="false" customHeight="false" outlineLevel="0" collapsed="false">
      <c r="B321" s="140"/>
    </row>
    <row r="322" customFormat="false" ht="12.75" hidden="false" customHeight="false" outlineLevel="0" collapsed="false">
      <c r="B322" s="140"/>
    </row>
    <row r="323" customFormat="false" ht="12.75" hidden="false" customHeight="false" outlineLevel="0" collapsed="false">
      <c r="B323" s="140"/>
    </row>
    <row r="324" customFormat="false" ht="12.75" hidden="false" customHeight="false" outlineLevel="0" collapsed="false">
      <c r="B324" s="140"/>
    </row>
    <row r="325" customFormat="false" ht="12.75" hidden="false" customHeight="false" outlineLevel="0" collapsed="false">
      <c r="B325" s="140"/>
    </row>
    <row r="326" customFormat="false" ht="12.75" hidden="false" customHeight="false" outlineLevel="0" collapsed="false">
      <c r="B326" s="140"/>
    </row>
    <row r="327" customFormat="false" ht="12.75" hidden="false" customHeight="false" outlineLevel="0" collapsed="false">
      <c r="B327" s="140"/>
    </row>
    <row r="328" customFormat="false" ht="12.75" hidden="false" customHeight="false" outlineLevel="0" collapsed="false">
      <c r="B328" s="140"/>
    </row>
    <row r="329" customFormat="false" ht="12.75" hidden="false" customHeight="false" outlineLevel="0" collapsed="false">
      <c r="B329" s="140"/>
    </row>
    <row r="330" customFormat="false" ht="12.75" hidden="false" customHeight="false" outlineLevel="0" collapsed="false">
      <c r="B330" s="140"/>
    </row>
    <row r="331" customFormat="false" ht="12.75" hidden="false" customHeight="false" outlineLevel="0" collapsed="false">
      <c r="B331" s="140"/>
    </row>
    <row r="332" customFormat="false" ht="12.75" hidden="false" customHeight="false" outlineLevel="0" collapsed="false">
      <c r="B332" s="140"/>
    </row>
    <row r="333" customFormat="false" ht="12.75" hidden="false" customHeight="false" outlineLevel="0" collapsed="false">
      <c r="B333" s="140"/>
    </row>
    <row r="334" customFormat="false" ht="12.75" hidden="false" customHeight="false" outlineLevel="0" collapsed="false">
      <c r="B334" s="140"/>
    </row>
    <row r="335" customFormat="false" ht="12.75" hidden="false" customHeight="false" outlineLevel="0" collapsed="false">
      <c r="B335" s="140"/>
    </row>
    <row r="336" customFormat="false" ht="12.75" hidden="false" customHeight="false" outlineLevel="0" collapsed="false">
      <c r="B336" s="140"/>
    </row>
    <row r="337" customFormat="false" ht="12.75" hidden="false" customHeight="false" outlineLevel="0" collapsed="false">
      <c r="B337" s="140"/>
    </row>
    <row r="338" customFormat="false" ht="12.75" hidden="false" customHeight="false" outlineLevel="0" collapsed="false">
      <c r="B338" s="140"/>
    </row>
    <row r="339" customFormat="false" ht="12.75" hidden="false" customHeight="false" outlineLevel="0" collapsed="false">
      <c r="B339" s="140"/>
    </row>
    <row r="340" customFormat="false" ht="12.75" hidden="false" customHeight="false" outlineLevel="0" collapsed="false">
      <c r="B340" s="140"/>
    </row>
    <row r="341" customFormat="false" ht="12.75" hidden="false" customHeight="false" outlineLevel="0" collapsed="false">
      <c r="B341" s="140"/>
    </row>
    <row r="342" customFormat="false" ht="12.75" hidden="false" customHeight="false" outlineLevel="0" collapsed="false">
      <c r="B342" s="140"/>
    </row>
    <row r="343" customFormat="false" ht="12.75" hidden="false" customHeight="false" outlineLevel="0" collapsed="false">
      <c r="B343" s="140"/>
    </row>
    <row r="344" customFormat="false" ht="12.75" hidden="false" customHeight="false" outlineLevel="0" collapsed="false">
      <c r="B344" s="140"/>
    </row>
    <row r="345" customFormat="false" ht="12.75" hidden="false" customHeight="false" outlineLevel="0" collapsed="false">
      <c r="B345" s="140"/>
    </row>
    <row r="346" customFormat="false" ht="12.75" hidden="false" customHeight="false" outlineLevel="0" collapsed="false">
      <c r="B346" s="140"/>
    </row>
    <row r="347" customFormat="false" ht="12.75" hidden="false" customHeight="false" outlineLevel="0" collapsed="false">
      <c r="B347" s="140"/>
    </row>
    <row r="348" customFormat="false" ht="12.75" hidden="false" customHeight="false" outlineLevel="0" collapsed="false">
      <c r="B348" s="140"/>
    </row>
    <row r="349" customFormat="false" ht="12.75" hidden="false" customHeight="false" outlineLevel="0" collapsed="false">
      <c r="B349" s="140"/>
    </row>
    <row r="350" customFormat="false" ht="12.75" hidden="false" customHeight="false" outlineLevel="0" collapsed="false">
      <c r="B350" s="140"/>
    </row>
    <row r="351" customFormat="false" ht="12.75" hidden="false" customHeight="false" outlineLevel="0" collapsed="false">
      <c r="B351" s="140"/>
    </row>
    <row r="352" customFormat="false" ht="12.75" hidden="false" customHeight="false" outlineLevel="0" collapsed="false">
      <c r="B352" s="140"/>
    </row>
    <row r="353" customFormat="false" ht="12.75" hidden="false" customHeight="false" outlineLevel="0" collapsed="false">
      <c r="B353" s="140"/>
    </row>
    <row r="354" customFormat="false" ht="12.75" hidden="false" customHeight="false" outlineLevel="0" collapsed="false">
      <c r="B354" s="140"/>
    </row>
    <row r="355" customFormat="false" ht="12.75" hidden="false" customHeight="false" outlineLevel="0" collapsed="false">
      <c r="B355" s="140"/>
    </row>
    <row r="356" customFormat="false" ht="12.75" hidden="false" customHeight="false" outlineLevel="0" collapsed="false">
      <c r="B356" s="140"/>
    </row>
    <row r="357" customFormat="false" ht="12.75" hidden="false" customHeight="false" outlineLevel="0" collapsed="false">
      <c r="B357" s="140"/>
    </row>
    <row r="358" customFormat="false" ht="12.75" hidden="false" customHeight="false" outlineLevel="0" collapsed="false">
      <c r="B358" s="140"/>
    </row>
    <row r="359" customFormat="false" ht="12.75" hidden="false" customHeight="false" outlineLevel="0" collapsed="false">
      <c r="B359" s="140"/>
    </row>
    <row r="360" customFormat="false" ht="12.75" hidden="false" customHeight="false" outlineLevel="0" collapsed="false">
      <c r="B360" s="140"/>
    </row>
    <row r="361" customFormat="false" ht="12.75" hidden="false" customHeight="false" outlineLevel="0" collapsed="false">
      <c r="B361" s="140"/>
    </row>
    <row r="362" customFormat="false" ht="12.75" hidden="false" customHeight="false" outlineLevel="0" collapsed="false">
      <c r="B362" s="140"/>
    </row>
    <row r="363" customFormat="false" ht="12.75" hidden="false" customHeight="false" outlineLevel="0" collapsed="false">
      <c r="B363" s="140"/>
    </row>
    <row r="364" customFormat="false" ht="12.75" hidden="false" customHeight="false" outlineLevel="0" collapsed="false">
      <c r="B364" s="140"/>
    </row>
    <row r="365" customFormat="false" ht="12.75" hidden="false" customHeight="false" outlineLevel="0" collapsed="false">
      <c r="B365" s="140"/>
    </row>
    <row r="366" customFormat="false" ht="12.75" hidden="false" customHeight="false" outlineLevel="0" collapsed="false">
      <c r="B366" s="140"/>
    </row>
    <row r="367" customFormat="false" ht="12.75" hidden="false" customHeight="false" outlineLevel="0" collapsed="false">
      <c r="B367" s="140"/>
    </row>
    <row r="368" customFormat="false" ht="12.75" hidden="false" customHeight="false" outlineLevel="0" collapsed="false">
      <c r="B368" s="140"/>
    </row>
    <row r="369" customFormat="false" ht="12.75" hidden="false" customHeight="false" outlineLevel="0" collapsed="false">
      <c r="B369" s="140"/>
    </row>
    <row r="370" customFormat="false" ht="12.75" hidden="false" customHeight="false" outlineLevel="0" collapsed="false">
      <c r="B370" s="140"/>
    </row>
    <row r="371" customFormat="false" ht="12.75" hidden="false" customHeight="false" outlineLevel="0" collapsed="false">
      <c r="B371" s="140"/>
    </row>
    <row r="372" customFormat="false" ht="12.75" hidden="false" customHeight="false" outlineLevel="0" collapsed="false">
      <c r="B372" s="140"/>
    </row>
    <row r="373" customFormat="false" ht="12.75" hidden="false" customHeight="false" outlineLevel="0" collapsed="false">
      <c r="B373" s="140"/>
    </row>
    <row r="374" customFormat="false" ht="12.75" hidden="false" customHeight="false" outlineLevel="0" collapsed="false">
      <c r="B374" s="140"/>
    </row>
    <row r="375" customFormat="false" ht="12.75" hidden="false" customHeight="false" outlineLevel="0" collapsed="false">
      <c r="B375" s="140"/>
    </row>
    <row r="376" customFormat="false" ht="12.75" hidden="false" customHeight="false" outlineLevel="0" collapsed="false">
      <c r="B376" s="140"/>
    </row>
    <row r="377" customFormat="false" ht="12.75" hidden="false" customHeight="false" outlineLevel="0" collapsed="false">
      <c r="B377" s="140"/>
    </row>
    <row r="378" customFormat="false" ht="12.75" hidden="false" customHeight="false" outlineLevel="0" collapsed="false">
      <c r="B378" s="140"/>
    </row>
    <row r="379" customFormat="false" ht="12.75" hidden="false" customHeight="false" outlineLevel="0" collapsed="false">
      <c r="B379" s="140"/>
    </row>
    <row r="380" customFormat="false" ht="12.75" hidden="false" customHeight="false" outlineLevel="0" collapsed="false">
      <c r="B380" s="140"/>
    </row>
    <row r="381" customFormat="false" ht="12.75" hidden="false" customHeight="false" outlineLevel="0" collapsed="false">
      <c r="B381" s="140"/>
    </row>
    <row r="382" customFormat="false" ht="12.75" hidden="false" customHeight="false" outlineLevel="0" collapsed="false">
      <c r="B382" s="140"/>
    </row>
    <row r="383" customFormat="false" ht="12.75" hidden="false" customHeight="false" outlineLevel="0" collapsed="false">
      <c r="B383" s="140"/>
    </row>
    <row r="384" customFormat="false" ht="12.75" hidden="false" customHeight="false" outlineLevel="0" collapsed="false">
      <c r="B384" s="140"/>
    </row>
    <row r="385" customFormat="false" ht="12.75" hidden="false" customHeight="false" outlineLevel="0" collapsed="false">
      <c r="B385" s="140"/>
    </row>
    <row r="386" customFormat="false" ht="12.75" hidden="false" customHeight="false" outlineLevel="0" collapsed="false">
      <c r="B386" s="140"/>
    </row>
    <row r="387" customFormat="false" ht="12.75" hidden="false" customHeight="false" outlineLevel="0" collapsed="false">
      <c r="B387" s="140"/>
    </row>
    <row r="388" customFormat="false" ht="12.75" hidden="false" customHeight="false" outlineLevel="0" collapsed="false">
      <c r="B388" s="140"/>
    </row>
    <row r="389" customFormat="false" ht="12.75" hidden="false" customHeight="false" outlineLevel="0" collapsed="false">
      <c r="B389" s="140"/>
    </row>
    <row r="390" customFormat="false" ht="12.75" hidden="false" customHeight="false" outlineLevel="0" collapsed="false">
      <c r="B390" s="140"/>
    </row>
    <row r="391" customFormat="false" ht="12.75" hidden="false" customHeight="false" outlineLevel="0" collapsed="false">
      <c r="B391" s="140"/>
    </row>
    <row r="392" customFormat="false" ht="12.75" hidden="false" customHeight="false" outlineLevel="0" collapsed="false">
      <c r="B392" s="140"/>
    </row>
    <row r="393" customFormat="false" ht="12.75" hidden="false" customHeight="false" outlineLevel="0" collapsed="false">
      <c r="B393" s="140"/>
    </row>
    <row r="394" customFormat="false" ht="12.75" hidden="false" customHeight="false" outlineLevel="0" collapsed="false">
      <c r="B394" s="140"/>
    </row>
    <row r="395" customFormat="false" ht="12.75" hidden="false" customHeight="false" outlineLevel="0" collapsed="false">
      <c r="B395" s="140"/>
    </row>
    <row r="396" customFormat="false" ht="12.75" hidden="false" customHeight="false" outlineLevel="0" collapsed="false">
      <c r="B396" s="140"/>
    </row>
    <row r="397" customFormat="false" ht="12.75" hidden="false" customHeight="false" outlineLevel="0" collapsed="false">
      <c r="B397" s="140"/>
    </row>
    <row r="398" customFormat="false" ht="12.75" hidden="false" customHeight="false" outlineLevel="0" collapsed="false">
      <c r="B398" s="140"/>
    </row>
    <row r="399" customFormat="false" ht="12.75" hidden="false" customHeight="false" outlineLevel="0" collapsed="false">
      <c r="B399" s="140"/>
    </row>
    <row r="400" customFormat="false" ht="12.75" hidden="false" customHeight="false" outlineLevel="0" collapsed="false">
      <c r="B400" s="140"/>
    </row>
    <row r="401" customFormat="false" ht="12.75" hidden="false" customHeight="false" outlineLevel="0" collapsed="false">
      <c r="B401" s="140"/>
    </row>
    <row r="402" customFormat="false" ht="12.75" hidden="false" customHeight="false" outlineLevel="0" collapsed="false">
      <c r="B402" s="140"/>
    </row>
    <row r="403" customFormat="false" ht="12.75" hidden="false" customHeight="false" outlineLevel="0" collapsed="false">
      <c r="B403" s="140"/>
    </row>
    <row r="404" customFormat="false" ht="12.75" hidden="false" customHeight="false" outlineLevel="0" collapsed="false">
      <c r="B404" s="140"/>
    </row>
    <row r="405" customFormat="false" ht="12.75" hidden="false" customHeight="false" outlineLevel="0" collapsed="false">
      <c r="B405" s="140"/>
    </row>
    <row r="406" customFormat="false" ht="12.75" hidden="false" customHeight="false" outlineLevel="0" collapsed="false">
      <c r="B406" s="140"/>
    </row>
    <row r="407" customFormat="false" ht="12.75" hidden="false" customHeight="false" outlineLevel="0" collapsed="false">
      <c r="B407" s="140"/>
    </row>
    <row r="408" customFormat="false" ht="12.75" hidden="false" customHeight="false" outlineLevel="0" collapsed="false">
      <c r="B408" s="140"/>
    </row>
    <row r="409" customFormat="false" ht="12.75" hidden="false" customHeight="false" outlineLevel="0" collapsed="false">
      <c r="B409" s="140"/>
    </row>
    <row r="410" customFormat="false" ht="12.75" hidden="false" customHeight="false" outlineLevel="0" collapsed="false">
      <c r="B410" s="140"/>
    </row>
    <row r="411" customFormat="false" ht="12.75" hidden="false" customHeight="false" outlineLevel="0" collapsed="false">
      <c r="B411" s="140"/>
    </row>
    <row r="412" customFormat="false" ht="12.75" hidden="false" customHeight="false" outlineLevel="0" collapsed="false">
      <c r="B412" s="140"/>
    </row>
    <row r="413" customFormat="false" ht="12.75" hidden="false" customHeight="false" outlineLevel="0" collapsed="false">
      <c r="B413" s="140"/>
    </row>
    <row r="414" customFormat="false" ht="12.75" hidden="false" customHeight="false" outlineLevel="0" collapsed="false">
      <c r="B414" s="140"/>
    </row>
    <row r="415" customFormat="false" ht="12.75" hidden="false" customHeight="false" outlineLevel="0" collapsed="false">
      <c r="B415" s="140"/>
    </row>
    <row r="416" customFormat="false" ht="12.75" hidden="false" customHeight="false" outlineLevel="0" collapsed="false">
      <c r="B416" s="140"/>
    </row>
    <row r="417" customFormat="false" ht="12.75" hidden="false" customHeight="false" outlineLevel="0" collapsed="false">
      <c r="B417" s="140"/>
    </row>
    <row r="418" customFormat="false" ht="12.75" hidden="false" customHeight="false" outlineLevel="0" collapsed="false">
      <c r="B418" s="140"/>
    </row>
    <row r="419" customFormat="false" ht="12.75" hidden="false" customHeight="false" outlineLevel="0" collapsed="false">
      <c r="B419" s="140"/>
    </row>
    <row r="420" customFormat="false" ht="12.75" hidden="false" customHeight="false" outlineLevel="0" collapsed="false">
      <c r="B420" s="140"/>
    </row>
    <row r="421" customFormat="false" ht="12.75" hidden="false" customHeight="false" outlineLevel="0" collapsed="false">
      <c r="B421" s="140"/>
    </row>
    <row r="422" customFormat="false" ht="12.75" hidden="false" customHeight="false" outlineLevel="0" collapsed="false">
      <c r="B422" s="140"/>
    </row>
    <row r="423" customFormat="false" ht="12.75" hidden="false" customHeight="false" outlineLevel="0" collapsed="false">
      <c r="B423" s="140"/>
    </row>
    <row r="424" customFormat="false" ht="12.75" hidden="false" customHeight="false" outlineLevel="0" collapsed="false">
      <c r="B424" s="140"/>
    </row>
    <row r="425" customFormat="false" ht="12.75" hidden="false" customHeight="false" outlineLevel="0" collapsed="false">
      <c r="B425" s="140"/>
    </row>
    <row r="426" customFormat="false" ht="12.75" hidden="false" customHeight="false" outlineLevel="0" collapsed="false">
      <c r="B426" s="140"/>
    </row>
    <row r="427" customFormat="false" ht="12.75" hidden="false" customHeight="false" outlineLevel="0" collapsed="false">
      <c r="B427" s="140"/>
    </row>
    <row r="428" customFormat="false" ht="12.75" hidden="false" customHeight="false" outlineLevel="0" collapsed="false">
      <c r="B428" s="140"/>
    </row>
    <row r="429" customFormat="false" ht="12.75" hidden="false" customHeight="false" outlineLevel="0" collapsed="false">
      <c r="B429" s="140"/>
    </row>
    <row r="430" customFormat="false" ht="12.75" hidden="false" customHeight="false" outlineLevel="0" collapsed="false">
      <c r="B430" s="140"/>
    </row>
    <row r="431" customFormat="false" ht="12.75" hidden="false" customHeight="false" outlineLevel="0" collapsed="false">
      <c r="B431" s="140"/>
    </row>
    <row r="432" customFormat="false" ht="12.75" hidden="false" customHeight="false" outlineLevel="0" collapsed="false">
      <c r="B432" s="140"/>
    </row>
    <row r="433" customFormat="false" ht="12.75" hidden="false" customHeight="false" outlineLevel="0" collapsed="false">
      <c r="B433" s="140"/>
    </row>
    <row r="434" customFormat="false" ht="12.75" hidden="false" customHeight="false" outlineLevel="0" collapsed="false">
      <c r="B434" s="140"/>
    </row>
    <row r="435" customFormat="false" ht="12.75" hidden="false" customHeight="false" outlineLevel="0" collapsed="false">
      <c r="B435" s="140"/>
    </row>
    <row r="436" customFormat="false" ht="12.75" hidden="false" customHeight="false" outlineLevel="0" collapsed="false">
      <c r="B436" s="140"/>
    </row>
    <row r="437" customFormat="false" ht="12.75" hidden="false" customHeight="false" outlineLevel="0" collapsed="false">
      <c r="B437" s="140"/>
    </row>
    <row r="438" customFormat="false" ht="12.75" hidden="false" customHeight="false" outlineLevel="0" collapsed="false">
      <c r="B438" s="140"/>
    </row>
    <row r="439" customFormat="false" ht="12.75" hidden="false" customHeight="false" outlineLevel="0" collapsed="false">
      <c r="B439" s="140"/>
    </row>
    <row r="440" customFormat="false" ht="12.75" hidden="false" customHeight="false" outlineLevel="0" collapsed="false">
      <c r="B440" s="140"/>
    </row>
    <row r="441" customFormat="false" ht="12.75" hidden="false" customHeight="false" outlineLevel="0" collapsed="false">
      <c r="B441" s="140"/>
    </row>
    <row r="442" customFormat="false" ht="12.75" hidden="false" customHeight="false" outlineLevel="0" collapsed="false">
      <c r="B442" s="140"/>
    </row>
    <row r="443" customFormat="false" ht="12.75" hidden="false" customHeight="false" outlineLevel="0" collapsed="false">
      <c r="B443" s="140"/>
    </row>
    <row r="444" customFormat="false" ht="12.75" hidden="false" customHeight="false" outlineLevel="0" collapsed="false">
      <c r="B444" s="140"/>
    </row>
    <row r="445" customFormat="false" ht="12.75" hidden="false" customHeight="false" outlineLevel="0" collapsed="false">
      <c r="B445" s="140"/>
    </row>
    <row r="446" customFormat="false" ht="12.75" hidden="false" customHeight="false" outlineLevel="0" collapsed="false">
      <c r="B446" s="140"/>
    </row>
    <row r="447" customFormat="false" ht="12.75" hidden="false" customHeight="false" outlineLevel="0" collapsed="false">
      <c r="B447" s="140"/>
    </row>
    <row r="448" customFormat="false" ht="12.75" hidden="false" customHeight="false" outlineLevel="0" collapsed="false">
      <c r="B448" s="140"/>
    </row>
    <row r="449" customFormat="false" ht="12.75" hidden="false" customHeight="false" outlineLevel="0" collapsed="false">
      <c r="B449" s="140"/>
    </row>
    <row r="450" customFormat="false" ht="12.75" hidden="false" customHeight="false" outlineLevel="0" collapsed="false">
      <c r="B450" s="140"/>
    </row>
    <row r="451" customFormat="false" ht="12.75" hidden="false" customHeight="false" outlineLevel="0" collapsed="false">
      <c r="B451" s="140"/>
    </row>
    <row r="452" customFormat="false" ht="12.75" hidden="false" customHeight="false" outlineLevel="0" collapsed="false">
      <c r="B452" s="140"/>
    </row>
    <row r="453" customFormat="false" ht="12.75" hidden="false" customHeight="false" outlineLevel="0" collapsed="false">
      <c r="B453" s="140"/>
    </row>
    <row r="454" customFormat="false" ht="12.75" hidden="false" customHeight="false" outlineLevel="0" collapsed="false">
      <c r="B454" s="140"/>
    </row>
    <row r="455" customFormat="false" ht="12.75" hidden="false" customHeight="false" outlineLevel="0" collapsed="false">
      <c r="B455" s="140"/>
    </row>
    <row r="456" customFormat="false" ht="12.75" hidden="false" customHeight="false" outlineLevel="0" collapsed="false">
      <c r="B456" s="140"/>
    </row>
    <row r="457" customFormat="false" ht="12.75" hidden="false" customHeight="false" outlineLevel="0" collapsed="false">
      <c r="B457" s="140"/>
    </row>
    <row r="458" customFormat="false" ht="12.75" hidden="false" customHeight="false" outlineLevel="0" collapsed="false">
      <c r="B458" s="140"/>
    </row>
    <row r="459" customFormat="false" ht="12.75" hidden="false" customHeight="false" outlineLevel="0" collapsed="false">
      <c r="B459" s="140"/>
    </row>
    <row r="460" customFormat="false" ht="12.75" hidden="false" customHeight="false" outlineLevel="0" collapsed="false">
      <c r="B460" s="140"/>
    </row>
    <row r="461" customFormat="false" ht="12.75" hidden="false" customHeight="false" outlineLevel="0" collapsed="false">
      <c r="B461" s="140"/>
    </row>
    <row r="462" customFormat="false" ht="12.75" hidden="false" customHeight="false" outlineLevel="0" collapsed="false">
      <c r="B462" s="140"/>
    </row>
    <row r="463" customFormat="false" ht="12.75" hidden="false" customHeight="false" outlineLevel="0" collapsed="false">
      <c r="B463" s="140"/>
    </row>
    <row r="464" customFormat="false" ht="12.75" hidden="false" customHeight="false" outlineLevel="0" collapsed="false">
      <c r="B464" s="140"/>
    </row>
    <row r="465" customFormat="false" ht="12.75" hidden="false" customHeight="false" outlineLevel="0" collapsed="false">
      <c r="B465" s="140"/>
    </row>
    <row r="466" customFormat="false" ht="12.75" hidden="false" customHeight="false" outlineLevel="0" collapsed="false">
      <c r="B466" s="140"/>
    </row>
    <row r="467" customFormat="false" ht="12.75" hidden="false" customHeight="false" outlineLevel="0" collapsed="false">
      <c r="B467" s="140"/>
    </row>
    <row r="468" customFormat="false" ht="12.75" hidden="false" customHeight="false" outlineLevel="0" collapsed="false">
      <c r="B468" s="140"/>
    </row>
    <row r="469" customFormat="false" ht="12.75" hidden="false" customHeight="false" outlineLevel="0" collapsed="false">
      <c r="B469" s="140"/>
    </row>
    <row r="470" customFormat="false" ht="12.75" hidden="false" customHeight="false" outlineLevel="0" collapsed="false">
      <c r="B470" s="140"/>
    </row>
    <row r="471" customFormat="false" ht="12.75" hidden="false" customHeight="false" outlineLevel="0" collapsed="false">
      <c r="B471" s="140"/>
    </row>
    <row r="472" customFormat="false" ht="12.75" hidden="false" customHeight="false" outlineLevel="0" collapsed="false">
      <c r="B472" s="140"/>
    </row>
    <row r="473" customFormat="false" ht="12.75" hidden="false" customHeight="false" outlineLevel="0" collapsed="false">
      <c r="B473" s="140"/>
    </row>
    <row r="474" customFormat="false" ht="12.75" hidden="false" customHeight="false" outlineLevel="0" collapsed="false">
      <c r="B474" s="140"/>
    </row>
    <row r="475" customFormat="false" ht="12.75" hidden="false" customHeight="false" outlineLevel="0" collapsed="false">
      <c r="B475" s="140"/>
    </row>
    <row r="476" customFormat="false" ht="12.75" hidden="false" customHeight="false" outlineLevel="0" collapsed="false">
      <c r="B476" s="140"/>
    </row>
    <row r="477" customFormat="false" ht="12.75" hidden="false" customHeight="false" outlineLevel="0" collapsed="false">
      <c r="B477" s="140"/>
    </row>
    <row r="478" customFormat="false" ht="12.75" hidden="false" customHeight="false" outlineLevel="0" collapsed="false">
      <c r="B478" s="140"/>
    </row>
    <row r="479" customFormat="false" ht="12.75" hidden="false" customHeight="false" outlineLevel="0" collapsed="false">
      <c r="B479" s="140"/>
    </row>
    <row r="480" customFormat="false" ht="12.75" hidden="false" customHeight="false" outlineLevel="0" collapsed="false">
      <c r="B480" s="140"/>
    </row>
    <row r="481" customFormat="false" ht="12.75" hidden="false" customHeight="false" outlineLevel="0" collapsed="false">
      <c r="B481" s="140"/>
    </row>
    <row r="482" customFormat="false" ht="12.75" hidden="false" customHeight="false" outlineLevel="0" collapsed="false">
      <c r="B482" s="140"/>
    </row>
    <row r="483" customFormat="false" ht="12.75" hidden="false" customHeight="false" outlineLevel="0" collapsed="false">
      <c r="B483" s="140"/>
    </row>
    <row r="484" customFormat="false" ht="12.75" hidden="false" customHeight="false" outlineLevel="0" collapsed="false">
      <c r="B484" s="140"/>
    </row>
    <row r="485" customFormat="false" ht="12.75" hidden="false" customHeight="false" outlineLevel="0" collapsed="false">
      <c r="B485" s="140"/>
    </row>
    <row r="486" customFormat="false" ht="12.75" hidden="false" customHeight="false" outlineLevel="0" collapsed="false">
      <c r="B486" s="140"/>
    </row>
    <row r="487" customFormat="false" ht="12.75" hidden="false" customHeight="false" outlineLevel="0" collapsed="false">
      <c r="B487" s="140"/>
    </row>
    <row r="488" customFormat="false" ht="12.75" hidden="false" customHeight="false" outlineLevel="0" collapsed="false">
      <c r="B488" s="140"/>
    </row>
    <row r="489" customFormat="false" ht="12.75" hidden="false" customHeight="false" outlineLevel="0" collapsed="false">
      <c r="B489" s="140"/>
    </row>
    <row r="490" customFormat="false" ht="12.75" hidden="false" customHeight="false" outlineLevel="0" collapsed="false">
      <c r="B490" s="140"/>
    </row>
    <row r="491" customFormat="false" ht="12.75" hidden="false" customHeight="false" outlineLevel="0" collapsed="false">
      <c r="B491" s="140"/>
    </row>
    <row r="492" customFormat="false" ht="12.75" hidden="false" customHeight="false" outlineLevel="0" collapsed="false">
      <c r="B492" s="140"/>
    </row>
    <row r="493" customFormat="false" ht="12.75" hidden="false" customHeight="false" outlineLevel="0" collapsed="false">
      <c r="B493" s="140"/>
    </row>
    <row r="494" customFormat="false" ht="12.75" hidden="false" customHeight="false" outlineLevel="0" collapsed="false">
      <c r="B494" s="140"/>
    </row>
    <row r="495" customFormat="false" ht="12.75" hidden="false" customHeight="false" outlineLevel="0" collapsed="false">
      <c r="B495" s="140"/>
    </row>
    <row r="496" customFormat="false" ht="12.75" hidden="false" customHeight="false" outlineLevel="0" collapsed="false">
      <c r="B496" s="140"/>
    </row>
    <row r="497" customFormat="false" ht="12.75" hidden="false" customHeight="false" outlineLevel="0" collapsed="false">
      <c r="B497" s="140"/>
    </row>
    <row r="498" customFormat="false" ht="12.75" hidden="false" customHeight="false" outlineLevel="0" collapsed="false">
      <c r="B498" s="140"/>
    </row>
    <row r="499" customFormat="false" ht="12.75" hidden="false" customHeight="false" outlineLevel="0" collapsed="false">
      <c r="B499" s="140"/>
    </row>
    <row r="500" customFormat="false" ht="12.75" hidden="false" customHeight="false" outlineLevel="0" collapsed="false">
      <c r="B500" s="140"/>
    </row>
    <row r="501" customFormat="false" ht="12.75" hidden="false" customHeight="false" outlineLevel="0" collapsed="false">
      <c r="B501" s="140"/>
    </row>
    <row r="502" customFormat="false" ht="12.75" hidden="false" customHeight="false" outlineLevel="0" collapsed="false">
      <c r="B502" s="140"/>
    </row>
    <row r="503" customFormat="false" ht="12.75" hidden="false" customHeight="false" outlineLevel="0" collapsed="false">
      <c r="B503" s="140"/>
    </row>
    <row r="504" customFormat="false" ht="12.75" hidden="false" customHeight="false" outlineLevel="0" collapsed="false">
      <c r="B504" s="140"/>
    </row>
    <row r="505" customFormat="false" ht="12.75" hidden="false" customHeight="false" outlineLevel="0" collapsed="false">
      <c r="B505" s="140"/>
    </row>
    <row r="506" customFormat="false" ht="12.75" hidden="false" customHeight="false" outlineLevel="0" collapsed="false">
      <c r="B506" s="140"/>
    </row>
    <row r="507" customFormat="false" ht="12.75" hidden="false" customHeight="false" outlineLevel="0" collapsed="false">
      <c r="B507" s="140"/>
    </row>
    <row r="508" customFormat="false" ht="12.75" hidden="false" customHeight="false" outlineLevel="0" collapsed="false">
      <c r="B508" s="140"/>
    </row>
    <row r="509" customFormat="false" ht="12.75" hidden="false" customHeight="false" outlineLevel="0" collapsed="false">
      <c r="B509" s="140"/>
    </row>
    <row r="510" customFormat="false" ht="12.75" hidden="false" customHeight="false" outlineLevel="0" collapsed="false">
      <c r="B510" s="140"/>
    </row>
    <row r="511" customFormat="false" ht="12.75" hidden="false" customHeight="false" outlineLevel="0" collapsed="false">
      <c r="B511" s="140"/>
    </row>
    <row r="512" customFormat="false" ht="12.75" hidden="false" customHeight="false" outlineLevel="0" collapsed="false">
      <c r="B512" s="140"/>
    </row>
    <row r="513" customFormat="false" ht="12.75" hidden="false" customHeight="false" outlineLevel="0" collapsed="false">
      <c r="B513" s="140"/>
    </row>
    <row r="514" customFormat="false" ht="12.75" hidden="false" customHeight="false" outlineLevel="0" collapsed="false">
      <c r="B514" s="140"/>
    </row>
    <row r="515" customFormat="false" ht="12.75" hidden="false" customHeight="false" outlineLevel="0" collapsed="false">
      <c r="B515" s="140"/>
    </row>
    <row r="516" customFormat="false" ht="12.75" hidden="false" customHeight="false" outlineLevel="0" collapsed="false">
      <c r="B516" s="140"/>
    </row>
    <row r="517" customFormat="false" ht="12.75" hidden="false" customHeight="false" outlineLevel="0" collapsed="false">
      <c r="B517" s="140"/>
    </row>
    <row r="518" customFormat="false" ht="12.75" hidden="false" customHeight="false" outlineLevel="0" collapsed="false">
      <c r="B518" s="140"/>
    </row>
    <row r="519" customFormat="false" ht="12.75" hidden="false" customHeight="false" outlineLevel="0" collapsed="false">
      <c r="B519" s="140"/>
    </row>
    <row r="520" customFormat="false" ht="12.75" hidden="false" customHeight="false" outlineLevel="0" collapsed="false">
      <c r="B520" s="140"/>
    </row>
    <row r="521" customFormat="false" ht="12.75" hidden="false" customHeight="false" outlineLevel="0" collapsed="false">
      <c r="B521" s="140"/>
    </row>
    <row r="522" customFormat="false" ht="12.75" hidden="false" customHeight="false" outlineLevel="0" collapsed="false">
      <c r="B522" s="140"/>
    </row>
    <row r="523" customFormat="false" ht="12.75" hidden="false" customHeight="false" outlineLevel="0" collapsed="false">
      <c r="B523" s="140"/>
    </row>
    <row r="524" customFormat="false" ht="12.75" hidden="false" customHeight="false" outlineLevel="0" collapsed="false">
      <c r="B524" s="140"/>
    </row>
    <row r="525" customFormat="false" ht="12.75" hidden="false" customHeight="false" outlineLevel="0" collapsed="false">
      <c r="B525" s="140"/>
    </row>
    <row r="526" customFormat="false" ht="12.75" hidden="false" customHeight="false" outlineLevel="0" collapsed="false">
      <c r="B526" s="140"/>
    </row>
    <row r="527" customFormat="false" ht="12.75" hidden="false" customHeight="false" outlineLevel="0" collapsed="false">
      <c r="B527" s="140"/>
    </row>
    <row r="528" customFormat="false" ht="12.75" hidden="false" customHeight="false" outlineLevel="0" collapsed="false">
      <c r="B528" s="140"/>
    </row>
    <row r="529" customFormat="false" ht="12.75" hidden="false" customHeight="false" outlineLevel="0" collapsed="false">
      <c r="B529" s="140"/>
    </row>
    <row r="530" customFormat="false" ht="12.75" hidden="false" customHeight="false" outlineLevel="0" collapsed="false">
      <c r="B530" s="140"/>
    </row>
    <row r="531" customFormat="false" ht="12.75" hidden="false" customHeight="false" outlineLevel="0" collapsed="false">
      <c r="B531" s="140"/>
    </row>
    <row r="532" customFormat="false" ht="12.75" hidden="false" customHeight="false" outlineLevel="0" collapsed="false">
      <c r="B532" s="140"/>
    </row>
    <row r="533" customFormat="false" ht="12.75" hidden="false" customHeight="false" outlineLevel="0" collapsed="false">
      <c r="B533" s="140"/>
    </row>
    <row r="534" customFormat="false" ht="12.75" hidden="false" customHeight="false" outlineLevel="0" collapsed="false">
      <c r="B534" s="140"/>
    </row>
    <row r="535" customFormat="false" ht="12.75" hidden="false" customHeight="false" outlineLevel="0" collapsed="false">
      <c r="B535" s="140"/>
    </row>
    <row r="536" customFormat="false" ht="12.75" hidden="false" customHeight="false" outlineLevel="0" collapsed="false">
      <c r="B536" s="140"/>
    </row>
    <row r="537" customFormat="false" ht="12.75" hidden="false" customHeight="false" outlineLevel="0" collapsed="false">
      <c r="B537" s="140"/>
    </row>
    <row r="538" customFormat="false" ht="12.75" hidden="false" customHeight="false" outlineLevel="0" collapsed="false">
      <c r="B538" s="140"/>
    </row>
    <row r="539" customFormat="false" ht="12.75" hidden="false" customHeight="false" outlineLevel="0" collapsed="false">
      <c r="B539" s="140"/>
    </row>
    <row r="540" customFormat="false" ht="12.75" hidden="false" customHeight="false" outlineLevel="0" collapsed="false">
      <c r="B540" s="140"/>
    </row>
    <row r="541" customFormat="false" ht="12.75" hidden="false" customHeight="false" outlineLevel="0" collapsed="false">
      <c r="B541" s="140"/>
    </row>
    <row r="542" customFormat="false" ht="12.75" hidden="false" customHeight="false" outlineLevel="0" collapsed="false">
      <c r="B542" s="140"/>
    </row>
    <row r="543" customFormat="false" ht="12.75" hidden="false" customHeight="false" outlineLevel="0" collapsed="false">
      <c r="B543" s="140"/>
    </row>
    <row r="544" customFormat="false" ht="12.75" hidden="false" customHeight="false" outlineLevel="0" collapsed="false">
      <c r="B544" s="140"/>
    </row>
    <row r="545" customFormat="false" ht="12.75" hidden="false" customHeight="false" outlineLevel="0" collapsed="false">
      <c r="B545" s="140"/>
    </row>
    <row r="546" customFormat="false" ht="12.75" hidden="false" customHeight="false" outlineLevel="0" collapsed="false">
      <c r="B546" s="140"/>
    </row>
    <row r="547" customFormat="false" ht="12.75" hidden="false" customHeight="false" outlineLevel="0" collapsed="false">
      <c r="B547" s="140"/>
    </row>
    <row r="548" customFormat="false" ht="12.75" hidden="false" customHeight="false" outlineLevel="0" collapsed="false">
      <c r="B548" s="140"/>
    </row>
    <row r="549" customFormat="false" ht="12.75" hidden="false" customHeight="false" outlineLevel="0" collapsed="false">
      <c r="B549" s="140"/>
    </row>
    <row r="550" customFormat="false" ht="12.75" hidden="false" customHeight="false" outlineLevel="0" collapsed="false">
      <c r="B550" s="140"/>
    </row>
    <row r="551" customFormat="false" ht="12.75" hidden="false" customHeight="false" outlineLevel="0" collapsed="false">
      <c r="B551" s="140"/>
    </row>
    <row r="552" customFormat="false" ht="12.75" hidden="false" customHeight="false" outlineLevel="0" collapsed="false">
      <c r="B552" s="140"/>
    </row>
    <row r="553" customFormat="false" ht="12.75" hidden="false" customHeight="false" outlineLevel="0" collapsed="false">
      <c r="B553" s="140"/>
    </row>
    <row r="554" customFormat="false" ht="12.75" hidden="false" customHeight="false" outlineLevel="0" collapsed="false">
      <c r="B554" s="140"/>
    </row>
    <row r="555" customFormat="false" ht="12.75" hidden="false" customHeight="false" outlineLevel="0" collapsed="false">
      <c r="B555" s="140"/>
    </row>
    <row r="556" customFormat="false" ht="12.75" hidden="false" customHeight="false" outlineLevel="0" collapsed="false">
      <c r="B556" s="140"/>
    </row>
    <row r="557" customFormat="false" ht="12.75" hidden="false" customHeight="false" outlineLevel="0" collapsed="false">
      <c r="B557" s="140"/>
    </row>
    <row r="558" customFormat="false" ht="12.75" hidden="false" customHeight="false" outlineLevel="0" collapsed="false">
      <c r="B558" s="140"/>
    </row>
    <row r="559" customFormat="false" ht="12.75" hidden="false" customHeight="false" outlineLevel="0" collapsed="false">
      <c r="B559" s="140"/>
    </row>
    <row r="560" customFormat="false" ht="12.75" hidden="false" customHeight="false" outlineLevel="0" collapsed="false">
      <c r="B560" s="140"/>
    </row>
    <row r="561" customFormat="false" ht="12.75" hidden="false" customHeight="false" outlineLevel="0" collapsed="false">
      <c r="B561" s="140"/>
    </row>
    <row r="562" customFormat="false" ht="12.75" hidden="false" customHeight="false" outlineLevel="0" collapsed="false">
      <c r="B562" s="140"/>
    </row>
    <row r="563" customFormat="false" ht="12.75" hidden="false" customHeight="false" outlineLevel="0" collapsed="false">
      <c r="B563" s="140"/>
    </row>
    <row r="564" customFormat="false" ht="12.75" hidden="false" customHeight="false" outlineLevel="0" collapsed="false">
      <c r="B564" s="140"/>
    </row>
    <row r="565" customFormat="false" ht="12.75" hidden="false" customHeight="false" outlineLevel="0" collapsed="false">
      <c r="B565" s="140"/>
    </row>
    <row r="566" customFormat="false" ht="12.75" hidden="false" customHeight="false" outlineLevel="0" collapsed="false">
      <c r="B566" s="140"/>
    </row>
    <row r="567" customFormat="false" ht="12.75" hidden="false" customHeight="false" outlineLevel="0" collapsed="false">
      <c r="B567" s="140"/>
    </row>
    <row r="568" customFormat="false" ht="12.75" hidden="false" customHeight="false" outlineLevel="0" collapsed="false">
      <c r="B568" s="140"/>
    </row>
    <row r="569" customFormat="false" ht="12.75" hidden="false" customHeight="false" outlineLevel="0" collapsed="false">
      <c r="B569" s="140"/>
    </row>
    <row r="570" customFormat="false" ht="12.75" hidden="false" customHeight="false" outlineLevel="0" collapsed="false">
      <c r="B570" s="140"/>
    </row>
    <row r="571" customFormat="false" ht="12.75" hidden="false" customHeight="false" outlineLevel="0" collapsed="false">
      <c r="B571" s="140"/>
    </row>
    <row r="572" customFormat="false" ht="12.75" hidden="false" customHeight="false" outlineLevel="0" collapsed="false">
      <c r="B572" s="140"/>
    </row>
    <row r="573" customFormat="false" ht="12.75" hidden="false" customHeight="false" outlineLevel="0" collapsed="false">
      <c r="B573" s="140"/>
    </row>
    <row r="574" customFormat="false" ht="12.75" hidden="false" customHeight="false" outlineLevel="0" collapsed="false">
      <c r="B574" s="140"/>
    </row>
    <row r="575" customFormat="false" ht="12.75" hidden="false" customHeight="false" outlineLevel="0" collapsed="false">
      <c r="B575" s="140"/>
    </row>
    <row r="576" customFormat="false" ht="12.75" hidden="false" customHeight="false" outlineLevel="0" collapsed="false">
      <c r="B576" s="140"/>
    </row>
    <row r="577" customFormat="false" ht="12.75" hidden="false" customHeight="false" outlineLevel="0" collapsed="false">
      <c r="B577" s="140"/>
    </row>
    <row r="578" customFormat="false" ht="12.75" hidden="false" customHeight="false" outlineLevel="0" collapsed="false">
      <c r="B578" s="140"/>
    </row>
    <row r="579" customFormat="false" ht="12.75" hidden="false" customHeight="false" outlineLevel="0" collapsed="false">
      <c r="B579" s="140"/>
    </row>
    <row r="580" customFormat="false" ht="12.75" hidden="false" customHeight="false" outlineLevel="0" collapsed="false">
      <c r="B580" s="140"/>
    </row>
    <row r="581" customFormat="false" ht="12.75" hidden="false" customHeight="false" outlineLevel="0" collapsed="false">
      <c r="B581" s="140"/>
    </row>
    <row r="582" customFormat="false" ht="12.75" hidden="false" customHeight="false" outlineLevel="0" collapsed="false">
      <c r="B582" s="140"/>
    </row>
    <row r="583" customFormat="false" ht="12.75" hidden="false" customHeight="false" outlineLevel="0" collapsed="false">
      <c r="B583" s="140"/>
    </row>
    <row r="584" customFormat="false" ht="12.75" hidden="false" customHeight="false" outlineLevel="0" collapsed="false">
      <c r="B584" s="140"/>
    </row>
    <row r="585" customFormat="false" ht="12.75" hidden="false" customHeight="false" outlineLevel="0" collapsed="false">
      <c r="B585" s="140"/>
    </row>
    <row r="586" customFormat="false" ht="12.75" hidden="false" customHeight="false" outlineLevel="0" collapsed="false">
      <c r="B586" s="140"/>
    </row>
    <row r="587" customFormat="false" ht="12.75" hidden="false" customHeight="false" outlineLevel="0" collapsed="false">
      <c r="B587" s="140"/>
    </row>
    <row r="588" customFormat="false" ht="12.75" hidden="false" customHeight="false" outlineLevel="0" collapsed="false">
      <c r="B588" s="140"/>
    </row>
    <row r="589" customFormat="false" ht="12.75" hidden="false" customHeight="false" outlineLevel="0" collapsed="false">
      <c r="B589" s="140"/>
    </row>
    <row r="590" customFormat="false" ht="12.75" hidden="false" customHeight="false" outlineLevel="0" collapsed="false">
      <c r="B590" s="140"/>
    </row>
    <row r="591" customFormat="false" ht="12.75" hidden="false" customHeight="false" outlineLevel="0" collapsed="false">
      <c r="B591" s="140"/>
    </row>
    <row r="592" customFormat="false" ht="12.75" hidden="false" customHeight="false" outlineLevel="0" collapsed="false">
      <c r="B592" s="140"/>
    </row>
    <row r="593" customFormat="false" ht="12.75" hidden="false" customHeight="false" outlineLevel="0" collapsed="false">
      <c r="B593" s="140"/>
    </row>
    <row r="594" customFormat="false" ht="12.75" hidden="false" customHeight="false" outlineLevel="0" collapsed="false">
      <c r="B594" s="140"/>
    </row>
    <row r="595" customFormat="false" ht="12.75" hidden="false" customHeight="false" outlineLevel="0" collapsed="false">
      <c r="B595" s="140"/>
    </row>
    <row r="596" customFormat="false" ht="12.75" hidden="false" customHeight="false" outlineLevel="0" collapsed="false">
      <c r="B596" s="140"/>
    </row>
    <row r="597" customFormat="false" ht="12.75" hidden="false" customHeight="false" outlineLevel="0" collapsed="false">
      <c r="B597" s="140"/>
    </row>
    <row r="598" customFormat="false" ht="12.75" hidden="false" customHeight="false" outlineLevel="0" collapsed="false">
      <c r="B598" s="140"/>
    </row>
    <row r="599" customFormat="false" ht="12.75" hidden="false" customHeight="false" outlineLevel="0" collapsed="false">
      <c r="B599" s="140"/>
    </row>
    <row r="600" customFormat="false" ht="12.75" hidden="false" customHeight="false" outlineLevel="0" collapsed="false">
      <c r="B600" s="140"/>
    </row>
    <row r="601" customFormat="false" ht="12.75" hidden="false" customHeight="false" outlineLevel="0" collapsed="false">
      <c r="B601" s="140"/>
    </row>
    <row r="602" customFormat="false" ht="12.75" hidden="false" customHeight="false" outlineLevel="0" collapsed="false">
      <c r="B602" s="140"/>
    </row>
    <row r="603" customFormat="false" ht="12.75" hidden="false" customHeight="false" outlineLevel="0" collapsed="false">
      <c r="B603" s="140"/>
    </row>
    <row r="604" customFormat="false" ht="12.75" hidden="false" customHeight="false" outlineLevel="0" collapsed="false">
      <c r="B604" s="140"/>
    </row>
    <row r="605" customFormat="false" ht="12.75" hidden="false" customHeight="false" outlineLevel="0" collapsed="false">
      <c r="B605" s="140"/>
    </row>
    <row r="606" customFormat="false" ht="12.75" hidden="false" customHeight="false" outlineLevel="0" collapsed="false">
      <c r="B606" s="140"/>
    </row>
    <row r="607" customFormat="false" ht="12.75" hidden="false" customHeight="false" outlineLevel="0" collapsed="false">
      <c r="B607" s="140"/>
    </row>
    <row r="608" customFormat="false" ht="12.75" hidden="false" customHeight="false" outlineLevel="0" collapsed="false">
      <c r="B608" s="140"/>
    </row>
    <row r="609" customFormat="false" ht="12.75" hidden="false" customHeight="false" outlineLevel="0" collapsed="false">
      <c r="B609" s="140"/>
    </row>
    <row r="610" customFormat="false" ht="12.75" hidden="false" customHeight="false" outlineLevel="0" collapsed="false">
      <c r="B610" s="140"/>
    </row>
    <row r="611" customFormat="false" ht="12.75" hidden="false" customHeight="false" outlineLevel="0" collapsed="false">
      <c r="B611" s="140"/>
    </row>
    <row r="612" customFormat="false" ht="12.75" hidden="false" customHeight="false" outlineLevel="0" collapsed="false">
      <c r="B612" s="140"/>
    </row>
    <row r="613" customFormat="false" ht="12.75" hidden="false" customHeight="false" outlineLevel="0" collapsed="false">
      <c r="B613" s="140"/>
    </row>
    <row r="614" customFormat="false" ht="12.75" hidden="false" customHeight="false" outlineLevel="0" collapsed="false">
      <c r="B614" s="140"/>
    </row>
    <row r="615" customFormat="false" ht="12.75" hidden="false" customHeight="false" outlineLevel="0" collapsed="false">
      <c r="B615" s="140"/>
    </row>
    <row r="616" customFormat="false" ht="12.75" hidden="false" customHeight="false" outlineLevel="0" collapsed="false">
      <c r="B616" s="140"/>
    </row>
    <row r="617" customFormat="false" ht="12.75" hidden="false" customHeight="false" outlineLevel="0" collapsed="false">
      <c r="B617" s="140"/>
    </row>
    <row r="618" customFormat="false" ht="12.75" hidden="false" customHeight="false" outlineLevel="0" collapsed="false">
      <c r="B618" s="140"/>
    </row>
    <row r="619" customFormat="false" ht="12.75" hidden="false" customHeight="false" outlineLevel="0" collapsed="false">
      <c r="B619" s="140"/>
    </row>
    <row r="620" customFormat="false" ht="12.75" hidden="false" customHeight="false" outlineLevel="0" collapsed="false">
      <c r="B620" s="140"/>
    </row>
    <row r="621" customFormat="false" ht="12.75" hidden="false" customHeight="false" outlineLevel="0" collapsed="false">
      <c r="B621" s="140"/>
    </row>
    <row r="622" customFormat="false" ht="12.75" hidden="false" customHeight="false" outlineLevel="0" collapsed="false">
      <c r="B622" s="140"/>
    </row>
    <row r="623" customFormat="false" ht="12.75" hidden="false" customHeight="false" outlineLevel="0" collapsed="false">
      <c r="B623" s="140"/>
    </row>
    <row r="624" customFormat="false" ht="12.75" hidden="false" customHeight="false" outlineLevel="0" collapsed="false">
      <c r="B624" s="140"/>
    </row>
    <row r="625" customFormat="false" ht="12.75" hidden="false" customHeight="false" outlineLevel="0" collapsed="false">
      <c r="B625" s="140"/>
    </row>
    <row r="626" customFormat="false" ht="12.75" hidden="false" customHeight="false" outlineLevel="0" collapsed="false">
      <c r="B626" s="140"/>
    </row>
    <row r="627" customFormat="false" ht="12.75" hidden="false" customHeight="false" outlineLevel="0" collapsed="false">
      <c r="B627" s="140"/>
    </row>
    <row r="628" customFormat="false" ht="12.75" hidden="false" customHeight="false" outlineLevel="0" collapsed="false">
      <c r="B628" s="140"/>
    </row>
    <row r="629" customFormat="false" ht="12.75" hidden="false" customHeight="false" outlineLevel="0" collapsed="false">
      <c r="B629" s="140"/>
    </row>
    <row r="630" customFormat="false" ht="12.75" hidden="false" customHeight="false" outlineLevel="0" collapsed="false">
      <c r="B630" s="140"/>
    </row>
    <row r="631" customFormat="false" ht="12.75" hidden="false" customHeight="false" outlineLevel="0" collapsed="false">
      <c r="B631" s="140"/>
    </row>
    <row r="632" customFormat="false" ht="12.75" hidden="false" customHeight="false" outlineLevel="0" collapsed="false">
      <c r="B632" s="140"/>
    </row>
    <row r="633" customFormat="false" ht="12.75" hidden="false" customHeight="false" outlineLevel="0" collapsed="false">
      <c r="B633" s="140"/>
    </row>
    <row r="634" customFormat="false" ht="12.75" hidden="false" customHeight="false" outlineLevel="0" collapsed="false">
      <c r="B634" s="140"/>
    </row>
    <row r="635" customFormat="false" ht="12.75" hidden="false" customHeight="false" outlineLevel="0" collapsed="false">
      <c r="B635" s="140"/>
    </row>
    <row r="636" customFormat="false" ht="12.75" hidden="false" customHeight="false" outlineLevel="0" collapsed="false">
      <c r="B636" s="140"/>
    </row>
    <row r="637" customFormat="false" ht="12.75" hidden="false" customHeight="false" outlineLevel="0" collapsed="false">
      <c r="B637" s="140"/>
    </row>
    <row r="638" customFormat="false" ht="12.75" hidden="false" customHeight="false" outlineLevel="0" collapsed="false">
      <c r="B638" s="140"/>
    </row>
    <row r="639" customFormat="false" ht="12.75" hidden="false" customHeight="false" outlineLevel="0" collapsed="false">
      <c r="B639" s="140"/>
    </row>
    <row r="640" customFormat="false" ht="12.75" hidden="false" customHeight="false" outlineLevel="0" collapsed="false">
      <c r="B640" s="140"/>
    </row>
    <row r="641" customFormat="false" ht="12.75" hidden="false" customHeight="false" outlineLevel="0" collapsed="false">
      <c r="B641" s="140"/>
    </row>
    <row r="642" customFormat="false" ht="12.75" hidden="false" customHeight="false" outlineLevel="0" collapsed="false">
      <c r="B642" s="140"/>
    </row>
    <row r="643" customFormat="false" ht="12.75" hidden="false" customHeight="false" outlineLevel="0" collapsed="false">
      <c r="B643" s="140"/>
    </row>
    <row r="644" customFormat="false" ht="12.75" hidden="false" customHeight="false" outlineLevel="0" collapsed="false">
      <c r="B644" s="140"/>
    </row>
    <row r="645" customFormat="false" ht="12.75" hidden="false" customHeight="false" outlineLevel="0" collapsed="false">
      <c r="B645" s="140"/>
    </row>
    <row r="646" customFormat="false" ht="12.75" hidden="false" customHeight="false" outlineLevel="0" collapsed="false">
      <c r="B646" s="140"/>
    </row>
    <row r="647" customFormat="false" ht="12.75" hidden="false" customHeight="false" outlineLevel="0" collapsed="false">
      <c r="B647" s="140"/>
    </row>
    <row r="648" customFormat="false" ht="12.75" hidden="false" customHeight="false" outlineLevel="0" collapsed="false">
      <c r="B648" s="140"/>
    </row>
    <row r="649" customFormat="false" ht="12.75" hidden="false" customHeight="false" outlineLevel="0" collapsed="false">
      <c r="B649" s="140"/>
    </row>
    <row r="650" customFormat="false" ht="12.75" hidden="false" customHeight="false" outlineLevel="0" collapsed="false">
      <c r="B650" s="140"/>
    </row>
    <row r="651" customFormat="false" ht="12.75" hidden="false" customHeight="false" outlineLevel="0" collapsed="false">
      <c r="B651" s="140"/>
    </row>
    <row r="652" customFormat="false" ht="12.75" hidden="false" customHeight="false" outlineLevel="0" collapsed="false">
      <c r="B652" s="140"/>
    </row>
    <row r="653" customFormat="false" ht="12.75" hidden="false" customHeight="false" outlineLevel="0" collapsed="false">
      <c r="B653" s="140"/>
    </row>
    <row r="654" customFormat="false" ht="12.75" hidden="false" customHeight="false" outlineLevel="0" collapsed="false">
      <c r="B654" s="140"/>
    </row>
    <row r="655" customFormat="false" ht="12.75" hidden="false" customHeight="false" outlineLevel="0" collapsed="false">
      <c r="B655" s="140"/>
    </row>
    <row r="656" customFormat="false" ht="12.75" hidden="false" customHeight="false" outlineLevel="0" collapsed="false">
      <c r="B656" s="140"/>
    </row>
    <row r="657" customFormat="false" ht="12.75" hidden="false" customHeight="false" outlineLevel="0" collapsed="false">
      <c r="B657" s="140"/>
    </row>
    <row r="658" customFormat="false" ht="12.75" hidden="false" customHeight="false" outlineLevel="0" collapsed="false">
      <c r="B658" s="140"/>
    </row>
    <row r="659" customFormat="false" ht="12.75" hidden="false" customHeight="false" outlineLevel="0" collapsed="false">
      <c r="B659" s="140"/>
    </row>
    <row r="660" customFormat="false" ht="12.75" hidden="false" customHeight="false" outlineLevel="0" collapsed="false">
      <c r="B660" s="140"/>
    </row>
    <row r="661" customFormat="false" ht="12.75" hidden="false" customHeight="false" outlineLevel="0" collapsed="false">
      <c r="B661" s="140"/>
    </row>
    <row r="662" customFormat="false" ht="12.75" hidden="false" customHeight="false" outlineLevel="0" collapsed="false">
      <c r="B662" s="140"/>
    </row>
    <row r="663" customFormat="false" ht="12.75" hidden="false" customHeight="false" outlineLevel="0" collapsed="false">
      <c r="B663" s="140"/>
    </row>
    <row r="664" customFormat="false" ht="12.75" hidden="false" customHeight="false" outlineLevel="0" collapsed="false">
      <c r="B664" s="140"/>
    </row>
    <row r="665" customFormat="false" ht="12.75" hidden="false" customHeight="false" outlineLevel="0" collapsed="false">
      <c r="B665" s="140"/>
    </row>
    <row r="666" customFormat="false" ht="12.75" hidden="false" customHeight="false" outlineLevel="0" collapsed="false">
      <c r="B666" s="140"/>
    </row>
    <row r="667" customFormat="false" ht="12.75" hidden="false" customHeight="false" outlineLevel="0" collapsed="false">
      <c r="B667" s="140"/>
    </row>
    <row r="668" customFormat="false" ht="12.75" hidden="false" customHeight="false" outlineLevel="0" collapsed="false">
      <c r="B668" s="140"/>
    </row>
    <row r="669" customFormat="false" ht="12.75" hidden="false" customHeight="false" outlineLevel="0" collapsed="false">
      <c r="B669" s="140"/>
    </row>
    <row r="670" customFormat="false" ht="12.75" hidden="false" customHeight="false" outlineLevel="0" collapsed="false">
      <c r="B670" s="140"/>
    </row>
    <row r="671" customFormat="false" ht="12.75" hidden="false" customHeight="false" outlineLevel="0" collapsed="false">
      <c r="B671" s="140"/>
    </row>
    <row r="672" customFormat="false" ht="12.75" hidden="false" customHeight="false" outlineLevel="0" collapsed="false">
      <c r="B672" s="140"/>
    </row>
    <row r="673" customFormat="false" ht="12.75" hidden="false" customHeight="false" outlineLevel="0" collapsed="false">
      <c r="B673" s="140"/>
    </row>
    <row r="674" customFormat="false" ht="12.75" hidden="false" customHeight="false" outlineLevel="0" collapsed="false">
      <c r="B674" s="140"/>
    </row>
    <row r="675" customFormat="false" ht="12.75" hidden="false" customHeight="false" outlineLevel="0" collapsed="false">
      <c r="B675" s="140"/>
    </row>
    <row r="676" customFormat="false" ht="12.75" hidden="false" customHeight="false" outlineLevel="0" collapsed="false">
      <c r="B676" s="140"/>
    </row>
    <row r="677" customFormat="false" ht="12.75" hidden="false" customHeight="false" outlineLevel="0" collapsed="false">
      <c r="B677" s="140"/>
    </row>
    <row r="678" customFormat="false" ht="12.75" hidden="false" customHeight="false" outlineLevel="0" collapsed="false">
      <c r="B678" s="140"/>
    </row>
    <row r="679" customFormat="false" ht="12.75" hidden="false" customHeight="false" outlineLevel="0" collapsed="false">
      <c r="B679" s="140"/>
    </row>
    <row r="680" customFormat="false" ht="12.75" hidden="false" customHeight="false" outlineLevel="0" collapsed="false">
      <c r="B680" s="140"/>
    </row>
    <row r="681" customFormat="false" ht="12.75" hidden="false" customHeight="false" outlineLevel="0" collapsed="false">
      <c r="B681" s="140"/>
    </row>
    <row r="682" customFormat="false" ht="12.75" hidden="false" customHeight="false" outlineLevel="0" collapsed="false">
      <c r="B682" s="140"/>
    </row>
    <row r="683" customFormat="false" ht="12.75" hidden="false" customHeight="false" outlineLevel="0" collapsed="false">
      <c r="B683" s="140"/>
    </row>
    <row r="684" customFormat="false" ht="12.75" hidden="false" customHeight="false" outlineLevel="0" collapsed="false">
      <c r="B684" s="140"/>
    </row>
    <row r="685" customFormat="false" ht="12.75" hidden="false" customHeight="false" outlineLevel="0" collapsed="false">
      <c r="B685" s="140"/>
    </row>
    <row r="686" customFormat="false" ht="12.75" hidden="false" customHeight="false" outlineLevel="0" collapsed="false">
      <c r="B686" s="140"/>
    </row>
    <row r="687" customFormat="false" ht="12.75" hidden="false" customHeight="false" outlineLevel="0" collapsed="false">
      <c r="B687" s="140"/>
    </row>
    <row r="688" customFormat="false" ht="12.75" hidden="false" customHeight="false" outlineLevel="0" collapsed="false">
      <c r="B688" s="140"/>
    </row>
    <row r="689" customFormat="false" ht="12.75" hidden="false" customHeight="false" outlineLevel="0" collapsed="false">
      <c r="B689" s="140"/>
    </row>
    <row r="690" customFormat="false" ht="12.75" hidden="false" customHeight="false" outlineLevel="0" collapsed="false">
      <c r="B690" s="140"/>
    </row>
    <row r="691" customFormat="false" ht="12.75" hidden="false" customHeight="false" outlineLevel="0" collapsed="false">
      <c r="B691" s="140"/>
    </row>
    <row r="692" customFormat="false" ht="12.75" hidden="false" customHeight="false" outlineLevel="0" collapsed="false">
      <c r="B692" s="140"/>
    </row>
    <row r="693" customFormat="false" ht="12.75" hidden="false" customHeight="false" outlineLevel="0" collapsed="false">
      <c r="B693" s="140"/>
    </row>
    <row r="694" customFormat="false" ht="12.75" hidden="false" customHeight="false" outlineLevel="0" collapsed="false">
      <c r="B694" s="140"/>
    </row>
    <row r="695" customFormat="false" ht="12.75" hidden="false" customHeight="false" outlineLevel="0" collapsed="false">
      <c r="B695" s="140"/>
    </row>
    <row r="696" customFormat="false" ht="12.75" hidden="false" customHeight="false" outlineLevel="0" collapsed="false">
      <c r="B696" s="140"/>
    </row>
    <row r="697" customFormat="false" ht="12.75" hidden="false" customHeight="false" outlineLevel="0" collapsed="false">
      <c r="B697" s="140"/>
    </row>
    <row r="698" customFormat="false" ht="12.75" hidden="false" customHeight="false" outlineLevel="0" collapsed="false">
      <c r="B698" s="140"/>
    </row>
    <row r="699" customFormat="false" ht="12.75" hidden="false" customHeight="false" outlineLevel="0" collapsed="false">
      <c r="B699" s="140"/>
    </row>
    <row r="700" customFormat="false" ht="12.75" hidden="false" customHeight="false" outlineLevel="0" collapsed="false">
      <c r="B700" s="140"/>
    </row>
    <row r="701" customFormat="false" ht="12.75" hidden="false" customHeight="false" outlineLevel="0" collapsed="false">
      <c r="B701" s="140"/>
    </row>
    <row r="702" customFormat="false" ht="12.75" hidden="false" customHeight="false" outlineLevel="0" collapsed="false">
      <c r="B702" s="140"/>
    </row>
    <row r="703" customFormat="false" ht="12.75" hidden="false" customHeight="false" outlineLevel="0" collapsed="false">
      <c r="B703" s="140"/>
    </row>
    <row r="704" customFormat="false" ht="12.75" hidden="false" customHeight="false" outlineLevel="0" collapsed="false">
      <c r="B704" s="140"/>
    </row>
    <row r="705" customFormat="false" ht="12.75" hidden="false" customHeight="false" outlineLevel="0" collapsed="false">
      <c r="B705" s="140"/>
    </row>
    <row r="706" customFormat="false" ht="12.75" hidden="false" customHeight="false" outlineLevel="0" collapsed="false">
      <c r="B706" s="140"/>
    </row>
    <row r="707" customFormat="false" ht="12.75" hidden="false" customHeight="false" outlineLevel="0" collapsed="false">
      <c r="B707" s="140"/>
    </row>
    <row r="708" customFormat="false" ht="12.75" hidden="false" customHeight="false" outlineLevel="0" collapsed="false">
      <c r="B708" s="140"/>
    </row>
    <row r="709" customFormat="false" ht="12.75" hidden="false" customHeight="false" outlineLevel="0" collapsed="false">
      <c r="B709" s="140"/>
    </row>
    <row r="710" customFormat="false" ht="12.75" hidden="false" customHeight="false" outlineLevel="0" collapsed="false">
      <c r="B710" s="140"/>
    </row>
    <row r="711" customFormat="false" ht="12.75" hidden="false" customHeight="false" outlineLevel="0" collapsed="false">
      <c r="B711" s="140"/>
    </row>
    <row r="712" customFormat="false" ht="12.75" hidden="false" customHeight="false" outlineLevel="0" collapsed="false">
      <c r="B712" s="140"/>
    </row>
    <row r="713" customFormat="false" ht="12.75" hidden="false" customHeight="false" outlineLevel="0" collapsed="false">
      <c r="B713" s="140"/>
    </row>
    <row r="714" customFormat="false" ht="12.75" hidden="false" customHeight="false" outlineLevel="0" collapsed="false">
      <c r="B714" s="140"/>
    </row>
    <row r="715" customFormat="false" ht="12.75" hidden="false" customHeight="false" outlineLevel="0" collapsed="false">
      <c r="B715" s="140"/>
    </row>
    <row r="716" customFormat="false" ht="12.75" hidden="false" customHeight="false" outlineLevel="0" collapsed="false">
      <c r="B716" s="140"/>
    </row>
    <row r="717" customFormat="false" ht="12.75" hidden="false" customHeight="false" outlineLevel="0" collapsed="false">
      <c r="B717" s="140"/>
    </row>
    <row r="718" customFormat="false" ht="12.75" hidden="false" customHeight="false" outlineLevel="0" collapsed="false">
      <c r="B718" s="140"/>
    </row>
    <row r="719" customFormat="false" ht="12.75" hidden="false" customHeight="false" outlineLevel="0" collapsed="false">
      <c r="B719" s="140"/>
    </row>
    <row r="720" customFormat="false" ht="12.75" hidden="false" customHeight="false" outlineLevel="0" collapsed="false">
      <c r="B720" s="140"/>
    </row>
    <row r="721" customFormat="false" ht="12.75" hidden="false" customHeight="false" outlineLevel="0" collapsed="false">
      <c r="B721" s="140"/>
    </row>
    <row r="722" customFormat="false" ht="12.75" hidden="false" customHeight="false" outlineLevel="0" collapsed="false">
      <c r="B722" s="140"/>
    </row>
    <row r="723" customFormat="false" ht="12.75" hidden="false" customHeight="false" outlineLevel="0" collapsed="false">
      <c r="B723" s="140"/>
    </row>
    <row r="724" customFormat="false" ht="12.75" hidden="false" customHeight="false" outlineLevel="0" collapsed="false">
      <c r="B724" s="140"/>
    </row>
    <row r="725" customFormat="false" ht="12.75" hidden="false" customHeight="false" outlineLevel="0" collapsed="false">
      <c r="B725" s="140"/>
    </row>
    <row r="726" customFormat="false" ht="12.75" hidden="false" customHeight="false" outlineLevel="0" collapsed="false">
      <c r="B726" s="140"/>
    </row>
    <row r="727" customFormat="false" ht="12.75" hidden="false" customHeight="false" outlineLevel="0" collapsed="false">
      <c r="B727" s="140"/>
    </row>
    <row r="728" customFormat="false" ht="12.75" hidden="false" customHeight="false" outlineLevel="0" collapsed="false">
      <c r="B728" s="140"/>
    </row>
    <row r="729" customFormat="false" ht="12.75" hidden="false" customHeight="false" outlineLevel="0" collapsed="false">
      <c r="B729" s="140"/>
    </row>
    <row r="730" customFormat="false" ht="12.75" hidden="false" customHeight="false" outlineLevel="0" collapsed="false">
      <c r="B730" s="140"/>
    </row>
    <row r="731" customFormat="false" ht="12.75" hidden="false" customHeight="false" outlineLevel="0" collapsed="false">
      <c r="B731" s="140"/>
    </row>
    <row r="732" customFormat="false" ht="12.75" hidden="false" customHeight="false" outlineLevel="0" collapsed="false">
      <c r="B732" s="140"/>
    </row>
    <row r="733" customFormat="false" ht="12.75" hidden="false" customHeight="false" outlineLevel="0" collapsed="false">
      <c r="B733" s="140"/>
    </row>
    <row r="734" customFormat="false" ht="12.75" hidden="false" customHeight="false" outlineLevel="0" collapsed="false">
      <c r="B734" s="140"/>
    </row>
    <row r="735" customFormat="false" ht="12.75" hidden="false" customHeight="false" outlineLevel="0" collapsed="false">
      <c r="B735" s="140"/>
    </row>
    <row r="736" customFormat="false" ht="12.75" hidden="false" customHeight="false" outlineLevel="0" collapsed="false">
      <c r="B736" s="140"/>
    </row>
    <row r="737" customFormat="false" ht="12.75" hidden="false" customHeight="false" outlineLevel="0" collapsed="false">
      <c r="B737" s="140"/>
    </row>
    <row r="738" customFormat="false" ht="12.75" hidden="false" customHeight="false" outlineLevel="0" collapsed="false">
      <c r="B738" s="140"/>
    </row>
    <row r="739" customFormat="false" ht="12.75" hidden="false" customHeight="false" outlineLevel="0" collapsed="false">
      <c r="B739" s="140"/>
    </row>
    <row r="740" customFormat="false" ht="12.75" hidden="false" customHeight="false" outlineLevel="0" collapsed="false">
      <c r="B740" s="140"/>
    </row>
    <row r="741" customFormat="false" ht="12.75" hidden="false" customHeight="false" outlineLevel="0" collapsed="false">
      <c r="B741" s="140"/>
    </row>
    <row r="742" customFormat="false" ht="12.75" hidden="false" customHeight="false" outlineLevel="0" collapsed="false">
      <c r="B742" s="140"/>
    </row>
    <row r="743" customFormat="false" ht="12.75" hidden="false" customHeight="false" outlineLevel="0" collapsed="false">
      <c r="B743" s="140"/>
    </row>
    <row r="744" customFormat="false" ht="12.75" hidden="false" customHeight="false" outlineLevel="0" collapsed="false">
      <c r="B744" s="140"/>
    </row>
    <row r="745" customFormat="false" ht="12.75" hidden="false" customHeight="false" outlineLevel="0" collapsed="false">
      <c r="B745" s="140"/>
    </row>
    <row r="746" customFormat="false" ht="12.75" hidden="false" customHeight="false" outlineLevel="0" collapsed="false">
      <c r="B746" s="140"/>
    </row>
    <row r="747" customFormat="false" ht="12.75" hidden="false" customHeight="false" outlineLevel="0" collapsed="false">
      <c r="B747" s="140"/>
    </row>
    <row r="748" customFormat="false" ht="12.75" hidden="false" customHeight="false" outlineLevel="0" collapsed="false">
      <c r="B748" s="140"/>
    </row>
    <row r="749" customFormat="false" ht="12.75" hidden="false" customHeight="false" outlineLevel="0" collapsed="false">
      <c r="B749" s="140"/>
    </row>
    <row r="750" customFormat="false" ht="12.75" hidden="false" customHeight="false" outlineLevel="0" collapsed="false">
      <c r="B750" s="140"/>
    </row>
    <row r="751" customFormat="false" ht="12.75" hidden="false" customHeight="false" outlineLevel="0" collapsed="false">
      <c r="B751" s="140"/>
    </row>
    <row r="752" customFormat="false" ht="12.75" hidden="false" customHeight="false" outlineLevel="0" collapsed="false">
      <c r="B752" s="140"/>
    </row>
    <row r="753" customFormat="false" ht="12.75" hidden="false" customHeight="false" outlineLevel="0" collapsed="false">
      <c r="B753" s="140"/>
    </row>
    <row r="754" customFormat="false" ht="12.75" hidden="false" customHeight="false" outlineLevel="0" collapsed="false">
      <c r="B754" s="140"/>
    </row>
    <row r="755" customFormat="false" ht="12.75" hidden="false" customHeight="false" outlineLevel="0" collapsed="false">
      <c r="B755" s="140"/>
    </row>
    <row r="756" customFormat="false" ht="12.75" hidden="false" customHeight="false" outlineLevel="0" collapsed="false">
      <c r="B756" s="140"/>
    </row>
    <row r="757" customFormat="false" ht="12.75" hidden="false" customHeight="false" outlineLevel="0" collapsed="false">
      <c r="B757" s="140"/>
    </row>
    <row r="758" customFormat="false" ht="12.75" hidden="false" customHeight="false" outlineLevel="0" collapsed="false">
      <c r="B758" s="140"/>
    </row>
    <row r="759" customFormat="false" ht="12.75" hidden="false" customHeight="false" outlineLevel="0" collapsed="false">
      <c r="B759" s="140"/>
    </row>
    <row r="760" customFormat="false" ht="12.75" hidden="false" customHeight="false" outlineLevel="0" collapsed="false">
      <c r="B760" s="140"/>
    </row>
    <row r="761" customFormat="false" ht="12.75" hidden="false" customHeight="false" outlineLevel="0" collapsed="false">
      <c r="B761" s="140"/>
    </row>
    <row r="762" customFormat="false" ht="12.75" hidden="false" customHeight="false" outlineLevel="0" collapsed="false">
      <c r="B762" s="140"/>
    </row>
    <row r="763" customFormat="false" ht="12.75" hidden="false" customHeight="false" outlineLevel="0" collapsed="false">
      <c r="B763" s="140"/>
    </row>
    <row r="764" customFormat="false" ht="12.75" hidden="false" customHeight="false" outlineLevel="0" collapsed="false">
      <c r="B764" s="140"/>
    </row>
    <row r="765" customFormat="false" ht="12.75" hidden="false" customHeight="false" outlineLevel="0" collapsed="false">
      <c r="B765" s="140"/>
    </row>
    <row r="766" customFormat="false" ht="12.75" hidden="false" customHeight="false" outlineLevel="0" collapsed="false">
      <c r="B766" s="140"/>
    </row>
    <row r="767" customFormat="false" ht="12.75" hidden="false" customHeight="false" outlineLevel="0" collapsed="false">
      <c r="B767" s="140"/>
    </row>
    <row r="768" customFormat="false" ht="12.75" hidden="false" customHeight="false" outlineLevel="0" collapsed="false">
      <c r="B768" s="140"/>
    </row>
    <row r="769" customFormat="false" ht="12.75" hidden="false" customHeight="false" outlineLevel="0" collapsed="false">
      <c r="B769" s="140"/>
    </row>
    <row r="770" customFormat="false" ht="12.75" hidden="false" customHeight="false" outlineLevel="0" collapsed="false">
      <c r="B770" s="140"/>
    </row>
    <row r="771" customFormat="false" ht="12.75" hidden="false" customHeight="false" outlineLevel="0" collapsed="false">
      <c r="B771" s="140"/>
    </row>
    <row r="772" customFormat="false" ht="12.75" hidden="false" customHeight="false" outlineLevel="0" collapsed="false">
      <c r="B772" s="140"/>
    </row>
    <row r="773" customFormat="false" ht="12.75" hidden="false" customHeight="false" outlineLevel="0" collapsed="false">
      <c r="B773" s="140"/>
    </row>
    <row r="774" customFormat="false" ht="12.75" hidden="false" customHeight="false" outlineLevel="0" collapsed="false">
      <c r="B774" s="140"/>
    </row>
    <row r="775" customFormat="false" ht="12.75" hidden="false" customHeight="false" outlineLevel="0" collapsed="false">
      <c r="B775" s="140"/>
    </row>
    <row r="776" customFormat="false" ht="12.75" hidden="false" customHeight="false" outlineLevel="0" collapsed="false">
      <c r="B776" s="140"/>
    </row>
    <row r="777" customFormat="false" ht="12.75" hidden="false" customHeight="false" outlineLevel="0" collapsed="false">
      <c r="B777" s="140"/>
    </row>
    <row r="778" customFormat="false" ht="12.75" hidden="false" customHeight="false" outlineLevel="0" collapsed="false">
      <c r="B778" s="140"/>
    </row>
    <row r="779" customFormat="false" ht="12.75" hidden="false" customHeight="false" outlineLevel="0" collapsed="false">
      <c r="B779" s="140"/>
    </row>
    <row r="780" customFormat="false" ht="12.75" hidden="false" customHeight="false" outlineLevel="0" collapsed="false">
      <c r="B780" s="140"/>
    </row>
    <row r="781" customFormat="false" ht="12.75" hidden="false" customHeight="false" outlineLevel="0" collapsed="false">
      <c r="B781" s="140"/>
    </row>
    <row r="782" customFormat="false" ht="12.75" hidden="false" customHeight="false" outlineLevel="0" collapsed="false">
      <c r="B782" s="140"/>
    </row>
    <row r="783" customFormat="false" ht="12.75" hidden="false" customHeight="false" outlineLevel="0" collapsed="false">
      <c r="B783" s="140"/>
    </row>
    <row r="784" customFormat="false" ht="12.75" hidden="false" customHeight="false" outlineLevel="0" collapsed="false">
      <c r="B784" s="140"/>
    </row>
    <row r="785" customFormat="false" ht="12.75" hidden="false" customHeight="false" outlineLevel="0" collapsed="false">
      <c r="B785" s="140"/>
    </row>
    <row r="786" customFormat="false" ht="12.75" hidden="false" customHeight="false" outlineLevel="0" collapsed="false">
      <c r="B786" s="140"/>
    </row>
    <row r="787" customFormat="false" ht="12.75" hidden="false" customHeight="false" outlineLevel="0" collapsed="false">
      <c r="B787" s="140"/>
    </row>
    <row r="788" customFormat="false" ht="12.75" hidden="false" customHeight="false" outlineLevel="0" collapsed="false">
      <c r="B788" s="140"/>
    </row>
    <row r="789" customFormat="false" ht="12.75" hidden="false" customHeight="false" outlineLevel="0" collapsed="false">
      <c r="B789" s="140"/>
    </row>
    <row r="790" customFormat="false" ht="12.75" hidden="false" customHeight="false" outlineLevel="0" collapsed="false">
      <c r="B790" s="140"/>
    </row>
    <row r="791" customFormat="false" ht="12.75" hidden="false" customHeight="false" outlineLevel="0" collapsed="false">
      <c r="B791" s="140"/>
    </row>
    <row r="792" customFormat="false" ht="12.75" hidden="false" customHeight="false" outlineLevel="0" collapsed="false">
      <c r="B792" s="140"/>
    </row>
    <row r="793" customFormat="false" ht="12.75" hidden="false" customHeight="false" outlineLevel="0" collapsed="false">
      <c r="B793" s="140"/>
    </row>
    <row r="794" customFormat="false" ht="12.75" hidden="false" customHeight="false" outlineLevel="0" collapsed="false">
      <c r="B794" s="140"/>
    </row>
    <row r="795" customFormat="false" ht="12.75" hidden="false" customHeight="false" outlineLevel="0" collapsed="false">
      <c r="B795" s="140"/>
    </row>
    <row r="796" customFormat="false" ht="12.75" hidden="false" customHeight="false" outlineLevel="0" collapsed="false">
      <c r="B796" s="140"/>
    </row>
    <row r="797" customFormat="false" ht="12.75" hidden="false" customHeight="false" outlineLevel="0" collapsed="false">
      <c r="B797" s="140"/>
    </row>
    <row r="798" customFormat="false" ht="12.75" hidden="false" customHeight="false" outlineLevel="0" collapsed="false">
      <c r="B798" s="140"/>
    </row>
    <row r="799" customFormat="false" ht="12.75" hidden="false" customHeight="false" outlineLevel="0" collapsed="false">
      <c r="B799" s="140"/>
    </row>
    <row r="800" customFormat="false" ht="12.75" hidden="false" customHeight="false" outlineLevel="0" collapsed="false">
      <c r="B800" s="140"/>
    </row>
    <row r="801" customFormat="false" ht="12.75" hidden="false" customHeight="false" outlineLevel="0" collapsed="false">
      <c r="B801" s="140"/>
    </row>
    <row r="802" customFormat="false" ht="12.75" hidden="false" customHeight="false" outlineLevel="0" collapsed="false">
      <c r="B802" s="140"/>
    </row>
    <row r="803" customFormat="false" ht="12.75" hidden="false" customHeight="false" outlineLevel="0" collapsed="false">
      <c r="B803" s="140"/>
    </row>
    <row r="804" customFormat="false" ht="12.75" hidden="false" customHeight="false" outlineLevel="0" collapsed="false">
      <c r="B804" s="140"/>
    </row>
    <row r="805" customFormat="false" ht="12.75" hidden="false" customHeight="false" outlineLevel="0" collapsed="false">
      <c r="B805" s="140"/>
    </row>
    <row r="806" customFormat="false" ht="12.75" hidden="false" customHeight="false" outlineLevel="0" collapsed="false">
      <c r="B806" s="140"/>
    </row>
    <row r="807" customFormat="false" ht="12.75" hidden="false" customHeight="false" outlineLevel="0" collapsed="false">
      <c r="B807" s="140"/>
    </row>
    <row r="808" customFormat="false" ht="12.75" hidden="false" customHeight="false" outlineLevel="0" collapsed="false">
      <c r="B808" s="140"/>
    </row>
    <row r="809" customFormat="false" ht="12.75" hidden="false" customHeight="false" outlineLevel="0" collapsed="false">
      <c r="B809" s="140"/>
    </row>
    <row r="810" customFormat="false" ht="12.75" hidden="false" customHeight="false" outlineLevel="0" collapsed="false">
      <c r="B810" s="140"/>
    </row>
    <row r="811" customFormat="false" ht="12.75" hidden="false" customHeight="false" outlineLevel="0" collapsed="false">
      <c r="B811" s="140"/>
    </row>
    <row r="812" customFormat="false" ht="12.75" hidden="false" customHeight="false" outlineLevel="0" collapsed="false">
      <c r="B812" s="140"/>
    </row>
    <row r="813" customFormat="false" ht="12.75" hidden="false" customHeight="false" outlineLevel="0" collapsed="false">
      <c r="B813" s="140"/>
    </row>
    <row r="814" customFormat="false" ht="12.75" hidden="false" customHeight="false" outlineLevel="0" collapsed="false">
      <c r="B814" s="140"/>
    </row>
    <row r="815" customFormat="false" ht="12.75" hidden="false" customHeight="false" outlineLevel="0" collapsed="false">
      <c r="B815" s="140"/>
    </row>
    <row r="816" customFormat="false" ht="12.75" hidden="false" customHeight="false" outlineLevel="0" collapsed="false">
      <c r="B816" s="140"/>
    </row>
    <row r="817" customFormat="false" ht="12.75" hidden="false" customHeight="false" outlineLevel="0" collapsed="false">
      <c r="B817" s="140"/>
    </row>
    <row r="818" customFormat="false" ht="12.75" hidden="false" customHeight="false" outlineLevel="0" collapsed="false">
      <c r="B818" s="140"/>
    </row>
    <row r="819" customFormat="false" ht="12.75" hidden="false" customHeight="false" outlineLevel="0" collapsed="false">
      <c r="B819" s="140"/>
    </row>
    <row r="820" customFormat="false" ht="12.75" hidden="false" customHeight="false" outlineLevel="0" collapsed="false">
      <c r="B820" s="140"/>
    </row>
    <row r="821" customFormat="false" ht="12.75" hidden="false" customHeight="false" outlineLevel="0" collapsed="false">
      <c r="B821" s="140"/>
    </row>
    <row r="822" customFormat="false" ht="12.75" hidden="false" customHeight="false" outlineLevel="0" collapsed="false">
      <c r="B822" s="140"/>
    </row>
    <row r="823" customFormat="false" ht="12.75" hidden="false" customHeight="false" outlineLevel="0" collapsed="false">
      <c r="B823" s="140"/>
    </row>
    <row r="824" customFormat="false" ht="12.75" hidden="false" customHeight="false" outlineLevel="0" collapsed="false">
      <c r="B824" s="140"/>
    </row>
    <row r="825" customFormat="false" ht="12.75" hidden="false" customHeight="false" outlineLevel="0" collapsed="false">
      <c r="B825" s="140"/>
    </row>
    <row r="826" customFormat="false" ht="12.75" hidden="false" customHeight="false" outlineLevel="0" collapsed="false">
      <c r="B826" s="140"/>
    </row>
    <row r="827" customFormat="false" ht="12.75" hidden="false" customHeight="false" outlineLevel="0" collapsed="false">
      <c r="B827" s="140"/>
    </row>
    <row r="828" customFormat="false" ht="12.75" hidden="false" customHeight="false" outlineLevel="0" collapsed="false">
      <c r="B828" s="140"/>
    </row>
    <row r="829" customFormat="false" ht="12.75" hidden="false" customHeight="false" outlineLevel="0" collapsed="false">
      <c r="B829" s="140"/>
    </row>
    <row r="830" customFormat="false" ht="12.75" hidden="false" customHeight="false" outlineLevel="0" collapsed="false">
      <c r="B830" s="140"/>
    </row>
    <row r="831" customFormat="false" ht="12.75" hidden="false" customHeight="false" outlineLevel="0" collapsed="false">
      <c r="B831" s="140"/>
    </row>
    <row r="832" customFormat="false" ht="12.75" hidden="false" customHeight="false" outlineLevel="0" collapsed="false">
      <c r="B832" s="140"/>
    </row>
    <row r="833" customFormat="false" ht="12.75" hidden="false" customHeight="false" outlineLevel="0" collapsed="false">
      <c r="B833" s="140"/>
    </row>
    <row r="834" customFormat="false" ht="12.75" hidden="false" customHeight="false" outlineLevel="0" collapsed="false">
      <c r="B834" s="140"/>
    </row>
    <row r="835" customFormat="false" ht="12.75" hidden="false" customHeight="false" outlineLevel="0" collapsed="false">
      <c r="B835" s="140"/>
    </row>
    <row r="836" customFormat="false" ht="12.75" hidden="false" customHeight="false" outlineLevel="0" collapsed="false">
      <c r="B836" s="140"/>
    </row>
    <row r="837" customFormat="false" ht="12.75" hidden="false" customHeight="false" outlineLevel="0" collapsed="false">
      <c r="B837" s="140"/>
    </row>
    <row r="838" customFormat="false" ht="12.75" hidden="false" customHeight="false" outlineLevel="0" collapsed="false">
      <c r="B838" s="140"/>
    </row>
    <row r="839" customFormat="false" ht="12.75" hidden="false" customHeight="false" outlineLevel="0" collapsed="false">
      <c r="B839" s="140"/>
    </row>
    <row r="840" customFormat="false" ht="12.75" hidden="false" customHeight="false" outlineLevel="0" collapsed="false">
      <c r="B840" s="140"/>
    </row>
    <row r="841" customFormat="false" ht="12.75" hidden="false" customHeight="false" outlineLevel="0" collapsed="false">
      <c r="B841" s="140"/>
    </row>
    <row r="842" customFormat="false" ht="12.75" hidden="false" customHeight="false" outlineLevel="0" collapsed="false">
      <c r="B842" s="140"/>
    </row>
    <row r="843" customFormat="false" ht="12.75" hidden="false" customHeight="false" outlineLevel="0" collapsed="false">
      <c r="B843" s="140"/>
    </row>
    <row r="844" customFormat="false" ht="12.75" hidden="false" customHeight="false" outlineLevel="0" collapsed="false">
      <c r="B844" s="140"/>
    </row>
    <row r="845" customFormat="false" ht="12.75" hidden="false" customHeight="false" outlineLevel="0" collapsed="false">
      <c r="B845" s="140"/>
    </row>
    <row r="846" customFormat="false" ht="12.75" hidden="false" customHeight="false" outlineLevel="0" collapsed="false">
      <c r="B846" s="140"/>
    </row>
    <row r="847" customFormat="false" ht="12.75" hidden="false" customHeight="false" outlineLevel="0" collapsed="false">
      <c r="B847" s="140"/>
    </row>
    <row r="848" customFormat="false" ht="12.75" hidden="false" customHeight="false" outlineLevel="0" collapsed="false">
      <c r="B848" s="140"/>
    </row>
    <row r="849" customFormat="false" ht="12.75" hidden="false" customHeight="false" outlineLevel="0" collapsed="false">
      <c r="B849" s="140"/>
    </row>
    <row r="850" customFormat="false" ht="12.75" hidden="false" customHeight="false" outlineLevel="0" collapsed="false">
      <c r="B850" s="140"/>
    </row>
    <row r="851" customFormat="false" ht="12.75" hidden="false" customHeight="false" outlineLevel="0" collapsed="false">
      <c r="B851" s="140"/>
    </row>
    <row r="852" customFormat="false" ht="12.75" hidden="false" customHeight="false" outlineLevel="0" collapsed="false">
      <c r="B852" s="140"/>
    </row>
    <row r="853" customFormat="false" ht="12.75" hidden="false" customHeight="false" outlineLevel="0" collapsed="false">
      <c r="B853" s="140"/>
    </row>
    <row r="854" customFormat="false" ht="12.75" hidden="false" customHeight="false" outlineLevel="0" collapsed="false">
      <c r="B854" s="140"/>
    </row>
    <row r="855" customFormat="false" ht="12.75" hidden="false" customHeight="false" outlineLevel="0" collapsed="false">
      <c r="B855" s="140"/>
    </row>
    <row r="856" customFormat="false" ht="12.75" hidden="false" customHeight="false" outlineLevel="0" collapsed="false">
      <c r="B856" s="140"/>
    </row>
    <row r="857" customFormat="false" ht="12.75" hidden="false" customHeight="false" outlineLevel="0" collapsed="false">
      <c r="B857" s="140"/>
    </row>
    <row r="858" customFormat="false" ht="12.75" hidden="false" customHeight="false" outlineLevel="0" collapsed="false">
      <c r="B858" s="140"/>
    </row>
    <row r="859" customFormat="false" ht="12.75" hidden="false" customHeight="false" outlineLevel="0" collapsed="false">
      <c r="B859" s="140"/>
    </row>
    <row r="860" customFormat="false" ht="12.75" hidden="false" customHeight="false" outlineLevel="0" collapsed="false">
      <c r="B860" s="140"/>
    </row>
    <row r="861" customFormat="false" ht="12.75" hidden="false" customHeight="false" outlineLevel="0" collapsed="false">
      <c r="B861" s="140"/>
    </row>
    <row r="862" customFormat="false" ht="12.75" hidden="false" customHeight="false" outlineLevel="0" collapsed="false">
      <c r="B862" s="140"/>
    </row>
    <row r="863" customFormat="false" ht="12.75" hidden="false" customHeight="false" outlineLevel="0" collapsed="false">
      <c r="B863" s="140"/>
    </row>
    <row r="864" customFormat="false" ht="12.75" hidden="false" customHeight="false" outlineLevel="0" collapsed="false">
      <c r="B864" s="140"/>
    </row>
    <row r="865" customFormat="false" ht="12.75" hidden="false" customHeight="false" outlineLevel="0" collapsed="false">
      <c r="B865" s="140"/>
    </row>
    <row r="866" customFormat="false" ht="12.75" hidden="false" customHeight="false" outlineLevel="0" collapsed="false">
      <c r="B866" s="140"/>
    </row>
    <row r="867" customFormat="false" ht="12.75" hidden="false" customHeight="false" outlineLevel="0" collapsed="false">
      <c r="B867" s="140"/>
    </row>
    <row r="868" customFormat="false" ht="12.75" hidden="false" customHeight="false" outlineLevel="0" collapsed="false">
      <c r="B868" s="140"/>
    </row>
    <row r="869" customFormat="false" ht="12.75" hidden="false" customHeight="false" outlineLevel="0" collapsed="false">
      <c r="B869" s="140"/>
    </row>
    <row r="870" customFormat="false" ht="12.75" hidden="false" customHeight="false" outlineLevel="0" collapsed="false">
      <c r="B870" s="140"/>
    </row>
    <row r="871" customFormat="false" ht="12.75" hidden="false" customHeight="false" outlineLevel="0" collapsed="false">
      <c r="B871" s="140"/>
    </row>
    <row r="872" customFormat="false" ht="12.75" hidden="false" customHeight="false" outlineLevel="0" collapsed="false">
      <c r="B872" s="140"/>
    </row>
    <row r="873" customFormat="false" ht="12.75" hidden="false" customHeight="false" outlineLevel="0" collapsed="false">
      <c r="B873" s="140"/>
    </row>
    <row r="874" customFormat="false" ht="12.75" hidden="false" customHeight="false" outlineLevel="0" collapsed="false">
      <c r="B874" s="140"/>
    </row>
    <row r="875" customFormat="false" ht="12.75" hidden="false" customHeight="false" outlineLevel="0" collapsed="false">
      <c r="B875" s="140"/>
    </row>
    <row r="876" customFormat="false" ht="12.75" hidden="false" customHeight="false" outlineLevel="0" collapsed="false">
      <c r="B876" s="140"/>
    </row>
    <row r="877" customFormat="false" ht="12.75" hidden="false" customHeight="false" outlineLevel="0" collapsed="false">
      <c r="B877" s="140"/>
    </row>
    <row r="878" customFormat="false" ht="12.75" hidden="false" customHeight="false" outlineLevel="0" collapsed="false">
      <c r="B878" s="140"/>
    </row>
    <row r="879" customFormat="false" ht="12.75" hidden="false" customHeight="false" outlineLevel="0" collapsed="false">
      <c r="B879" s="140"/>
    </row>
    <row r="880" customFormat="false" ht="12.75" hidden="false" customHeight="false" outlineLevel="0" collapsed="false">
      <c r="B880" s="140"/>
    </row>
    <row r="881" customFormat="false" ht="12.75" hidden="false" customHeight="false" outlineLevel="0" collapsed="false">
      <c r="B881" s="140"/>
    </row>
    <row r="882" customFormat="false" ht="12.75" hidden="false" customHeight="false" outlineLevel="0" collapsed="false">
      <c r="B882" s="140"/>
    </row>
    <row r="883" customFormat="false" ht="12.75" hidden="false" customHeight="false" outlineLevel="0" collapsed="false">
      <c r="B883" s="140"/>
    </row>
    <row r="884" customFormat="false" ht="12.75" hidden="false" customHeight="false" outlineLevel="0" collapsed="false">
      <c r="B884" s="140"/>
    </row>
    <row r="885" customFormat="false" ht="12.75" hidden="false" customHeight="false" outlineLevel="0" collapsed="false">
      <c r="B885" s="140"/>
    </row>
    <row r="886" customFormat="false" ht="12.75" hidden="false" customHeight="false" outlineLevel="0" collapsed="false">
      <c r="B886" s="140"/>
    </row>
    <row r="887" customFormat="false" ht="12.75" hidden="false" customHeight="false" outlineLevel="0" collapsed="false">
      <c r="B887" s="140"/>
    </row>
    <row r="888" customFormat="false" ht="12.75" hidden="false" customHeight="false" outlineLevel="0" collapsed="false">
      <c r="B888" s="140"/>
    </row>
    <row r="889" customFormat="false" ht="12.75" hidden="false" customHeight="false" outlineLevel="0" collapsed="false">
      <c r="B889" s="140"/>
    </row>
    <row r="890" customFormat="false" ht="12.75" hidden="false" customHeight="false" outlineLevel="0" collapsed="false">
      <c r="B890" s="140"/>
    </row>
    <row r="891" customFormat="false" ht="12.75" hidden="false" customHeight="false" outlineLevel="0" collapsed="false">
      <c r="B891" s="140"/>
    </row>
    <row r="892" customFormat="false" ht="12.75" hidden="false" customHeight="false" outlineLevel="0" collapsed="false">
      <c r="B892" s="140"/>
    </row>
    <row r="893" customFormat="false" ht="12.75" hidden="false" customHeight="false" outlineLevel="0" collapsed="false">
      <c r="B893" s="140"/>
    </row>
    <row r="894" customFormat="false" ht="12.75" hidden="false" customHeight="false" outlineLevel="0" collapsed="false">
      <c r="B894" s="140"/>
    </row>
    <row r="895" customFormat="false" ht="12.75" hidden="false" customHeight="false" outlineLevel="0" collapsed="false">
      <c r="B895" s="140"/>
    </row>
    <row r="896" customFormat="false" ht="12.75" hidden="false" customHeight="false" outlineLevel="0" collapsed="false">
      <c r="B896" s="140"/>
    </row>
    <row r="897" customFormat="false" ht="12.75" hidden="false" customHeight="false" outlineLevel="0" collapsed="false">
      <c r="B897" s="140"/>
    </row>
    <row r="898" customFormat="false" ht="12.75" hidden="false" customHeight="false" outlineLevel="0" collapsed="false">
      <c r="B898" s="140"/>
    </row>
    <row r="899" customFormat="false" ht="12.75" hidden="false" customHeight="false" outlineLevel="0" collapsed="false">
      <c r="B899" s="140"/>
    </row>
    <row r="900" customFormat="false" ht="12.75" hidden="false" customHeight="false" outlineLevel="0" collapsed="false">
      <c r="B900" s="140"/>
    </row>
    <row r="901" customFormat="false" ht="12.75" hidden="false" customHeight="false" outlineLevel="0" collapsed="false">
      <c r="B901" s="140"/>
    </row>
    <row r="902" customFormat="false" ht="12.75" hidden="false" customHeight="false" outlineLevel="0" collapsed="false">
      <c r="B902" s="140"/>
    </row>
    <row r="903" customFormat="false" ht="12.75" hidden="false" customHeight="false" outlineLevel="0" collapsed="false">
      <c r="B903" s="140"/>
    </row>
    <row r="904" customFormat="false" ht="12.75" hidden="false" customHeight="false" outlineLevel="0" collapsed="false">
      <c r="B904" s="140"/>
    </row>
    <row r="905" customFormat="false" ht="12.75" hidden="false" customHeight="false" outlineLevel="0" collapsed="false">
      <c r="B905" s="140"/>
    </row>
    <row r="906" customFormat="false" ht="12.75" hidden="false" customHeight="false" outlineLevel="0" collapsed="false">
      <c r="B906" s="140"/>
    </row>
    <row r="907" customFormat="false" ht="12.75" hidden="false" customHeight="false" outlineLevel="0" collapsed="false">
      <c r="B907" s="140"/>
    </row>
    <row r="908" customFormat="false" ht="12.75" hidden="false" customHeight="false" outlineLevel="0" collapsed="false">
      <c r="B908" s="140"/>
    </row>
    <row r="909" customFormat="false" ht="12.75" hidden="false" customHeight="false" outlineLevel="0" collapsed="false">
      <c r="B909" s="140"/>
    </row>
    <row r="910" customFormat="false" ht="12.75" hidden="false" customHeight="false" outlineLevel="0" collapsed="false">
      <c r="B910" s="140"/>
    </row>
    <row r="911" customFormat="false" ht="12.75" hidden="false" customHeight="false" outlineLevel="0" collapsed="false">
      <c r="B911" s="140"/>
    </row>
    <row r="912" customFormat="false" ht="12.75" hidden="false" customHeight="false" outlineLevel="0" collapsed="false">
      <c r="B912" s="140"/>
    </row>
    <row r="913" customFormat="false" ht="12.75" hidden="false" customHeight="false" outlineLevel="0" collapsed="false">
      <c r="B913" s="140"/>
    </row>
    <row r="914" customFormat="false" ht="12.75" hidden="false" customHeight="false" outlineLevel="0" collapsed="false">
      <c r="B914" s="140"/>
    </row>
    <row r="915" customFormat="false" ht="12.75" hidden="false" customHeight="false" outlineLevel="0" collapsed="false">
      <c r="B915" s="140"/>
    </row>
    <row r="916" customFormat="false" ht="12.75" hidden="false" customHeight="false" outlineLevel="0" collapsed="false">
      <c r="B916" s="140"/>
    </row>
    <row r="917" customFormat="false" ht="12.75" hidden="false" customHeight="false" outlineLevel="0" collapsed="false">
      <c r="B917" s="140"/>
    </row>
    <row r="918" customFormat="false" ht="12.75" hidden="false" customHeight="false" outlineLevel="0" collapsed="false">
      <c r="B918" s="140"/>
    </row>
    <row r="919" customFormat="false" ht="12.75" hidden="false" customHeight="false" outlineLevel="0" collapsed="false">
      <c r="B919" s="140"/>
    </row>
    <row r="920" customFormat="false" ht="12.75" hidden="false" customHeight="false" outlineLevel="0" collapsed="false">
      <c r="B920" s="140"/>
    </row>
    <row r="921" customFormat="false" ht="12.75" hidden="false" customHeight="false" outlineLevel="0" collapsed="false">
      <c r="B921" s="140"/>
    </row>
    <row r="922" customFormat="false" ht="12.75" hidden="false" customHeight="false" outlineLevel="0" collapsed="false">
      <c r="B922" s="140"/>
    </row>
    <row r="923" customFormat="false" ht="12.75" hidden="false" customHeight="false" outlineLevel="0" collapsed="false">
      <c r="B923" s="140"/>
    </row>
    <row r="924" customFormat="false" ht="12.75" hidden="false" customHeight="false" outlineLevel="0" collapsed="false">
      <c r="B924" s="140"/>
    </row>
    <row r="925" customFormat="false" ht="12.75" hidden="false" customHeight="false" outlineLevel="0" collapsed="false">
      <c r="B925" s="140"/>
    </row>
    <row r="926" customFormat="false" ht="12.75" hidden="false" customHeight="false" outlineLevel="0" collapsed="false">
      <c r="B926" s="140"/>
    </row>
    <row r="927" customFormat="false" ht="12.75" hidden="false" customHeight="false" outlineLevel="0" collapsed="false">
      <c r="B927" s="140"/>
    </row>
    <row r="928" customFormat="false" ht="12.75" hidden="false" customHeight="false" outlineLevel="0" collapsed="false">
      <c r="B928" s="140"/>
    </row>
    <row r="929" customFormat="false" ht="12.75" hidden="false" customHeight="false" outlineLevel="0" collapsed="false">
      <c r="B929" s="140"/>
    </row>
    <row r="930" customFormat="false" ht="12.75" hidden="false" customHeight="false" outlineLevel="0" collapsed="false">
      <c r="B930" s="140"/>
    </row>
    <row r="931" customFormat="false" ht="12.75" hidden="false" customHeight="false" outlineLevel="0" collapsed="false">
      <c r="B931" s="140"/>
    </row>
    <row r="932" customFormat="false" ht="12.75" hidden="false" customHeight="false" outlineLevel="0" collapsed="false">
      <c r="B932" s="140"/>
    </row>
    <row r="933" customFormat="false" ht="12.75" hidden="false" customHeight="false" outlineLevel="0" collapsed="false">
      <c r="B933" s="140"/>
    </row>
    <row r="934" customFormat="false" ht="12.75" hidden="false" customHeight="false" outlineLevel="0" collapsed="false">
      <c r="B934" s="140"/>
    </row>
    <row r="935" customFormat="false" ht="12.75" hidden="false" customHeight="false" outlineLevel="0" collapsed="false">
      <c r="B935" s="140"/>
    </row>
    <row r="936" customFormat="false" ht="12.75" hidden="false" customHeight="false" outlineLevel="0" collapsed="false">
      <c r="B936" s="140"/>
    </row>
    <row r="937" customFormat="false" ht="12.75" hidden="false" customHeight="false" outlineLevel="0" collapsed="false">
      <c r="B937" s="140"/>
    </row>
    <row r="938" customFormat="false" ht="12.75" hidden="false" customHeight="false" outlineLevel="0" collapsed="false">
      <c r="B938" s="140"/>
    </row>
    <row r="939" customFormat="false" ht="12.75" hidden="false" customHeight="false" outlineLevel="0" collapsed="false">
      <c r="B939" s="140"/>
    </row>
    <row r="940" customFormat="false" ht="12.75" hidden="false" customHeight="false" outlineLevel="0" collapsed="false">
      <c r="B940" s="140"/>
    </row>
    <row r="941" customFormat="false" ht="12.75" hidden="false" customHeight="false" outlineLevel="0" collapsed="false">
      <c r="B941" s="140"/>
    </row>
    <row r="942" customFormat="false" ht="12.75" hidden="false" customHeight="false" outlineLevel="0" collapsed="false">
      <c r="B942" s="140"/>
    </row>
    <row r="943" customFormat="false" ht="12.75" hidden="false" customHeight="false" outlineLevel="0" collapsed="false">
      <c r="B943" s="140"/>
    </row>
    <row r="944" customFormat="false" ht="12.75" hidden="false" customHeight="false" outlineLevel="0" collapsed="false">
      <c r="B944" s="140"/>
    </row>
    <row r="945" customFormat="false" ht="12.75" hidden="false" customHeight="false" outlineLevel="0" collapsed="false">
      <c r="B945" s="140"/>
    </row>
    <row r="946" customFormat="false" ht="12.75" hidden="false" customHeight="false" outlineLevel="0" collapsed="false">
      <c r="B946" s="140"/>
    </row>
    <row r="947" customFormat="false" ht="12.75" hidden="false" customHeight="false" outlineLevel="0" collapsed="false">
      <c r="B947" s="140"/>
    </row>
    <row r="948" customFormat="false" ht="12.75" hidden="false" customHeight="false" outlineLevel="0" collapsed="false">
      <c r="B948" s="140"/>
    </row>
    <row r="949" customFormat="false" ht="12.75" hidden="false" customHeight="false" outlineLevel="0" collapsed="false">
      <c r="B949" s="140"/>
    </row>
    <row r="950" customFormat="false" ht="12.75" hidden="false" customHeight="false" outlineLevel="0" collapsed="false">
      <c r="B950" s="140"/>
    </row>
    <row r="951" customFormat="false" ht="12.75" hidden="false" customHeight="false" outlineLevel="0" collapsed="false">
      <c r="B951" s="140"/>
    </row>
    <row r="952" customFormat="false" ht="12.75" hidden="false" customHeight="false" outlineLevel="0" collapsed="false">
      <c r="B952" s="140"/>
    </row>
    <row r="953" customFormat="false" ht="12.75" hidden="false" customHeight="false" outlineLevel="0" collapsed="false">
      <c r="B953" s="140"/>
    </row>
    <row r="954" customFormat="false" ht="12.75" hidden="false" customHeight="false" outlineLevel="0" collapsed="false">
      <c r="B954" s="140"/>
    </row>
    <row r="955" customFormat="false" ht="12.75" hidden="false" customHeight="false" outlineLevel="0" collapsed="false">
      <c r="B955" s="140"/>
    </row>
    <row r="956" customFormat="false" ht="12.75" hidden="false" customHeight="false" outlineLevel="0" collapsed="false">
      <c r="B956" s="140"/>
    </row>
    <row r="957" customFormat="false" ht="12.75" hidden="false" customHeight="false" outlineLevel="0" collapsed="false">
      <c r="B957" s="140"/>
    </row>
    <row r="958" customFormat="false" ht="12.75" hidden="false" customHeight="false" outlineLevel="0" collapsed="false">
      <c r="B958" s="140"/>
    </row>
    <row r="959" customFormat="false" ht="12.75" hidden="false" customHeight="false" outlineLevel="0" collapsed="false">
      <c r="B959" s="140"/>
    </row>
    <row r="960" customFormat="false" ht="12.75" hidden="false" customHeight="false" outlineLevel="0" collapsed="false">
      <c r="B960" s="140"/>
    </row>
    <row r="961" customFormat="false" ht="12.75" hidden="false" customHeight="false" outlineLevel="0" collapsed="false">
      <c r="B961" s="140"/>
    </row>
    <row r="962" customFormat="false" ht="12.75" hidden="false" customHeight="false" outlineLevel="0" collapsed="false">
      <c r="B962" s="140"/>
    </row>
    <row r="963" customFormat="false" ht="12.75" hidden="false" customHeight="false" outlineLevel="0" collapsed="false">
      <c r="B963" s="140"/>
    </row>
    <row r="964" customFormat="false" ht="12.75" hidden="false" customHeight="false" outlineLevel="0" collapsed="false">
      <c r="B964" s="140"/>
    </row>
    <row r="965" customFormat="false" ht="12.75" hidden="false" customHeight="false" outlineLevel="0" collapsed="false">
      <c r="B965" s="140"/>
    </row>
    <row r="966" customFormat="false" ht="12.75" hidden="false" customHeight="false" outlineLevel="0" collapsed="false">
      <c r="B966" s="140"/>
    </row>
    <row r="967" customFormat="false" ht="12.75" hidden="false" customHeight="false" outlineLevel="0" collapsed="false">
      <c r="B967" s="140"/>
    </row>
    <row r="968" customFormat="false" ht="12.75" hidden="false" customHeight="false" outlineLevel="0" collapsed="false">
      <c r="B968" s="140"/>
    </row>
    <row r="969" customFormat="false" ht="12.75" hidden="false" customHeight="false" outlineLevel="0" collapsed="false">
      <c r="B969" s="140"/>
    </row>
    <row r="970" customFormat="false" ht="12.75" hidden="false" customHeight="false" outlineLevel="0" collapsed="false">
      <c r="B970" s="140"/>
    </row>
    <row r="971" customFormat="false" ht="12.75" hidden="false" customHeight="false" outlineLevel="0" collapsed="false">
      <c r="B971" s="140"/>
    </row>
    <row r="972" customFormat="false" ht="12.75" hidden="false" customHeight="false" outlineLevel="0" collapsed="false">
      <c r="B972" s="140"/>
    </row>
    <row r="973" customFormat="false" ht="12.75" hidden="false" customHeight="false" outlineLevel="0" collapsed="false">
      <c r="B973" s="140"/>
    </row>
    <row r="974" customFormat="false" ht="12.75" hidden="false" customHeight="false" outlineLevel="0" collapsed="false">
      <c r="B974" s="140"/>
    </row>
    <row r="975" customFormat="false" ht="12.75" hidden="false" customHeight="false" outlineLevel="0" collapsed="false">
      <c r="B975" s="140"/>
    </row>
    <row r="976" customFormat="false" ht="12.75" hidden="false" customHeight="false" outlineLevel="0" collapsed="false">
      <c r="B976" s="140"/>
    </row>
    <row r="977" customFormat="false" ht="12.75" hidden="false" customHeight="false" outlineLevel="0" collapsed="false">
      <c r="B977" s="140"/>
    </row>
    <row r="978" customFormat="false" ht="12.75" hidden="false" customHeight="false" outlineLevel="0" collapsed="false">
      <c r="B978" s="140"/>
    </row>
    <row r="979" customFormat="false" ht="12.75" hidden="false" customHeight="false" outlineLevel="0" collapsed="false">
      <c r="B979" s="140"/>
    </row>
    <row r="980" customFormat="false" ht="12.75" hidden="false" customHeight="false" outlineLevel="0" collapsed="false">
      <c r="B980" s="140"/>
    </row>
    <row r="981" customFormat="false" ht="12.75" hidden="false" customHeight="false" outlineLevel="0" collapsed="false">
      <c r="B981" s="140"/>
    </row>
    <row r="982" customFormat="false" ht="12.75" hidden="false" customHeight="false" outlineLevel="0" collapsed="false">
      <c r="B982" s="140"/>
    </row>
    <row r="983" customFormat="false" ht="12.75" hidden="false" customHeight="false" outlineLevel="0" collapsed="false">
      <c r="B983" s="140"/>
    </row>
    <row r="984" customFormat="false" ht="12.75" hidden="false" customHeight="false" outlineLevel="0" collapsed="false">
      <c r="B984" s="140"/>
    </row>
    <row r="985" customFormat="false" ht="12.75" hidden="false" customHeight="false" outlineLevel="0" collapsed="false">
      <c r="B985" s="140"/>
    </row>
    <row r="986" customFormat="false" ht="12.75" hidden="false" customHeight="false" outlineLevel="0" collapsed="false">
      <c r="B986" s="140"/>
    </row>
    <row r="987" customFormat="false" ht="12.75" hidden="false" customHeight="false" outlineLevel="0" collapsed="false">
      <c r="B987" s="140"/>
    </row>
    <row r="988" customFormat="false" ht="12.75" hidden="false" customHeight="false" outlineLevel="0" collapsed="false">
      <c r="B988" s="140"/>
    </row>
    <row r="989" customFormat="false" ht="12.75" hidden="false" customHeight="false" outlineLevel="0" collapsed="false">
      <c r="B989" s="140"/>
    </row>
    <row r="990" customFormat="false" ht="12.75" hidden="false" customHeight="false" outlineLevel="0" collapsed="false">
      <c r="B990" s="140"/>
    </row>
    <row r="991" customFormat="false" ht="12.75" hidden="false" customHeight="false" outlineLevel="0" collapsed="false">
      <c r="B991" s="140"/>
    </row>
    <row r="992" customFormat="false" ht="12.75" hidden="false" customHeight="false" outlineLevel="0" collapsed="false">
      <c r="B992" s="140"/>
    </row>
    <row r="993" customFormat="false" ht="12.75" hidden="false" customHeight="false" outlineLevel="0" collapsed="false">
      <c r="B993" s="140"/>
    </row>
    <row r="994" customFormat="false" ht="12.75" hidden="false" customHeight="false" outlineLevel="0" collapsed="false">
      <c r="B994" s="140"/>
    </row>
    <row r="995" customFormat="false" ht="12.75" hidden="false" customHeight="false" outlineLevel="0" collapsed="false">
      <c r="B995" s="140"/>
    </row>
    <row r="996" customFormat="false" ht="12.75" hidden="false" customHeight="false" outlineLevel="0" collapsed="false">
      <c r="B996" s="140"/>
    </row>
    <row r="997" customFormat="false" ht="12.75" hidden="false" customHeight="false" outlineLevel="0" collapsed="false">
      <c r="B997" s="140"/>
    </row>
    <row r="998" customFormat="false" ht="12.75" hidden="false" customHeight="false" outlineLevel="0" collapsed="false">
      <c r="B998" s="140"/>
    </row>
    <row r="999" customFormat="false" ht="12.75" hidden="false" customHeight="false" outlineLevel="0" collapsed="false">
      <c r="B999" s="140"/>
    </row>
    <row r="1000" customFormat="false" ht="12.75" hidden="false" customHeight="false" outlineLevel="0" collapsed="false">
      <c r="B1000" s="140"/>
    </row>
    <row r="1001" customFormat="false" ht="12.75" hidden="false" customHeight="false" outlineLevel="0" collapsed="false">
      <c r="B1001" s="140"/>
    </row>
    <row r="1002" customFormat="false" ht="12.75" hidden="false" customHeight="false" outlineLevel="0" collapsed="false">
      <c r="B1002" s="140"/>
    </row>
    <row r="1003" customFormat="false" ht="12.75" hidden="false" customHeight="false" outlineLevel="0" collapsed="false">
      <c r="B1003" s="140"/>
    </row>
    <row r="1004" customFormat="false" ht="12.75" hidden="false" customHeight="false" outlineLevel="0" collapsed="false">
      <c r="B1004" s="140"/>
    </row>
    <row r="1005" customFormat="false" ht="12.75" hidden="false" customHeight="false" outlineLevel="0" collapsed="false">
      <c r="B1005" s="140"/>
    </row>
    <row r="1006" customFormat="false" ht="12.75" hidden="false" customHeight="false" outlineLevel="0" collapsed="false">
      <c r="B1006" s="140"/>
    </row>
    <row r="1007" customFormat="false" ht="12.75" hidden="false" customHeight="false" outlineLevel="0" collapsed="false">
      <c r="B1007" s="140"/>
    </row>
    <row r="1008" customFormat="false" ht="12.75" hidden="false" customHeight="false" outlineLevel="0" collapsed="false">
      <c r="B1008" s="140"/>
    </row>
    <row r="1009" customFormat="false" ht="12.75" hidden="false" customHeight="false" outlineLevel="0" collapsed="false">
      <c r="B1009" s="140"/>
    </row>
    <row r="1010" customFormat="false" ht="12.75" hidden="false" customHeight="false" outlineLevel="0" collapsed="false">
      <c r="B1010" s="140"/>
    </row>
    <row r="1011" customFormat="false" ht="12.75" hidden="false" customHeight="false" outlineLevel="0" collapsed="false">
      <c r="B1011" s="140"/>
    </row>
    <row r="1012" customFormat="false" ht="12.75" hidden="false" customHeight="false" outlineLevel="0" collapsed="false">
      <c r="B1012" s="140"/>
    </row>
    <row r="1013" customFormat="false" ht="12.75" hidden="false" customHeight="false" outlineLevel="0" collapsed="false">
      <c r="B1013" s="140"/>
    </row>
    <row r="1014" customFormat="false" ht="12.75" hidden="false" customHeight="false" outlineLevel="0" collapsed="false">
      <c r="B1014" s="140"/>
    </row>
    <row r="1015" customFormat="false" ht="12.75" hidden="false" customHeight="false" outlineLevel="0" collapsed="false">
      <c r="B1015" s="140"/>
    </row>
    <row r="1016" customFormat="false" ht="12.75" hidden="false" customHeight="false" outlineLevel="0" collapsed="false">
      <c r="B1016" s="140"/>
    </row>
    <row r="1017" customFormat="false" ht="12.75" hidden="false" customHeight="false" outlineLevel="0" collapsed="false">
      <c r="B1017" s="140"/>
    </row>
    <row r="1018" customFormat="false" ht="12.75" hidden="false" customHeight="false" outlineLevel="0" collapsed="false">
      <c r="B1018" s="140"/>
    </row>
    <row r="1019" customFormat="false" ht="12.75" hidden="false" customHeight="false" outlineLevel="0" collapsed="false">
      <c r="B1019" s="140"/>
    </row>
    <row r="1020" customFormat="false" ht="12.75" hidden="false" customHeight="false" outlineLevel="0" collapsed="false">
      <c r="B1020" s="140"/>
    </row>
    <row r="1021" customFormat="false" ht="12.75" hidden="false" customHeight="false" outlineLevel="0" collapsed="false">
      <c r="B1021" s="140"/>
    </row>
    <row r="1022" customFormat="false" ht="12.75" hidden="false" customHeight="false" outlineLevel="0" collapsed="false">
      <c r="B1022" s="140"/>
    </row>
    <row r="1023" customFormat="false" ht="12.75" hidden="false" customHeight="false" outlineLevel="0" collapsed="false">
      <c r="B1023" s="140"/>
    </row>
    <row r="1024" customFormat="false" ht="12.75" hidden="false" customHeight="false" outlineLevel="0" collapsed="false">
      <c r="B1024" s="140"/>
    </row>
    <row r="1025" customFormat="false" ht="12.75" hidden="false" customHeight="false" outlineLevel="0" collapsed="false">
      <c r="B1025" s="140"/>
    </row>
    <row r="1026" customFormat="false" ht="12.75" hidden="false" customHeight="false" outlineLevel="0" collapsed="false">
      <c r="B1026" s="140"/>
    </row>
    <row r="1027" customFormat="false" ht="12.75" hidden="false" customHeight="false" outlineLevel="0" collapsed="false">
      <c r="B1027" s="140"/>
    </row>
    <row r="1028" customFormat="false" ht="12.75" hidden="false" customHeight="false" outlineLevel="0" collapsed="false">
      <c r="B1028" s="140"/>
    </row>
    <row r="1029" customFormat="false" ht="12.75" hidden="false" customHeight="false" outlineLevel="0" collapsed="false">
      <c r="B1029" s="140"/>
    </row>
    <row r="1030" customFormat="false" ht="12.75" hidden="false" customHeight="false" outlineLevel="0" collapsed="false">
      <c r="B1030" s="140"/>
    </row>
    <row r="1031" customFormat="false" ht="12.75" hidden="false" customHeight="false" outlineLevel="0" collapsed="false">
      <c r="B1031" s="140"/>
    </row>
    <row r="1032" customFormat="false" ht="12.75" hidden="false" customHeight="false" outlineLevel="0" collapsed="false">
      <c r="B1032" s="140"/>
    </row>
    <row r="1033" customFormat="false" ht="12.75" hidden="false" customHeight="false" outlineLevel="0" collapsed="false">
      <c r="B1033" s="140"/>
    </row>
    <row r="1034" customFormat="false" ht="12.75" hidden="false" customHeight="false" outlineLevel="0" collapsed="false">
      <c r="B1034" s="140"/>
    </row>
    <row r="1035" customFormat="false" ht="12.75" hidden="false" customHeight="false" outlineLevel="0" collapsed="false">
      <c r="B1035" s="140"/>
    </row>
    <row r="1036" customFormat="false" ht="12.75" hidden="false" customHeight="false" outlineLevel="0" collapsed="false">
      <c r="B1036" s="140"/>
    </row>
    <row r="1037" customFormat="false" ht="12.75" hidden="false" customHeight="false" outlineLevel="0" collapsed="false">
      <c r="B1037" s="140"/>
    </row>
    <row r="1038" customFormat="false" ht="12.75" hidden="false" customHeight="false" outlineLevel="0" collapsed="false">
      <c r="B1038" s="140"/>
    </row>
    <row r="1039" customFormat="false" ht="12.75" hidden="false" customHeight="false" outlineLevel="0" collapsed="false">
      <c r="B1039" s="140"/>
    </row>
    <row r="1040" customFormat="false" ht="12.75" hidden="false" customHeight="false" outlineLevel="0" collapsed="false">
      <c r="B1040" s="140"/>
    </row>
    <row r="1041" customFormat="false" ht="12.75" hidden="false" customHeight="false" outlineLevel="0" collapsed="false">
      <c r="B1041" s="140"/>
    </row>
    <row r="1042" customFormat="false" ht="12.75" hidden="false" customHeight="false" outlineLevel="0" collapsed="false">
      <c r="B1042" s="140"/>
    </row>
    <row r="1043" customFormat="false" ht="12.75" hidden="false" customHeight="false" outlineLevel="0" collapsed="false">
      <c r="B1043" s="140"/>
    </row>
    <row r="1044" customFormat="false" ht="12.75" hidden="false" customHeight="false" outlineLevel="0" collapsed="false">
      <c r="B1044" s="140"/>
    </row>
    <row r="1045" customFormat="false" ht="12.75" hidden="false" customHeight="false" outlineLevel="0" collapsed="false">
      <c r="B1045" s="140"/>
    </row>
    <row r="1046" customFormat="false" ht="12.75" hidden="false" customHeight="false" outlineLevel="0" collapsed="false">
      <c r="B1046" s="140"/>
    </row>
    <row r="1047" customFormat="false" ht="12.75" hidden="false" customHeight="false" outlineLevel="0" collapsed="false">
      <c r="B1047" s="140"/>
    </row>
    <row r="1048" customFormat="false" ht="12.75" hidden="false" customHeight="false" outlineLevel="0" collapsed="false">
      <c r="B1048" s="140"/>
    </row>
    <row r="1049" customFormat="false" ht="12.75" hidden="false" customHeight="false" outlineLevel="0" collapsed="false">
      <c r="B1049" s="140"/>
    </row>
    <row r="1050" customFormat="false" ht="12.75" hidden="false" customHeight="false" outlineLevel="0" collapsed="false">
      <c r="B1050" s="140"/>
    </row>
    <row r="1051" customFormat="false" ht="12.75" hidden="false" customHeight="false" outlineLevel="0" collapsed="false">
      <c r="B1051" s="140"/>
    </row>
    <row r="1052" customFormat="false" ht="12.75" hidden="false" customHeight="false" outlineLevel="0" collapsed="false">
      <c r="B1052" s="140"/>
    </row>
    <row r="1053" customFormat="false" ht="12.75" hidden="false" customHeight="false" outlineLevel="0" collapsed="false">
      <c r="B1053" s="140"/>
    </row>
    <row r="1054" customFormat="false" ht="12.75" hidden="false" customHeight="false" outlineLevel="0" collapsed="false">
      <c r="B1054" s="140"/>
    </row>
    <row r="1055" customFormat="false" ht="12.75" hidden="false" customHeight="false" outlineLevel="0" collapsed="false">
      <c r="B1055" s="140"/>
    </row>
    <row r="1056" customFormat="false" ht="12.75" hidden="false" customHeight="false" outlineLevel="0" collapsed="false">
      <c r="B1056" s="140"/>
    </row>
  </sheetData>
  <mergeCells count="23">
    <mergeCell ref="A1:B1"/>
    <mergeCell ref="O1:Q1"/>
    <mergeCell ref="I3:J3"/>
    <mergeCell ref="A4:H4"/>
    <mergeCell ref="I4:P4"/>
    <mergeCell ref="A6:A8"/>
    <mergeCell ref="B6:B8"/>
    <mergeCell ref="C6:C8"/>
    <mergeCell ref="D6:H6"/>
    <mergeCell ref="Q6:Q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4.56"/>
    <col collapsed="false" customWidth="true" hidden="false" outlineLevel="0" max="10" min="2" style="77" width="10.71"/>
    <col collapsed="false" customWidth="false" hidden="false" outlineLevel="0" max="257" min="11" style="77" width="11.42"/>
  </cols>
  <sheetData>
    <row r="1" customFormat="false" ht="12" hidden="false" customHeight="true" outlineLevel="0" collapsed="false">
      <c r="A1" s="78" t="s">
        <v>109</v>
      </c>
    </row>
    <row r="2" customFormat="false" ht="12" hidden="false" customHeight="true" outlineLevel="0" collapsed="false">
      <c r="A2" s="79" t="s">
        <v>214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3.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0"/>
    </row>
    <row r="4" s="78" customFormat="true" ht="28.5" hidden="false" customHeight="true" outlineLevel="0" collapsed="false">
      <c r="A4" s="101" t="s">
        <v>215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2.75" hidden="false" customHeight="true" outlineLevel="0" collapsed="false">
      <c r="A5" s="78"/>
    </row>
    <row r="6" customFormat="false" ht="24.75" hidden="false" customHeight="true" outlineLevel="0" collapsed="false">
      <c r="A6" s="83" t="s">
        <v>216</v>
      </c>
      <c r="B6" s="84" t="s">
        <v>112</v>
      </c>
      <c r="C6" s="86" t="s">
        <v>217</v>
      </c>
      <c r="D6" s="86"/>
      <c r="E6" s="86"/>
      <c r="F6" s="86"/>
      <c r="G6" s="86" t="s">
        <v>218</v>
      </c>
      <c r="H6" s="86"/>
      <c r="I6" s="86"/>
      <c r="J6" s="86"/>
    </row>
    <row r="7" customFormat="false" ht="12" hidden="false" customHeight="true" outlineLevel="0" collapsed="false">
      <c r="A7" s="83"/>
      <c r="B7" s="84"/>
      <c r="C7" s="86" t="s">
        <v>117</v>
      </c>
      <c r="D7" s="85" t="s">
        <v>219</v>
      </c>
      <c r="E7" s="85"/>
      <c r="F7" s="85"/>
      <c r="G7" s="85" t="s">
        <v>117</v>
      </c>
      <c r="H7" s="86" t="s">
        <v>219</v>
      </c>
      <c r="I7" s="86"/>
      <c r="J7" s="86"/>
    </row>
    <row r="8" customFormat="false" ht="38.25" hidden="false" customHeight="true" outlineLevel="0" collapsed="false">
      <c r="A8" s="83"/>
      <c r="B8" s="84"/>
      <c r="C8" s="86"/>
      <c r="D8" s="147" t="s">
        <v>220</v>
      </c>
      <c r="E8" s="85" t="s">
        <v>221</v>
      </c>
      <c r="F8" s="148" t="s">
        <v>222</v>
      </c>
      <c r="G8" s="85"/>
      <c r="H8" s="149" t="s">
        <v>220</v>
      </c>
      <c r="I8" s="85" t="s">
        <v>221</v>
      </c>
      <c r="J8" s="150" t="s">
        <v>222</v>
      </c>
    </row>
    <row r="9" customFormat="false" ht="35.25" hidden="false" customHeight="true" outlineLevel="0" collapsed="false">
      <c r="A9" s="91" t="s">
        <v>123</v>
      </c>
      <c r="B9" s="92" t="n">
        <v>22188</v>
      </c>
      <c r="C9" s="92" t="n">
        <v>18440</v>
      </c>
      <c r="D9" s="92" t="n">
        <v>11865</v>
      </c>
      <c r="E9" s="92" t="n">
        <v>3742</v>
      </c>
      <c r="F9" s="92" t="n">
        <v>2833</v>
      </c>
      <c r="G9" s="92" t="n">
        <v>3748</v>
      </c>
      <c r="H9" s="92" t="n">
        <v>1387</v>
      </c>
      <c r="I9" s="92" t="n">
        <v>991</v>
      </c>
      <c r="J9" s="92" t="n">
        <v>1370</v>
      </c>
    </row>
    <row r="10" customFormat="false" ht="15" hidden="false" customHeight="true" outlineLevel="0" collapsed="false">
      <c r="A10" s="93" t="s">
        <v>124</v>
      </c>
      <c r="B10" s="92" t="n">
        <v>2212</v>
      </c>
      <c r="C10" s="92" t="n">
        <v>2013</v>
      </c>
      <c r="D10" s="92" t="n">
        <v>1699</v>
      </c>
      <c r="E10" s="92" t="n">
        <v>242</v>
      </c>
      <c r="F10" s="92" t="n">
        <v>72</v>
      </c>
      <c r="G10" s="92" t="n">
        <v>199</v>
      </c>
      <c r="H10" s="92" t="n">
        <v>112</v>
      </c>
      <c r="I10" s="92" t="n">
        <v>36</v>
      </c>
      <c r="J10" s="92" t="n">
        <v>51</v>
      </c>
    </row>
    <row r="11" customFormat="false" ht="15" hidden="false" customHeight="true" outlineLevel="0" collapsed="false">
      <c r="A11" s="93" t="s">
        <v>125</v>
      </c>
      <c r="B11" s="92" t="n">
        <v>1326</v>
      </c>
      <c r="C11" s="92" t="n">
        <v>1195</v>
      </c>
      <c r="D11" s="92" t="n">
        <v>1000</v>
      </c>
      <c r="E11" s="92" t="n">
        <v>142</v>
      </c>
      <c r="F11" s="92" t="n">
        <v>53</v>
      </c>
      <c r="G11" s="92" t="n">
        <v>131</v>
      </c>
      <c r="H11" s="92" t="n">
        <v>66</v>
      </c>
      <c r="I11" s="92" t="n">
        <v>36</v>
      </c>
      <c r="J11" s="92" t="n">
        <v>29</v>
      </c>
    </row>
    <row r="12" customFormat="false" ht="15" hidden="false" customHeight="true" outlineLevel="0" collapsed="false">
      <c r="A12" s="93" t="s">
        <v>126</v>
      </c>
      <c r="B12" s="92" t="n">
        <v>1252</v>
      </c>
      <c r="C12" s="92" t="n">
        <v>1114</v>
      </c>
      <c r="D12" s="92" t="n">
        <v>881</v>
      </c>
      <c r="E12" s="92" t="n">
        <v>174</v>
      </c>
      <c r="F12" s="92" t="n">
        <v>59</v>
      </c>
      <c r="G12" s="92" t="n">
        <v>138</v>
      </c>
      <c r="H12" s="92" t="n">
        <v>68</v>
      </c>
      <c r="I12" s="92" t="n">
        <v>30</v>
      </c>
      <c r="J12" s="92" t="n">
        <v>40</v>
      </c>
    </row>
    <row r="13" customFormat="false" ht="15" hidden="false" customHeight="true" outlineLevel="0" collapsed="false">
      <c r="A13" s="93" t="s">
        <v>127</v>
      </c>
      <c r="B13" s="92" t="n">
        <v>1662</v>
      </c>
      <c r="C13" s="92" t="n">
        <v>1502</v>
      </c>
      <c r="D13" s="92" t="n">
        <v>1097</v>
      </c>
      <c r="E13" s="92" t="n">
        <v>304</v>
      </c>
      <c r="F13" s="92" t="n">
        <v>101</v>
      </c>
      <c r="G13" s="92" t="n">
        <v>160</v>
      </c>
      <c r="H13" s="92" t="n">
        <v>74</v>
      </c>
      <c r="I13" s="92" t="n">
        <v>48</v>
      </c>
      <c r="J13" s="92" t="n">
        <v>38</v>
      </c>
    </row>
    <row r="14" customFormat="false" ht="15" hidden="false" customHeight="true" outlineLevel="0" collapsed="false">
      <c r="A14" s="93" t="s">
        <v>128</v>
      </c>
      <c r="B14" s="92" t="n">
        <v>2080</v>
      </c>
      <c r="C14" s="92" t="n">
        <v>1738</v>
      </c>
      <c r="D14" s="92" t="n">
        <v>1065</v>
      </c>
      <c r="E14" s="92" t="n">
        <v>439</v>
      </c>
      <c r="F14" s="92" t="n">
        <v>234</v>
      </c>
      <c r="G14" s="92" t="n">
        <v>342</v>
      </c>
      <c r="H14" s="92" t="n">
        <v>136</v>
      </c>
      <c r="I14" s="92" t="n">
        <v>109</v>
      </c>
      <c r="J14" s="92" t="n">
        <v>97</v>
      </c>
    </row>
    <row r="15" customFormat="false" ht="15" hidden="false" customHeight="true" outlineLevel="0" collapsed="false">
      <c r="A15" s="93" t="s">
        <v>129</v>
      </c>
      <c r="B15" s="92" t="n">
        <v>5196</v>
      </c>
      <c r="C15" s="92" t="n">
        <v>4082</v>
      </c>
      <c r="D15" s="92" t="n">
        <v>2224</v>
      </c>
      <c r="E15" s="92" t="n">
        <v>920</v>
      </c>
      <c r="F15" s="92" t="n">
        <v>938</v>
      </c>
      <c r="G15" s="92" t="n">
        <v>1114</v>
      </c>
      <c r="H15" s="92" t="n">
        <v>371</v>
      </c>
      <c r="I15" s="92" t="n">
        <v>286</v>
      </c>
      <c r="J15" s="92" t="n">
        <v>457</v>
      </c>
    </row>
    <row r="16" customFormat="false" ht="15" hidden="false" customHeight="true" outlineLevel="0" collapsed="false">
      <c r="A16" s="93" t="s">
        <v>130</v>
      </c>
      <c r="B16" s="92" t="n">
        <v>8460</v>
      </c>
      <c r="C16" s="92" t="n">
        <v>6796</v>
      </c>
      <c r="D16" s="92" t="n">
        <v>3899</v>
      </c>
      <c r="E16" s="92" t="n">
        <v>1521</v>
      </c>
      <c r="F16" s="92" t="n">
        <v>1376</v>
      </c>
      <c r="G16" s="92" t="n">
        <v>1664</v>
      </c>
      <c r="H16" s="92" t="n">
        <v>560</v>
      </c>
      <c r="I16" s="92" t="n">
        <v>446</v>
      </c>
      <c r="J16" s="92" t="n">
        <v>658</v>
      </c>
    </row>
    <row r="17" customFormat="false" ht="21" hidden="false" customHeight="true" outlineLevel="0" collapsed="false">
      <c r="A17" s="95" t="s">
        <v>131</v>
      </c>
      <c r="B17" s="92" t="n">
        <v>13257</v>
      </c>
      <c r="C17" s="92" t="n">
        <v>11263</v>
      </c>
      <c r="D17" s="92" t="n">
        <v>7568</v>
      </c>
      <c r="E17" s="92" t="n">
        <v>2166</v>
      </c>
      <c r="F17" s="92" t="n">
        <v>1529</v>
      </c>
      <c r="G17" s="92" t="n">
        <v>1994</v>
      </c>
      <c r="H17" s="92" t="n">
        <v>745</v>
      </c>
      <c r="I17" s="92" t="n">
        <v>527</v>
      </c>
      <c r="J17" s="92" t="n">
        <v>722</v>
      </c>
    </row>
    <row r="18" customFormat="false" ht="11.1" hidden="false" customHeight="true" outlineLevel="0" collapsed="false">
      <c r="A18" s="95" t="s">
        <v>132</v>
      </c>
      <c r="B18" s="92" t="n">
        <v>8931</v>
      </c>
      <c r="C18" s="92" t="n">
        <v>7177</v>
      </c>
      <c r="D18" s="92" t="n">
        <v>4297</v>
      </c>
      <c r="E18" s="92" t="n">
        <v>1576</v>
      </c>
      <c r="F18" s="92" t="n">
        <v>1304</v>
      </c>
      <c r="G18" s="92" t="n">
        <v>1754</v>
      </c>
      <c r="H18" s="92" t="n">
        <v>642</v>
      </c>
      <c r="I18" s="92" t="n">
        <v>464</v>
      </c>
      <c r="J18" s="92" t="n">
        <v>648</v>
      </c>
    </row>
    <row r="19" customFormat="false" ht="36" hidden="false" customHeight="true" outlineLevel="0" collapsed="false">
      <c r="A19" s="91" t="s">
        <v>133</v>
      </c>
      <c r="B19" s="92" t="n">
        <v>19935</v>
      </c>
      <c r="C19" s="92" t="n">
        <v>16774</v>
      </c>
      <c r="D19" s="92" t="n">
        <v>11085</v>
      </c>
      <c r="E19" s="92" t="n">
        <v>3404</v>
      </c>
      <c r="F19" s="92" t="n">
        <v>2285</v>
      </c>
      <c r="G19" s="92" t="n">
        <v>3161</v>
      </c>
      <c r="H19" s="92" t="n">
        <v>1146</v>
      </c>
      <c r="I19" s="92" t="n">
        <v>920</v>
      </c>
      <c r="J19" s="92" t="n">
        <v>1095</v>
      </c>
    </row>
    <row r="20" customFormat="false" ht="15" hidden="false" customHeight="true" outlineLevel="0" collapsed="false">
      <c r="A20" s="93" t="s">
        <v>124</v>
      </c>
      <c r="B20" s="92" t="n">
        <v>1920</v>
      </c>
      <c r="C20" s="92" t="n">
        <v>1741</v>
      </c>
      <c r="D20" s="92" t="n">
        <v>1455</v>
      </c>
      <c r="E20" s="92" t="n">
        <v>202</v>
      </c>
      <c r="F20" s="92" t="n">
        <v>84</v>
      </c>
      <c r="G20" s="92" t="n">
        <v>179</v>
      </c>
      <c r="H20" s="92" t="n">
        <v>81</v>
      </c>
      <c r="I20" s="92" t="n">
        <v>44</v>
      </c>
      <c r="J20" s="92" t="n">
        <v>54</v>
      </c>
    </row>
    <row r="21" customFormat="false" ht="15" hidden="false" customHeight="true" outlineLevel="0" collapsed="false">
      <c r="A21" s="93" t="s">
        <v>125</v>
      </c>
      <c r="B21" s="92" t="n">
        <v>1054</v>
      </c>
      <c r="C21" s="92" t="n">
        <v>935</v>
      </c>
      <c r="D21" s="92" t="n">
        <v>760</v>
      </c>
      <c r="E21" s="92" t="n">
        <v>129</v>
      </c>
      <c r="F21" s="92" t="n">
        <v>46</v>
      </c>
      <c r="G21" s="92" t="n">
        <v>119</v>
      </c>
      <c r="H21" s="92" t="n">
        <v>60</v>
      </c>
      <c r="I21" s="92" t="n">
        <v>30</v>
      </c>
      <c r="J21" s="92" t="n">
        <v>29</v>
      </c>
    </row>
    <row r="22" customFormat="false" ht="15" hidden="false" customHeight="true" outlineLevel="0" collapsed="false">
      <c r="A22" s="93" t="s">
        <v>126</v>
      </c>
      <c r="B22" s="92" t="n">
        <v>1020</v>
      </c>
      <c r="C22" s="92" t="n">
        <v>910</v>
      </c>
      <c r="D22" s="92" t="n">
        <v>713</v>
      </c>
      <c r="E22" s="92" t="n">
        <v>137</v>
      </c>
      <c r="F22" s="92" t="n">
        <v>60</v>
      </c>
      <c r="G22" s="92" t="n">
        <v>110</v>
      </c>
      <c r="H22" s="92" t="n">
        <v>53</v>
      </c>
      <c r="I22" s="92" t="n">
        <v>24</v>
      </c>
      <c r="J22" s="92" t="n">
        <v>33</v>
      </c>
    </row>
    <row r="23" customFormat="false" ht="15" hidden="false" customHeight="true" outlineLevel="0" collapsed="false">
      <c r="A23" s="93" t="s">
        <v>127</v>
      </c>
      <c r="B23" s="92" t="n">
        <v>1355</v>
      </c>
      <c r="C23" s="92" t="n">
        <v>1171</v>
      </c>
      <c r="D23" s="92" t="n">
        <v>881</v>
      </c>
      <c r="E23" s="92" t="n">
        <v>216</v>
      </c>
      <c r="F23" s="92" t="n">
        <v>74</v>
      </c>
      <c r="G23" s="92" t="n">
        <v>184</v>
      </c>
      <c r="H23" s="92" t="n">
        <v>86</v>
      </c>
      <c r="I23" s="92" t="n">
        <v>58</v>
      </c>
      <c r="J23" s="92" t="n">
        <v>40</v>
      </c>
    </row>
    <row r="24" customFormat="false" ht="15" hidden="false" customHeight="true" outlineLevel="0" collapsed="false">
      <c r="A24" s="93" t="s">
        <v>128</v>
      </c>
      <c r="B24" s="92" t="n">
        <v>3177</v>
      </c>
      <c r="C24" s="92" t="n">
        <v>2678</v>
      </c>
      <c r="D24" s="92" t="n">
        <v>1712</v>
      </c>
      <c r="E24" s="92" t="n">
        <v>578</v>
      </c>
      <c r="F24" s="92" t="n">
        <v>388</v>
      </c>
      <c r="G24" s="92" t="n">
        <v>499</v>
      </c>
      <c r="H24" s="92" t="n">
        <v>158</v>
      </c>
      <c r="I24" s="92" t="n">
        <v>167</v>
      </c>
      <c r="J24" s="92" t="n">
        <v>174</v>
      </c>
    </row>
    <row r="25" customFormat="false" ht="15" hidden="false" customHeight="true" outlineLevel="0" collapsed="false">
      <c r="A25" s="93" t="s">
        <v>129</v>
      </c>
      <c r="B25" s="92" t="n">
        <v>6175</v>
      </c>
      <c r="C25" s="92" t="n">
        <v>5005</v>
      </c>
      <c r="D25" s="92" t="n">
        <v>2877</v>
      </c>
      <c r="E25" s="92" t="n">
        <v>1186</v>
      </c>
      <c r="F25" s="92" t="n">
        <v>942</v>
      </c>
      <c r="G25" s="92" t="n">
        <v>1170</v>
      </c>
      <c r="H25" s="92" t="n">
        <v>385</v>
      </c>
      <c r="I25" s="92" t="n">
        <v>341</v>
      </c>
      <c r="J25" s="92" t="n">
        <v>444</v>
      </c>
    </row>
    <row r="26" customFormat="false" ht="15" hidden="false" customHeight="true" outlineLevel="0" collapsed="false">
      <c r="A26" s="93" t="s">
        <v>130</v>
      </c>
      <c r="B26" s="92" t="n">
        <v>5234</v>
      </c>
      <c r="C26" s="92" t="n">
        <v>4334</v>
      </c>
      <c r="D26" s="92" t="n">
        <v>2687</v>
      </c>
      <c r="E26" s="92" t="n">
        <v>956</v>
      </c>
      <c r="F26" s="92" t="n">
        <v>691</v>
      </c>
      <c r="G26" s="92" t="n">
        <v>900</v>
      </c>
      <c r="H26" s="92" t="n">
        <v>323</v>
      </c>
      <c r="I26" s="92" t="n">
        <v>256</v>
      </c>
      <c r="J26" s="92" t="n">
        <v>321</v>
      </c>
    </row>
    <row r="27" customFormat="false" ht="21" hidden="false" customHeight="true" outlineLevel="0" collapsed="false">
      <c r="A27" s="95" t="s">
        <v>131</v>
      </c>
      <c r="B27" s="92" t="n">
        <v>15626</v>
      </c>
      <c r="C27" s="92" t="n">
        <v>13153</v>
      </c>
      <c r="D27" s="92" t="n">
        <v>8726</v>
      </c>
      <c r="E27" s="92" t="n">
        <v>2591</v>
      </c>
      <c r="F27" s="92" t="n">
        <v>1836</v>
      </c>
      <c r="G27" s="92" t="n">
        <v>2473</v>
      </c>
      <c r="H27" s="92" t="n">
        <v>886</v>
      </c>
      <c r="I27" s="92" t="n">
        <v>712</v>
      </c>
      <c r="J27" s="92" t="n">
        <v>875</v>
      </c>
    </row>
    <row r="28" customFormat="false" ht="11.1" hidden="false" customHeight="true" outlineLevel="0" collapsed="false">
      <c r="A28" s="95" t="s">
        <v>132</v>
      </c>
      <c r="B28" s="92" t="n">
        <v>4309</v>
      </c>
      <c r="C28" s="92" t="n">
        <v>3621</v>
      </c>
      <c r="D28" s="92" t="n">
        <v>2359</v>
      </c>
      <c r="E28" s="92" t="n">
        <v>813</v>
      </c>
      <c r="F28" s="92" t="n">
        <v>449</v>
      </c>
      <c r="G28" s="92" t="n">
        <v>688</v>
      </c>
      <c r="H28" s="92" t="n">
        <v>260</v>
      </c>
      <c r="I28" s="92" t="n">
        <v>208</v>
      </c>
      <c r="J28" s="92" t="n">
        <v>220</v>
      </c>
    </row>
    <row r="29" customFormat="false" ht="36" hidden="false" customHeight="true" outlineLevel="0" collapsed="false">
      <c r="A29" s="91" t="s">
        <v>112</v>
      </c>
      <c r="B29" s="92" t="n">
        <v>42123</v>
      </c>
      <c r="C29" s="92" t="n">
        <v>35214</v>
      </c>
      <c r="D29" s="92" t="n">
        <v>22950</v>
      </c>
      <c r="E29" s="92" t="n">
        <v>7146</v>
      </c>
      <c r="F29" s="92" t="n">
        <v>5118</v>
      </c>
      <c r="G29" s="92" t="n">
        <v>6909</v>
      </c>
      <c r="H29" s="92" t="n">
        <v>2533</v>
      </c>
      <c r="I29" s="92" t="n">
        <v>1911</v>
      </c>
      <c r="J29" s="92" t="n">
        <v>2465</v>
      </c>
    </row>
    <row r="30" customFormat="false" ht="15" hidden="false" customHeight="true" outlineLevel="0" collapsed="false">
      <c r="A30" s="93" t="s">
        <v>124</v>
      </c>
      <c r="B30" s="92" t="n">
        <v>4132</v>
      </c>
      <c r="C30" s="92" t="n">
        <v>3754</v>
      </c>
      <c r="D30" s="92" t="n">
        <v>3154</v>
      </c>
      <c r="E30" s="92" t="n">
        <v>444</v>
      </c>
      <c r="F30" s="92" t="n">
        <v>156</v>
      </c>
      <c r="G30" s="92" t="n">
        <v>378</v>
      </c>
      <c r="H30" s="92" t="n">
        <v>193</v>
      </c>
      <c r="I30" s="92" t="n">
        <v>80</v>
      </c>
      <c r="J30" s="92" t="n">
        <v>105</v>
      </c>
    </row>
    <row r="31" customFormat="false" ht="15" hidden="false" customHeight="true" outlineLevel="0" collapsed="false">
      <c r="A31" s="93" t="s">
        <v>125</v>
      </c>
      <c r="B31" s="92" t="n">
        <v>2380</v>
      </c>
      <c r="C31" s="92" t="n">
        <v>2130</v>
      </c>
      <c r="D31" s="92" t="n">
        <v>1760</v>
      </c>
      <c r="E31" s="92" t="n">
        <v>271</v>
      </c>
      <c r="F31" s="92" t="n">
        <v>99</v>
      </c>
      <c r="G31" s="92" t="n">
        <v>250</v>
      </c>
      <c r="H31" s="92" t="n">
        <v>126</v>
      </c>
      <c r="I31" s="92" t="n">
        <v>66</v>
      </c>
      <c r="J31" s="92" t="n">
        <v>58</v>
      </c>
    </row>
    <row r="32" customFormat="false" ht="15" hidden="false" customHeight="true" outlineLevel="0" collapsed="false">
      <c r="A32" s="93" t="s">
        <v>126</v>
      </c>
      <c r="B32" s="92" t="n">
        <v>2272</v>
      </c>
      <c r="C32" s="92" t="n">
        <v>2024</v>
      </c>
      <c r="D32" s="92" t="n">
        <v>1594</v>
      </c>
      <c r="E32" s="92" t="n">
        <v>311</v>
      </c>
      <c r="F32" s="92" t="n">
        <v>119</v>
      </c>
      <c r="G32" s="92" t="n">
        <v>248</v>
      </c>
      <c r="H32" s="92" t="n">
        <v>121</v>
      </c>
      <c r="I32" s="92" t="n">
        <v>54</v>
      </c>
      <c r="J32" s="92" t="n">
        <v>73</v>
      </c>
    </row>
    <row r="33" customFormat="false" ht="15" hidden="false" customHeight="true" outlineLevel="0" collapsed="false">
      <c r="A33" s="93" t="s">
        <v>127</v>
      </c>
      <c r="B33" s="92" t="n">
        <v>3017</v>
      </c>
      <c r="C33" s="92" t="n">
        <v>2673</v>
      </c>
      <c r="D33" s="92" t="n">
        <v>1978</v>
      </c>
      <c r="E33" s="92" t="n">
        <v>520</v>
      </c>
      <c r="F33" s="92" t="n">
        <v>175</v>
      </c>
      <c r="G33" s="92" t="n">
        <v>344</v>
      </c>
      <c r="H33" s="92" t="n">
        <v>160</v>
      </c>
      <c r="I33" s="92" t="n">
        <v>106</v>
      </c>
      <c r="J33" s="92" t="n">
        <v>78</v>
      </c>
    </row>
    <row r="34" customFormat="false" ht="15" hidden="false" customHeight="true" outlineLevel="0" collapsed="false">
      <c r="A34" s="93" t="s">
        <v>128</v>
      </c>
      <c r="B34" s="92" t="n">
        <v>5257</v>
      </c>
      <c r="C34" s="92" t="n">
        <v>4416</v>
      </c>
      <c r="D34" s="92" t="n">
        <v>2777</v>
      </c>
      <c r="E34" s="92" t="n">
        <v>1017</v>
      </c>
      <c r="F34" s="92" t="n">
        <v>622</v>
      </c>
      <c r="G34" s="92" t="n">
        <v>841</v>
      </c>
      <c r="H34" s="92" t="n">
        <v>294</v>
      </c>
      <c r="I34" s="92" t="n">
        <v>276</v>
      </c>
      <c r="J34" s="92" t="n">
        <v>271</v>
      </c>
    </row>
    <row r="35" customFormat="false" ht="15" hidden="false" customHeight="true" outlineLevel="0" collapsed="false">
      <c r="A35" s="93" t="s">
        <v>129</v>
      </c>
      <c r="B35" s="92" t="n">
        <v>11371</v>
      </c>
      <c r="C35" s="92" t="n">
        <v>9087</v>
      </c>
      <c r="D35" s="92" t="n">
        <v>5101</v>
      </c>
      <c r="E35" s="92" t="n">
        <v>2106</v>
      </c>
      <c r="F35" s="92" t="n">
        <v>1880</v>
      </c>
      <c r="G35" s="92" t="n">
        <v>2284</v>
      </c>
      <c r="H35" s="92" t="n">
        <v>756</v>
      </c>
      <c r="I35" s="92" t="n">
        <v>627</v>
      </c>
      <c r="J35" s="92" t="n">
        <v>901</v>
      </c>
    </row>
    <row r="36" customFormat="false" ht="15" hidden="false" customHeight="true" outlineLevel="0" collapsed="false">
      <c r="A36" s="93" t="s">
        <v>130</v>
      </c>
      <c r="B36" s="92" t="n">
        <v>13694</v>
      </c>
      <c r="C36" s="92" t="n">
        <v>11130</v>
      </c>
      <c r="D36" s="92" t="n">
        <v>6586</v>
      </c>
      <c r="E36" s="92" t="n">
        <v>2477</v>
      </c>
      <c r="F36" s="92" t="n">
        <v>2067</v>
      </c>
      <c r="G36" s="92" t="n">
        <v>2564</v>
      </c>
      <c r="H36" s="92" t="n">
        <v>883</v>
      </c>
      <c r="I36" s="92" t="n">
        <v>702</v>
      </c>
      <c r="J36" s="92" t="n">
        <v>979</v>
      </c>
    </row>
    <row r="37" customFormat="false" ht="21" hidden="false" customHeight="true" outlineLevel="0" collapsed="false">
      <c r="A37" s="95" t="s">
        <v>131</v>
      </c>
      <c r="B37" s="92" t="n">
        <v>28883</v>
      </c>
      <c r="C37" s="92" t="n">
        <v>24416</v>
      </c>
      <c r="D37" s="92" t="n">
        <v>16294</v>
      </c>
      <c r="E37" s="92" t="n">
        <v>4757</v>
      </c>
      <c r="F37" s="92" t="n">
        <v>3365</v>
      </c>
      <c r="G37" s="92" t="n">
        <v>4467</v>
      </c>
      <c r="H37" s="92" t="n">
        <v>1631</v>
      </c>
      <c r="I37" s="92" t="n">
        <v>1239</v>
      </c>
      <c r="J37" s="92" t="n">
        <v>1597</v>
      </c>
    </row>
    <row r="38" customFormat="false" ht="11.1" hidden="false" customHeight="true" outlineLevel="0" collapsed="false">
      <c r="A38" s="95" t="s">
        <v>132</v>
      </c>
      <c r="B38" s="92" t="n">
        <v>13240</v>
      </c>
      <c r="C38" s="92" t="n">
        <v>10798</v>
      </c>
      <c r="D38" s="92" t="n">
        <v>6656</v>
      </c>
      <c r="E38" s="92" t="n">
        <v>2389</v>
      </c>
      <c r="F38" s="92" t="n">
        <v>1753</v>
      </c>
      <c r="G38" s="92" t="n">
        <v>2442</v>
      </c>
      <c r="H38" s="92" t="n">
        <v>902</v>
      </c>
      <c r="I38" s="92" t="n">
        <v>672</v>
      </c>
      <c r="J38" s="92" t="n">
        <v>868</v>
      </c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2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</sheetData>
  <mergeCells count="11">
    <mergeCell ref="A2:J2"/>
    <mergeCell ref="A3:J3"/>
    <mergeCell ref="A4:J4"/>
    <mergeCell ref="A6:A8"/>
    <mergeCell ref="B6:B8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36.7"/>
    <col collapsed="false" customWidth="true" hidden="false" outlineLevel="0" max="3" min="3" style="77" width="15.28"/>
    <col collapsed="false" customWidth="true" hidden="false" outlineLevel="0" max="6" min="4" style="77" width="13.85"/>
    <col collapsed="false" customWidth="true" hidden="false" outlineLevel="0" max="7" min="7" style="77" width="12.85"/>
    <col collapsed="false" customWidth="true" hidden="false" outlineLevel="0" max="8" min="8" style="77" width="12.7"/>
    <col collapsed="false" customWidth="true" hidden="false" outlineLevel="0" max="14" min="9" style="77" width="14.99"/>
    <col collapsed="false" customWidth="true" hidden="false" outlineLevel="0" max="16" min="15" style="77" width="13.99"/>
    <col collapsed="false" customWidth="true" hidden="false" outlineLevel="0" max="17" min="17" style="77" width="5.13"/>
    <col collapsed="false" customWidth="false" hidden="false" outlineLevel="0" max="257" min="18" style="77" width="11.42"/>
  </cols>
  <sheetData>
    <row r="1" customFormat="false" ht="9.75" hidden="false" customHeight="true" outlineLevel="0" collapsed="false">
      <c r="A1" s="117" t="s">
        <v>109</v>
      </c>
      <c r="B1" s="117"/>
      <c r="O1" s="118" t="str">
        <f aca="false">A1</f>
        <v>Deutschland</v>
      </c>
      <c r="P1" s="118"/>
      <c r="Q1" s="118"/>
    </row>
    <row r="2" customFormat="false" ht="9.75" hidden="false" customHeight="true" outlineLevel="0" collapsed="false">
      <c r="A2" s="117" t="s">
        <v>77</v>
      </c>
      <c r="B2" s="117"/>
      <c r="I2" s="117" t="s">
        <v>77</v>
      </c>
      <c r="J2" s="117"/>
      <c r="O2" s="120"/>
      <c r="P2" s="120"/>
      <c r="Q2" s="120"/>
    </row>
    <row r="3" customFormat="false" ht="9.75" hidden="false" customHeight="true" outlineLevel="0" collapsed="false">
      <c r="A3" s="151" t="s">
        <v>3</v>
      </c>
      <c r="C3" s="151"/>
      <c r="D3" s="151"/>
      <c r="E3" s="151"/>
      <c r="F3" s="151"/>
      <c r="G3" s="151"/>
      <c r="H3" s="151"/>
      <c r="I3" s="122" t="s">
        <v>3</v>
      </c>
      <c r="J3" s="122"/>
      <c r="K3" s="122"/>
      <c r="Q3" s="123"/>
    </row>
    <row r="4" s="78" customFormat="true" ht="23.25" hidden="false" customHeight="true" outlineLevel="0" collapsed="false">
      <c r="A4" s="124" t="s">
        <v>223</v>
      </c>
      <c r="B4" s="124"/>
      <c r="C4" s="124"/>
      <c r="D4" s="124"/>
      <c r="E4" s="124"/>
      <c r="F4" s="124"/>
      <c r="G4" s="124"/>
      <c r="H4" s="124"/>
      <c r="I4" s="124" t="s">
        <v>223</v>
      </c>
      <c r="J4" s="124"/>
      <c r="K4" s="124"/>
      <c r="L4" s="124"/>
      <c r="M4" s="124"/>
      <c r="N4" s="124"/>
      <c r="O4" s="124"/>
      <c r="P4" s="124"/>
    </row>
    <row r="5" s="78" customFormat="true" ht="11.25" hidden="false" customHeight="true" outlineLevel="0" collapsed="false">
      <c r="A5" s="117" t="s">
        <v>224</v>
      </c>
      <c r="B5" s="117"/>
      <c r="C5" s="152"/>
      <c r="D5" s="152"/>
      <c r="E5" s="152"/>
      <c r="F5" s="152"/>
      <c r="G5" s="152"/>
      <c r="H5" s="152"/>
      <c r="I5" s="153" t="s">
        <v>224</v>
      </c>
      <c r="J5" s="154"/>
      <c r="K5" s="155"/>
      <c r="L5" s="155"/>
      <c r="M5" s="155"/>
      <c r="N5" s="155"/>
    </row>
    <row r="6" customFormat="false" ht="3" hidden="false" customHeight="true" outlineLevel="0" collapsed="false">
      <c r="B6" s="78"/>
    </row>
    <row r="7" customFormat="false" ht="15.75" hidden="false" customHeight="true" outlineLevel="0" collapsed="false">
      <c r="A7" s="89" t="s">
        <v>191</v>
      </c>
      <c r="B7" s="88" t="s">
        <v>225</v>
      </c>
      <c r="C7" s="84" t="s">
        <v>171</v>
      </c>
      <c r="D7" s="126" t="s">
        <v>193</v>
      </c>
      <c r="E7" s="126"/>
      <c r="F7" s="126"/>
      <c r="G7" s="126"/>
      <c r="H7" s="126"/>
      <c r="I7" s="127" t="s">
        <v>194</v>
      </c>
      <c r="J7" s="128"/>
      <c r="K7" s="128"/>
      <c r="L7" s="128"/>
      <c r="M7" s="128"/>
      <c r="N7" s="128"/>
      <c r="O7" s="128"/>
      <c r="P7" s="129"/>
      <c r="Q7" s="125" t="s">
        <v>191</v>
      </c>
    </row>
    <row r="8" customFormat="false" ht="12" hidden="false" customHeight="true" outlineLevel="0" collapsed="false">
      <c r="A8" s="89"/>
      <c r="B8" s="88"/>
      <c r="C8" s="84"/>
      <c r="D8" s="86" t="s">
        <v>195</v>
      </c>
      <c r="E8" s="85" t="s">
        <v>196</v>
      </c>
      <c r="F8" s="86" t="s">
        <v>197</v>
      </c>
      <c r="G8" s="86" t="s">
        <v>198</v>
      </c>
      <c r="H8" s="86" t="s">
        <v>199</v>
      </c>
      <c r="I8" s="89" t="s">
        <v>200</v>
      </c>
      <c r="J8" s="103" t="s">
        <v>201</v>
      </c>
      <c r="K8" s="105" t="s">
        <v>202</v>
      </c>
      <c r="L8" s="103" t="s">
        <v>203</v>
      </c>
      <c r="M8" s="103" t="s">
        <v>204</v>
      </c>
      <c r="N8" s="103" t="s">
        <v>205</v>
      </c>
      <c r="O8" s="103" t="s">
        <v>206</v>
      </c>
      <c r="P8" s="103" t="s">
        <v>207</v>
      </c>
      <c r="Q8" s="125"/>
    </row>
    <row r="9" customFormat="false" ht="34.5" hidden="false" customHeight="true" outlineLevel="0" collapsed="false">
      <c r="A9" s="89"/>
      <c r="B9" s="88"/>
      <c r="C9" s="84"/>
      <c r="D9" s="86"/>
      <c r="E9" s="85"/>
      <c r="F9" s="86"/>
      <c r="G9" s="86"/>
      <c r="H9" s="86"/>
      <c r="I9" s="89"/>
      <c r="J9" s="103"/>
      <c r="K9" s="105"/>
      <c r="L9" s="103"/>
      <c r="M9" s="103"/>
      <c r="N9" s="103"/>
      <c r="O9" s="103"/>
      <c r="P9" s="103"/>
      <c r="Q9" s="125"/>
    </row>
    <row r="10" customFormat="false" ht="13.5" hidden="false" customHeight="true" outlineLevel="0" collapsed="false">
      <c r="A10" s="79" t="n">
        <v>1</v>
      </c>
      <c r="B10" s="156" t="s">
        <v>123</v>
      </c>
      <c r="C10" s="136" t="n">
        <v>22188</v>
      </c>
      <c r="D10" s="92" t="n">
        <v>1481</v>
      </c>
      <c r="E10" s="92" t="n">
        <v>7898</v>
      </c>
      <c r="F10" s="92" t="n">
        <v>749</v>
      </c>
      <c r="G10" s="92" t="n">
        <v>2305</v>
      </c>
      <c r="H10" s="92" t="n">
        <v>1820</v>
      </c>
      <c r="I10" s="92" t="n">
        <v>719</v>
      </c>
      <c r="J10" s="92" t="n">
        <v>1451</v>
      </c>
      <c r="K10" s="92" t="n">
        <v>136</v>
      </c>
      <c r="L10" s="92" t="n">
        <v>366</v>
      </c>
      <c r="M10" s="92" t="n">
        <v>741</v>
      </c>
      <c r="N10" s="92" t="n">
        <v>5858</v>
      </c>
      <c r="O10" s="92" t="n">
        <v>2420</v>
      </c>
      <c r="P10" s="137" t="n">
        <v>5603</v>
      </c>
      <c r="Q10" s="130" t="n">
        <v>1</v>
      </c>
    </row>
    <row r="11" customFormat="false" ht="11.25" hidden="false" customHeight="true" outlineLevel="0" collapsed="false">
      <c r="A11" s="79" t="n">
        <v>2</v>
      </c>
      <c r="B11" s="131" t="s">
        <v>226</v>
      </c>
      <c r="C11" s="136" t="n">
        <v>21736</v>
      </c>
      <c r="D11" s="92" t="n">
        <v>1473</v>
      </c>
      <c r="E11" s="92" t="n">
        <v>7632</v>
      </c>
      <c r="F11" s="92" t="n">
        <v>749</v>
      </c>
      <c r="G11" s="92" t="n">
        <v>2160</v>
      </c>
      <c r="H11" s="92" t="n">
        <v>1812</v>
      </c>
      <c r="I11" s="92" t="n">
        <v>713</v>
      </c>
      <c r="J11" s="92" t="n">
        <v>1377</v>
      </c>
      <c r="K11" s="92" t="n">
        <v>127</v>
      </c>
      <c r="L11" s="92" t="n">
        <v>358</v>
      </c>
      <c r="M11" s="92" t="n">
        <v>722</v>
      </c>
      <c r="N11" s="92" t="n">
        <v>5858</v>
      </c>
      <c r="O11" s="92" t="n">
        <v>2382</v>
      </c>
      <c r="P11" s="137" t="n">
        <v>5488</v>
      </c>
      <c r="Q11" s="130" t="n">
        <v>2</v>
      </c>
    </row>
    <row r="12" customFormat="false" ht="10.5" hidden="false" customHeight="true" outlineLevel="0" collapsed="false">
      <c r="A12" s="79" t="n">
        <v>3</v>
      </c>
      <c r="B12" s="143" t="s">
        <v>227</v>
      </c>
      <c r="C12" s="136" t="n">
        <v>2492</v>
      </c>
      <c r="D12" s="92" t="n">
        <v>145</v>
      </c>
      <c r="E12" s="92" t="n">
        <v>967</v>
      </c>
      <c r="F12" s="92" t="n">
        <v>104</v>
      </c>
      <c r="G12" s="92" t="n">
        <v>405</v>
      </c>
      <c r="H12" s="92" t="n">
        <v>301</v>
      </c>
      <c r="I12" s="92" t="n">
        <v>132</v>
      </c>
      <c r="J12" s="92" t="n">
        <v>186</v>
      </c>
      <c r="K12" s="92" t="n">
        <v>16</v>
      </c>
      <c r="L12" s="92" t="n">
        <v>36</v>
      </c>
      <c r="M12" s="92" t="n">
        <v>93</v>
      </c>
      <c r="N12" s="92" t="n">
        <v>513</v>
      </c>
      <c r="O12" s="92" t="n">
        <v>191</v>
      </c>
      <c r="P12" s="137" t="n">
        <v>621</v>
      </c>
      <c r="Q12" s="130" t="n">
        <v>3</v>
      </c>
    </row>
    <row r="13" customFormat="false" ht="10.5" hidden="false" customHeight="true" outlineLevel="0" collapsed="false">
      <c r="A13" s="79" t="n">
        <v>4</v>
      </c>
      <c r="B13" s="143" t="s">
        <v>228</v>
      </c>
      <c r="C13" s="136" t="n">
        <v>738</v>
      </c>
      <c r="D13" s="92" t="n">
        <v>92</v>
      </c>
      <c r="E13" s="92" t="n">
        <v>219</v>
      </c>
      <c r="F13" s="92" t="n">
        <v>38</v>
      </c>
      <c r="G13" s="92" t="n">
        <v>59</v>
      </c>
      <c r="H13" s="92" t="n">
        <v>169</v>
      </c>
      <c r="I13" s="92" t="n">
        <v>64</v>
      </c>
      <c r="J13" s="92" t="n">
        <v>23</v>
      </c>
      <c r="K13" s="92" t="n">
        <v>2</v>
      </c>
      <c r="L13" s="92" t="n">
        <v>11</v>
      </c>
      <c r="M13" s="92" t="n">
        <v>10</v>
      </c>
      <c r="N13" s="92" t="n">
        <v>167</v>
      </c>
      <c r="O13" s="92" t="n">
        <v>60</v>
      </c>
      <c r="P13" s="137" t="n">
        <v>163</v>
      </c>
      <c r="Q13" s="130" t="n">
        <v>4</v>
      </c>
    </row>
    <row r="14" customFormat="false" ht="10.5" hidden="false" customHeight="true" outlineLevel="0" collapsed="false">
      <c r="A14" s="79" t="n">
        <v>5</v>
      </c>
      <c r="B14" s="143" t="s">
        <v>229</v>
      </c>
      <c r="C14" s="136" t="n">
        <v>311</v>
      </c>
      <c r="D14" s="92" t="n">
        <v>1</v>
      </c>
      <c r="E14" s="92" t="n">
        <v>174</v>
      </c>
      <c r="F14" s="92" t="n">
        <v>27</v>
      </c>
      <c r="G14" s="92" t="n">
        <v>44</v>
      </c>
      <c r="H14" s="92" t="n">
        <v>72</v>
      </c>
      <c r="I14" s="92" t="n">
        <v>28</v>
      </c>
      <c r="J14" s="92" t="n">
        <v>19</v>
      </c>
      <c r="K14" s="92" t="n">
        <v>1</v>
      </c>
      <c r="L14" s="92" t="n">
        <v>6</v>
      </c>
      <c r="M14" s="92" t="n">
        <v>6</v>
      </c>
      <c r="N14" s="92" t="n">
        <v>5</v>
      </c>
      <c r="O14" s="92" t="n">
        <v>45</v>
      </c>
      <c r="P14" s="137" t="n">
        <v>65</v>
      </c>
      <c r="Q14" s="130" t="n">
        <v>5</v>
      </c>
    </row>
    <row r="15" customFormat="false" ht="10.5" hidden="false" customHeight="true" outlineLevel="0" collapsed="false">
      <c r="A15" s="79" t="n">
        <v>6</v>
      </c>
      <c r="B15" s="143" t="s">
        <v>230</v>
      </c>
      <c r="C15" s="136" t="n">
        <v>144</v>
      </c>
      <c r="D15" s="92" t="n">
        <v>62</v>
      </c>
      <c r="E15" s="92" t="n">
        <v>24</v>
      </c>
      <c r="F15" s="92" t="n">
        <v>3</v>
      </c>
      <c r="G15" s="92" t="n">
        <v>3</v>
      </c>
      <c r="H15" s="92" t="n">
        <v>45</v>
      </c>
      <c r="I15" s="92" t="n">
        <v>14</v>
      </c>
      <c r="J15" s="92" t="n">
        <v>2</v>
      </c>
      <c r="K15" s="92" t="n">
        <v>0</v>
      </c>
      <c r="L15" s="92" t="n">
        <v>4</v>
      </c>
      <c r="M15" s="92" t="n">
        <v>0</v>
      </c>
      <c r="N15" s="92" t="n">
        <v>8</v>
      </c>
      <c r="O15" s="92" t="n">
        <v>3</v>
      </c>
      <c r="P15" s="137" t="n">
        <v>55</v>
      </c>
      <c r="Q15" s="130" t="n">
        <v>6</v>
      </c>
    </row>
    <row r="16" customFormat="false" ht="10.5" hidden="false" customHeight="true" outlineLevel="0" collapsed="false">
      <c r="A16" s="79" t="n">
        <v>7</v>
      </c>
      <c r="B16" s="143" t="s">
        <v>231</v>
      </c>
      <c r="C16" s="136" t="n">
        <v>22</v>
      </c>
      <c r="D16" s="92" t="n">
        <v>9</v>
      </c>
      <c r="E16" s="92" t="n">
        <v>6</v>
      </c>
      <c r="F16" s="92" t="n">
        <v>1</v>
      </c>
      <c r="G16" s="92" t="n">
        <v>3</v>
      </c>
      <c r="H16" s="92" t="n">
        <v>0</v>
      </c>
      <c r="I16" s="92" t="n">
        <v>2</v>
      </c>
      <c r="J16" s="92" t="n">
        <v>0</v>
      </c>
      <c r="K16" s="92" t="n">
        <v>1</v>
      </c>
      <c r="L16" s="92" t="n">
        <v>0</v>
      </c>
      <c r="M16" s="92" t="n">
        <v>0</v>
      </c>
      <c r="N16" s="92" t="n">
        <v>0</v>
      </c>
      <c r="O16" s="92" t="n">
        <v>3</v>
      </c>
      <c r="P16" s="137" t="n">
        <v>7</v>
      </c>
      <c r="Q16" s="130" t="n">
        <v>7</v>
      </c>
    </row>
    <row r="17" customFormat="false" ht="10.5" hidden="false" customHeight="true" outlineLevel="0" collapsed="false">
      <c r="A17" s="79" t="n">
        <v>8</v>
      </c>
      <c r="B17" s="143" t="s">
        <v>232</v>
      </c>
      <c r="C17" s="136" t="n">
        <v>1754</v>
      </c>
      <c r="D17" s="92" t="n">
        <v>53</v>
      </c>
      <c r="E17" s="92" t="n">
        <v>748</v>
      </c>
      <c r="F17" s="92" t="n">
        <v>66</v>
      </c>
      <c r="G17" s="92" t="n">
        <v>346</v>
      </c>
      <c r="H17" s="92" t="n">
        <v>132</v>
      </c>
      <c r="I17" s="92" t="n">
        <v>68</v>
      </c>
      <c r="J17" s="92" t="n">
        <v>163</v>
      </c>
      <c r="K17" s="92" t="n">
        <v>14</v>
      </c>
      <c r="L17" s="92" t="n">
        <v>25</v>
      </c>
      <c r="M17" s="92" t="n">
        <v>83</v>
      </c>
      <c r="N17" s="92" t="n">
        <v>346</v>
      </c>
      <c r="O17" s="92" t="n">
        <v>131</v>
      </c>
      <c r="P17" s="137" t="n">
        <v>458</v>
      </c>
      <c r="Q17" s="130" t="n">
        <v>8</v>
      </c>
    </row>
    <row r="18" customFormat="false" ht="10.5" hidden="false" customHeight="true" outlineLevel="0" collapsed="false">
      <c r="A18" s="79"/>
      <c r="B18" s="145" t="s">
        <v>233</v>
      </c>
      <c r="C18" s="139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1"/>
      <c r="Q18" s="130"/>
    </row>
    <row r="19" customFormat="false" ht="11.25" hidden="false" customHeight="true" outlineLevel="0" collapsed="false">
      <c r="A19" s="79" t="n">
        <v>9</v>
      </c>
      <c r="B19" s="143" t="s">
        <v>234</v>
      </c>
      <c r="C19" s="136" t="n">
        <v>1206</v>
      </c>
      <c r="D19" s="92" t="n">
        <v>2</v>
      </c>
      <c r="E19" s="92" t="n">
        <v>672</v>
      </c>
      <c r="F19" s="92" t="n">
        <v>57</v>
      </c>
      <c r="G19" s="92" t="n">
        <v>314</v>
      </c>
      <c r="H19" s="92" t="n">
        <v>98</v>
      </c>
      <c r="I19" s="92" t="n">
        <v>54</v>
      </c>
      <c r="J19" s="92" t="n">
        <v>149</v>
      </c>
      <c r="K19" s="92" t="n">
        <v>14</v>
      </c>
      <c r="L19" s="92" t="n">
        <v>24</v>
      </c>
      <c r="M19" s="92" t="n">
        <v>72</v>
      </c>
      <c r="N19" s="92" t="n">
        <v>10</v>
      </c>
      <c r="O19" s="92" t="n">
        <v>118</v>
      </c>
      <c r="P19" s="137" t="n">
        <v>350</v>
      </c>
      <c r="Q19" s="130" t="n">
        <v>9</v>
      </c>
    </row>
    <row r="20" customFormat="false" ht="11.1" hidden="false" customHeight="true" outlineLevel="0" collapsed="false">
      <c r="A20" s="79" t="n">
        <v>10</v>
      </c>
      <c r="B20" s="143" t="s">
        <v>235</v>
      </c>
      <c r="C20" s="136" t="n">
        <v>105</v>
      </c>
      <c r="D20" s="92" t="n">
        <v>30</v>
      </c>
      <c r="E20" s="92" t="n">
        <v>38</v>
      </c>
      <c r="F20" s="92" t="n">
        <v>4</v>
      </c>
      <c r="G20" s="92" t="n">
        <v>14</v>
      </c>
      <c r="H20" s="92" t="n">
        <v>18</v>
      </c>
      <c r="I20" s="92" t="n">
        <v>6</v>
      </c>
      <c r="J20" s="92" t="n">
        <v>3</v>
      </c>
      <c r="K20" s="92" t="n">
        <v>0</v>
      </c>
      <c r="L20" s="92" t="n">
        <v>0</v>
      </c>
      <c r="M20" s="92" t="n">
        <v>2</v>
      </c>
      <c r="N20" s="92" t="n">
        <v>6</v>
      </c>
      <c r="O20" s="92" t="n">
        <v>5</v>
      </c>
      <c r="P20" s="137" t="n">
        <v>51</v>
      </c>
      <c r="Q20" s="130" t="n">
        <v>10</v>
      </c>
    </row>
    <row r="21" customFormat="false" ht="11.25" hidden="false" customHeight="true" outlineLevel="0" collapsed="false">
      <c r="A21" s="79" t="n">
        <v>11</v>
      </c>
      <c r="B21" s="143" t="s">
        <v>236</v>
      </c>
      <c r="C21" s="136" t="n">
        <v>49</v>
      </c>
      <c r="D21" s="92" t="n">
        <v>11</v>
      </c>
      <c r="E21" s="92" t="n">
        <v>23</v>
      </c>
      <c r="F21" s="92" t="n">
        <v>3</v>
      </c>
      <c r="G21" s="92" t="n">
        <v>9</v>
      </c>
      <c r="H21" s="92" t="n">
        <v>3</v>
      </c>
      <c r="I21" s="92" t="n">
        <v>1</v>
      </c>
      <c r="J21" s="92" t="n">
        <v>10</v>
      </c>
      <c r="K21" s="92" t="n">
        <v>0</v>
      </c>
      <c r="L21" s="92" t="n">
        <v>0</v>
      </c>
      <c r="M21" s="92" t="n">
        <v>1</v>
      </c>
      <c r="N21" s="92" t="n">
        <v>0</v>
      </c>
      <c r="O21" s="92" t="n">
        <v>3</v>
      </c>
      <c r="P21" s="137" t="n">
        <v>12</v>
      </c>
      <c r="Q21" s="130" t="n">
        <v>11</v>
      </c>
    </row>
    <row r="22" customFormat="false" ht="10.5" hidden="false" customHeight="true" outlineLevel="0" collapsed="false">
      <c r="A22" s="79" t="n">
        <v>12</v>
      </c>
      <c r="B22" s="143" t="s">
        <v>237</v>
      </c>
      <c r="C22" s="136" t="n">
        <v>19244</v>
      </c>
      <c r="D22" s="92" t="n">
        <v>1328</v>
      </c>
      <c r="E22" s="92" t="n">
        <v>6665</v>
      </c>
      <c r="F22" s="92" t="n">
        <v>645</v>
      </c>
      <c r="G22" s="92" t="n">
        <v>1755</v>
      </c>
      <c r="H22" s="92" t="n">
        <v>1511</v>
      </c>
      <c r="I22" s="92" t="n">
        <v>581</v>
      </c>
      <c r="J22" s="92" t="n">
        <v>1191</v>
      </c>
      <c r="K22" s="92" t="n">
        <v>111</v>
      </c>
      <c r="L22" s="92" t="n">
        <v>322</v>
      </c>
      <c r="M22" s="92" t="n">
        <v>629</v>
      </c>
      <c r="N22" s="92" t="n">
        <v>5345</v>
      </c>
      <c r="O22" s="92" t="n">
        <v>2191</v>
      </c>
      <c r="P22" s="137" t="n">
        <v>4867</v>
      </c>
      <c r="Q22" s="130" t="n">
        <v>12</v>
      </c>
    </row>
    <row r="23" customFormat="false" ht="10.5" hidden="false" customHeight="true" outlineLevel="0" collapsed="false">
      <c r="A23" s="79" t="n">
        <v>13</v>
      </c>
      <c r="B23" s="143" t="s">
        <v>228</v>
      </c>
      <c r="C23" s="136" t="n">
        <v>3740</v>
      </c>
      <c r="D23" s="92" t="n">
        <v>456</v>
      </c>
      <c r="E23" s="92" t="n">
        <v>904</v>
      </c>
      <c r="F23" s="92" t="n">
        <v>184</v>
      </c>
      <c r="G23" s="92" t="n">
        <v>140</v>
      </c>
      <c r="H23" s="92" t="n">
        <v>459</v>
      </c>
      <c r="I23" s="92" t="n">
        <v>182</v>
      </c>
      <c r="J23" s="92" t="n">
        <v>168</v>
      </c>
      <c r="K23" s="92" t="n">
        <v>9</v>
      </c>
      <c r="L23" s="92" t="n">
        <v>39</v>
      </c>
      <c r="M23" s="92" t="n">
        <v>88</v>
      </c>
      <c r="N23" s="92" t="n">
        <v>1229</v>
      </c>
      <c r="O23" s="92" t="n">
        <v>470</v>
      </c>
      <c r="P23" s="137" t="n">
        <v>906</v>
      </c>
      <c r="Q23" s="130" t="n">
        <v>13</v>
      </c>
    </row>
    <row r="24" customFormat="false" ht="10.5" hidden="false" customHeight="true" outlineLevel="0" collapsed="false">
      <c r="A24" s="79" t="n">
        <v>14</v>
      </c>
      <c r="B24" s="143" t="s">
        <v>229</v>
      </c>
      <c r="C24" s="136" t="n">
        <v>1408</v>
      </c>
      <c r="D24" s="92" t="n">
        <v>7</v>
      </c>
      <c r="E24" s="92" t="n">
        <v>709</v>
      </c>
      <c r="F24" s="92" t="n">
        <v>129</v>
      </c>
      <c r="G24" s="92" t="n">
        <v>106</v>
      </c>
      <c r="H24" s="92" t="n">
        <v>178</v>
      </c>
      <c r="I24" s="92" t="n">
        <v>84</v>
      </c>
      <c r="J24" s="92" t="n">
        <v>153</v>
      </c>
      <c r="K24" s="92" t="n">
        <v>6</v>
      </c>
      <c r="L24" s="92" t="n">
        <v>31</v>
      </c>
      <c r="M24" s="92" t="n">
        <v>24</v>
      </c>
      <c r="N24" s="92" t="n">
        <v>47</v>
      </c>
      <c r="O24" s="92" t="n">
        <v>356</v>
      </c>
      <c r="P24" s="137" t="n">
        <v>375</v>
      </c>
      <c r="Q24" s="130" t="n">
        <v>14</v>
      </c>
    </row>
    <row r="25" customFormat="false" ht="10.5" hidden="false" customHeight="true" outlineLevel="0" collapsed="false">
      <c r="A25" s="79" t="n">
        <v>15</v>
      </c>
      <c r="B25" s="143" t="s">
        <v>230</v>
      </c>
      <c r="C25" s="136" t="n">
        <v>616</v>
      </c>
      <c r="D25" s="92" t="n">
        <v>312</v>
      </c>
      <c r="E25" s="92" t="n">
        <v>66</v>
      </c>
      <c r="F25" s="92" t="n">
        <v>21</v>
      </c>
      <c r="G25" s="92" t="n">
        <v>7</v>
      </c>
      <c r="H25" s="92" t="n">
        <v>117</v>
      </c>
      <c r="I25" s="92" t="n">
        <v>40</v>
      </c>
      <c r="J25" s="92" t="n">
        <v>7</v>
      </c>
      <c r="K25" s="92" t="n">
        <v>2</v>
      </c>
      <c r="L25" s="92" t="n">
        <v>2</v>
      </c>
      <c r="M25" s="92" t="n">
        <v>15</v>
      </c>
      <c r="N25" s="92" t="n">
        <v>51</v>
      </c>
      <c r="O25" s="92" t="n">
        <v>41</v>
      </c>
      <c r="P25" s="137" t="n">
        <v>254</v>
      </c>
      <c r="Q25" s="130" t="n">
        <v>15</v>
      </c>
    </row>
    <row r="26" customFormat="false" ht="10.5" hidden="false" customHeight="true" outlineLevel="0" collapsed="false">
      <c r="A26" s="79" t="n">
        <v>16</v>
      </c>
      <c r="B26" s="143" t="s">
        <v>231</v>
      </c>
      <c r="C26" s="136" t="n">
        <v>83</v>
      </c>
      <c r="D26" s="92" t="n">
        <v>45</v>
      </c>
      <c r="E26" s="92" t="n">
        <v>15</v>
      </c>
      <c r="F26" s="92" t="n">
        <v>11</v>
      </c>
      <c r="G26" s="92" t="n">
        <v>4</v>
      </c>
      <c r="H26" s="92" t="n">
        <v>6</v>
      </c>
      <c r="I26" s="92" t="n">
        <v>2</v>
      </c>
      <c r="J26" s="92" t="n">
        <v>1</v>
      </c>
      <c r="K26" s="92" t="n">
        <v>0</v>
      </c>
      <c r="L26" s="92" t="n">
        <v>1</v>
      </c>
      <c r="M26" s="92" t="n">
        <v>1</v>
      </c>
      <c r="N26" s="92" t="n">
        <v>1</v>
      </c>
      <c r="O26" s="92" t="n">
        <v>14</v>
      </c>
      <c r="P26" s="137" t="n">
        <v>26</v>
      </c>
      <c r="Q26" s="130" t="n">
        <v>16</v>
      </c>
    </row>
    <row r="27" customFormat="false" ht="10.5" hidden="false" customHeight="true" outlineLevel="0" collapsed="false">
      <c r="A27" s="79" t="n">
        <v>17</v>
      </c>
      <c r="B27" s="143" t="s">
        <v>232</v>
      </c>
      <c r="C27" s="136" t="n">
        <v>15504</v>
      </c>
      <c r="D27" s="92" t="n">
        <v>872</v>
      </c>
      <c r="E27" s="92" t="n">
        <v>5761</v>
      </c>
      <c r="F27" s="92" t="n">
        <v>461</v>
      </c>
      <c r="G27" s="92" t="n">
        <v>1615</v>
      </c>
      <c r="H27" s="92" t="n">
        <v>1052</v>
      </c>
      <c r="I27" s="92" t="n">
        <v>399</v>
      </c>
      <c r="J27" s="92" t="n">
        <v>1023</v>
      </c>
      <c r="K27" s="92" t="n">
        <v>102</v>
      </c>
      <c r="L27" s="92" t="n">
        <v>283</v>
      </c>
      <c r="M27" s="92" t="n">
        <v>541</v>
      </c>
      <c r="N27" s="92" t="n">
        <v>4116</v>
      </c>
      <c r="O27" s="92" t="n">
        <v>1721</v>
      </c>
      <c r="P27" s="137" t="n">
        <v>3961</v>
      </c>
      <c r="Q27" s="130" t="n">
        <v>17</v>
      </c>
    </row>
    <row r="28" customFormat="false" ht="10.5" hidden="false" customHeight="true" outlineLevel="0" collapsed="false">
      <c r="A28" s="79"/>
      <c r="B28" s="145" t="s">
        <v>233</v>
      </c>
      <c r="C28" s="139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1"/>
      <c r="Q28" s="130"/>
    </row>
    <row r="29" customFormat="false" ht="11.25" hidden="false" customHeight="true" outlineLevel="0" collapsed="false">
      <c r="A29" s="79" t="n">
        <v>18</v>
      </c>
      <c r="B29" s="143" t="s">
        <v>234</v>
      </c>
      <c r="C29" s="136" t="n">
        <v>9114</v>
      </c>
      <c r="D29" s="92" t="n">
        <v>24</v>
      </c>
      <c r="E29" s="92" t="n">
        <v>5181</v>
      </c>
      <c r="F29" s="92" t="n">
        <v>372</v>
      </c>
      <c r="G29" s="92" t="n">
        <v>1448</v>
      </c>
      <c r="H29" s="92" t="n">
        <v>623</v>
      </c>
      <c r="I29" s="92" t="n">
        <v>248</v>
      </c>
      <c r="J29" s="92" t="n">
        <v>965</v>
      </c>
      <c r="K29" s="92" t="n">
        <v>74</v>
      </c>
      <c r="L29" s="92" t="n">
        <v>254</v>
      </c>
      <c r="M29" s="92" t="n">
        <v>341</v>
      </c>
      <c r="N29" s="92" t="n">
        <v>133</v>
      </c>
      <c r="O29" s="92" t="n">
        <v>1498</v>
      </c>
      <c r="P29" s="137" t="n">
        <v>2750</v>
      </c>
      <c r="Q29" s="130" t="n">
        <v>18</v>
      </c>
    </row>
    <row r="30" customFormat="false" ht="11.1" hidden="false" customHeight="true" outlineLevel="0" collapsed="false">
      <c r="A30" s="79" t="n">
        <v>19</v>
      </c>
      <c r="B30" s="143" t="s">
        <v>235</v>
      </c>
      <c r="C30" s="136" t="n">
        <v>1351</v>
      </c>
      <c r="D30" s="92" t="n">
        <v>479</v>
      </c>
      <c r="E30" s="92" t="n">
        <v>291</v>
      </c>
      <c r="F30" s="92" t="n">
        <v>33</v>
      </c>
      <c r="G30" s="92" t="n">
        <v>62</v>
      </c>
      <c r="H30" s="92" t="n">
        <v>171</v>
      </c>
      <c r="I30" s="92" t="n">
        <v>56</v>
      </c>
      <c r="J30" s="92" t="n">
        <v>15</v>
      </c>
      <c r="K30" s="92" t="n">
        <v>11</v>
      </c>
      <c r="L30" s="92" t="n">
        <v>6</v>
      </c>
      <c r="M30" s="92" t="n">
        <v>33</v>
      </c>
      <c r="N30" s="92" t="n">
        <v>310</v>
      </c>
      <c r="O30" s="92" t="n">
        <v>81</v>
      </c>
      <c r="P30" s="137" t="n">
        <v>404</v>
      </c>
      <c r="Q30" s="130" t="n">
        <v>19</v>
      </c>
    </row>
    <row r="31" customFormat="false" ht="11.25" hidden="false" customHeight="true" outlineLevel="0" collapsed="false">
      <c r="A31" s="79" t="n">
        <v>20</v>
      </c>
      <c r="B31" s="143" t="s">
        <v>236</v>
      </c>
      <c r="C31" s="136" t="n">
        <v>334</v>
      </c>
      <c r="D31" s="92" t="n">
        <v>152</v>
      </c>
      <c r="E31" s="92" t="n">
        <v>78</v>
      </c>
      <c r="F31" s="92" t="n">
        <v>15</v>
      </c>
      <c r="G31" s="92" t="n">
        <v>19</v>
      </c>
      <c r="H31" s="92" t="n">
        <v>19</v>
      </c>
      <c r="I31" s="92" t="n">
        <v>5</v>
      </c>
      <c r="J31" s="92" t="n">
        <v>29</v>
      </c>
      <c r="K31" s="92" t="n">
        <v>11</v>
      </c>
      <c r="L31" s="92" t="n">
        <v>3</v>
      </c>
      <c r="M31" s="92" t="n">
        <v>2</v>
      </c>
      <c r="N31" s="92" t="n">
        <v>1</v>
      </c>
      <c r="O31" s="92" t="n">
        <v>45</v>
      </c>
      <c r="P31" s="137" t="n">
        <v>116</v>
      </c>
      <c r="Q31" s="130" t="n">
        <v>20</v>
      </c>
    </row>
    <row r="32" customFormat="false" ht="10.5" hidden="false" customHeight="true" outlineLevel="0" collapsed="false">
      <c r="A32" s="79" t="n">
        <v>21</v>
      </c>
      <c r="B32" s="131" t="s">
        <v>238</v>
      </c>
      <c r="C32" s="136" t="n">
        <v>452</v>
      </c>
      <c r="D32" s="92" t="n">
        <v>8</v>
      </c>
      <c r="E32" s="92" t="n">
        <v>266</v>
      </c>
      <c r="F32" s="92" t="n">
        <v>0</v>
      </c>
      <c r="G32" s="92" t="n">
        <v>145</v>
      </c>
      <c r="H32" s="92" t="n">
        <v>8</v>
      </c>
      <c r="I32" s="92" t="n">
        <v>6</v>
      </c>
      <c r="J32" s="92" t="n">
        <v>74</v>
      </c>
      <c r="K32" s="92" t="n">
        <v>9</v>
      </c>
      <c r="L32" s="92" t="n">
        <v>8</v>
      </c>
      <c r="M32" s="92" t="n">
        <v>19</v>
      </c>
      <c r="N32" s="92" t="n">
        <v>0</v>
      </c>
      <c r="O32" s="92" t="n">
        <v>38</v>
      </c>
      <c r="P32" s="137" t="n">
        <v>115</v>
      </c>
      <c r="Q32" s="130" t="n">
        <v>21</v>
      </c>
    </row>
    <row r="33" customFormat="false" ht="10.5" hidden="false" customHeight="true" outlineLevel="0" collapsed="false">
      <c r="A33" s="79" t="n">
        <v>22</v>
      </c>
      <c r="B33" s="143" t="s">
        <v>239</v>
      </c>
      <c r="C33" s="136" t="n">
        <v>24</v>
      </c>
      <c r="D33" s="92" t="n">
        <v>2</v>
      </c>
      <c r="E33" s="92" t="n">
        <v>10</v>
      </c>
      <c r="F33" s="92" t="n">
        <v>0</v>
      </c>
      <c r="G33" s="92" t="n">
        <v>4</v>
      </c>
      <c r="H33" s="92" t="n">
        <v>1</v>
      </c>
      <c r="I33" s="92" t="n">
        <v>1</v>
      </c>
      <c r="J33" s="92" t="n">
        <v>2</v>
      </c>
      <c r="K33" s="92" t="n">
        <v>0</v>
      </c>
      <c r="L33" s="92" t="n">
        <v>0</v>
      </c>
      <c r="M33" s="92" t="n">
        <v>2</v>
      </c>
      <c r="N33" s="92" t="n">
        <v>0</v>
      </c>
      <c r="O33" s="92" t="n">
        <v>4</v>
      </c>
      <c r="P33" s="137" t="n">
        <v>8</v>
      </c>
      <c r="Q33" s="130" t="n">
        <v>22</v>
      </c>
    </row>
    <row r="34" customFormat="false" ht="10.5" hidden="false" customHeight="true" outlineLevel="0" collapsed="false">
      <c r="A34" s="79" t="n">
        <v>23</v>
      </c>
      <c r="B34" s="143" t="s">
        <v>231</v>
      </c>
      <c r="C34" s="136" t="n">
        <v>20</v>
      </c>
      <c r="D34" s="92" t="n">
        <v>6</v>
      </c>
      <c r="E34" s="92" t="n">
        <v>2</v>
      </c>
      <c r="F34" s="92" t="n">
        <v>0</v>
      </c>
      <c r="G34" s="92" t="n">
        <v>5</v>
      </c>
      <c r="H34" s="92" t="n">
        <v>2</v>
      </c>
      <c r="I34" s="92" t="n">
        <v>0</v>
      </c>
      <c r="J34" s="92" t="n">
        <v>1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3</v>
      </c>
      <c r="P34" s="137" t="n">
        <v>9</v>
      </c>
      <c r="Q34" s="130" t="n">
        <v>23</v>
      </c>
    </row>
    <row r="35" customFormat="false" ht="10.5" hidden="false" customHeight="true" outlineLevel="0" collapsed="false">
      <c r="A35" s="79" t="n">
        <v>24</v>
      </c>
      <c r="B35" s="143" t="s">
        <v>240</v>
      </c>
      <c r="C35" s="136" t="n">
        <v>5</v>
      </c>
      <c r="D35" s="92" t="n">
        <v>0</v>
      </c>
      <c r="E35" s="92" t="n">
        <v>2</v>
      </c>
      <c r="F35" s="92" t="n">
        <v>0</v>
      </c>
      <c r="G35" s="92" t="n">
        <v>2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137" t="n">
        <v>4</v>
      </c>
      <c r="Q35" s="130" t="n">
        <v>24</v>
      </c>
    </row>
    <row r="36" customFormat="false" ht="12.75" hidden="false" customHeight="true" outlineLevel="0" collapsed="false">
      <c r="A36" s="79" t="n">
        <v>25</v>
      </c>
      <c r="B36" s="131" t="s">
        <v>133</v>
      </c>
      <c r="C36" s="136" t="n">
        <v>19935</v>
      </c>
      <c r="D36" s="92" t="n">
        <v>1246</v>
      </c>
      <c r="E36" s="92" t="n">
        <v>8961</v>
      </c>
      <c r="F36" s="92" t="n">
        <v>868</v>
      </c>
      <c r="G36" s="92" t="n">
        <v>2374</v>
      </c>
      <c r="H36" s="92" t="n">
        <v>898</v>
      </c>
      <c r="I36" s="92" t="n">
        <v>497</v>
      </c>
      <c r="J36" s="92" t="n">
        <v>2380</v>
      </c>
      <c r="K36" s="92" t="n">
        <v>482</v>
      </c>
      <c r="L36" s="92" t="n">
        <v>375</v>
      </c>
      <c r="M36" s="92" t="n">
        <v>613</v>
      </c>
      <c r="N36" s="92" t="n">
        <v>726</v>
      </c>
      <c r="O36" s="92" t="n">
        <v>4388</v>
      </c>
      <c r="P36" s="137" t="n">
        <v>6138</v>
      </c>
      <c r="Q36" s="130" t="n">
        <v>25</v>
      </c>
    </row>
    <row r="37" customFormat="false" ht="10.5" hidden="false" customHeight="true" outlineLevel="0" collapsed="false">
      <c r="A37" s="79" t="n">
        <v>26</v>
      </c>
      <c r="B37" s="131" t="s">
        <v>226</v>
      </c>
      <c r="C37" s="136" t="n">
        <v>19486</v>
      </c>
      <c r="D37" s="92" t="n">
        <v>1232</v>
      </c>
      <c r="E37" s="92" t="n">
        <v>8729</v>
      </c>
      <c r="F37" s="92" t="n">
        <v>868</v>
      </c>
      <c r="G37" s="92" t="n">
        <v>2243</v>
      </c>
      <c r="H37" s="92" t="n">
        <v>891</v>
      </c>
      <c r="I37" s="92" t="n">
        <v>491</v>
      </c>
      <c r="J37" s="92" t="n">
        <v>2313</v>
      </c>
      <c r="K37" s="92" t="n">
        <v>463</v>
      </c>
      <c r="L37" s="92" t="n">
        <v>365</v>
      </c>
      <c r="M37" s="92" t="n">
        <v>600</v>
      </c>
      <c r="N37" s="92" t="n">
        <v>726</v>
      </c>
      <c r="O37" s="92" t="n">
        <v>4333</v>
      </c>
      <c r="P37" s="137" t="n">
        <v>6009</v>
      </c>
      <c r="Q37" s="130" t="n">
        <v>26</v>
      </c>
    </row>
    <row r="38" customFormat="false" ht="10.5" hidden="false" customHeight="true" outlineLevel="0" collapsed="false">
      <c r="A38" s="79" t="n">
        <v>27</v>
      </c>
      <c r="B38" s="143" t="s">
        <v>227</v>
      </c>
      <c r="C38" s="136" t="n">
        <v>2299</v>
      </c>
      <c r="D38" s="92" t="n">
        <v>132</v>
      </c>
      <c r="E38" s="92" t="n">
        <v>1081</v>
      </c>
      <c r="F38" s="92" t="n">
        <v>126</v>
      </c>
      <c r="G38" s="92" t="n">
        <v>419</v>
      </c>
      <c r="H38" s="92" t="n">
        <v>168</v>
      </c>
      <c r="I38" s="92" t="n">
        <v>116</v>
      </c>
      <c r="J38" s="92" t="n">
        <v>248</v>
      </c>
      <c r="K38" s="92" t="n">
        <v>63</v>
      </c>
      <c r="L38" s="92" t="n">
        <v>33</v>
      </c>
      <c r="M38" s="92" t="n">
        <v>102</v>
      </c>
      <c r="N38" s="92" t="n">
        <v>79</v>
      </c>
      <c r="O38" s="92" t="n">
        <v>299</v>
      </c>
      <c r="P38" s="137" t="n">
        <v>680</v>
      </c>
      <c r="Q38" s="130" t="n">
        <v>27</v>
      </c>
    </row>
    <row r="39" customFormat="false" ht="11.25" hidden="false" customHeight="true" outlineLevel="0" collapsed="false">
      <c r="A39" s="79" t="n">
        <v>28</v>
      </c>
      <c r="B39" s="143" t="s">
        <v>228</v>
      </c>
      <c r="C39" s="136" t="n">
        <v>914</v>
      </c>
      <c r="D39" s="92" t="n">
        <v>114</v>
      </c>
      <c r="E39" s="92" t="n">
        <v>369</v>
      </c>
      <c r="F39" s="92" t="n">
        <v>72</v>
      </c>
      <c r="G39" s="92" t="n">
        <v>87</v>
      </c>
      <c r="H39" s="92" t="n">
        <v>111</v>
      </c>
      <c r="I39" s="92" t="n">
        <v>78</v>
      </c>
      <c r="J39" s="92" t="n">
        <v>53</v>
      </c>
      <c r="K39" s="92" t="n">
        <v>15</v>
      </c>
      <c r="L39" s="92" t="n">
        <v>12</v>
      </c>
      <c r="M39" s="92" t="n">
        <v>16</v>
      </c>
      <c r="N39" s="92" t="n">
        <v>20</v>
      </c>
      <c r="O39" s="92" t="n">
        <v>129</v>
      </c>
      <c r="P39" s="137" t="n">
        <v>309</v>
      </c>
      <c r="Q39" s="130" t="n">
        <v>28</v>
      </c>
    </row>
    <row r="40" customFormat="false" ht="11.1" hidden="false" customHeight="true" outlineLevel="0" collapsed="false">
      <c r="A40" s="79" t="n">
        <v>29</v>
      </c>
      <c r="B40" s="143" t="s">
        <v>229</v>
      </c>
      <c r="C40" s="136" t="n">
        <v>573</v>
      </c>
      <c r="D40" s="92" t="n">
        <v>2</v>
      </c>
      <c r="E40" s="92" t="n">
        <v>300</v>
      </c>
      <c r="F40" s="92" t="n">
        <v>55</v>
      </c>
      <c r="G40" s="92" t="n">
        <v>64</v>
      </c>
      <c r="H40" s="92" t="n">
        <v>58</v>
      </c>
      <c r="I40" s="92" t="n">
        <v>40</v>
      </c>
      <c r="J40" s="92" t="n">
        <v>46</v>
      </c>
      <c r="K40" s="92" t="n">
        <v>11</v>
      </c>
      <c r="L40" s="92" t="n">
        <v>11</v>
      </c>
      <c r="M40" s="92" t="n">
        <v>7</v>
      </c>
      <c r="N40" s="92" t="n">
        <v>3</v>
      </c>
      <c r="O40" s="92" t="n">
        <v>103</v>
      </c>
      <c r="P40" s="137" t="n">
        <v>177</v>
      </c>
      <c r="Q40" s="130" t="n">
        <v>29</v>
      </c>
    </row>
    <row r="41" customFormat="false" ht="11.25" hidden="false" customHeight="true" outlineLevel="0" collapsed="false">
      <c r="A41" s="79" t="n">
        <v>30</v>
      </c>
      <c r="B41" s="143" t="s">
        <v>230</v>
      </c>
      <c r="C41" s="136" t="n">
        <v>158</v>
      </c>
      <c r="D41" s="92" t="n">
        <v>74</v>
      </c>
      <c r="E41" s="92" t="n">
        <v>25</v>
      </c>
      <c r="F41" s="92" t="n">
        <v>5</v>
      </c>
      <c r="G41" s="92" t="n">
        <v>7</v>
      </c>
      <c r="H41" s="92" t="n">
        <v>21</v>
      </c>
      <c r="I41" s="92" t="n">
        <v>16</v>
      </c>
      <c r="J41" s="92" t="n">
        <v>2</v>
      </c>
      <c r="K41" s="92" t="n">
        <v>0</v>
      </c>
      <c r="L41" s="92" t="n">
        <v>0</v>
      </c>
      <c r="M41" s="92" t="n">
        <v>3</v>
      </c>
      <c r="N41" s="92" t="n">
        <v>1</v>
      </c>
      <c r="O41" s="92" t="n">
        <v>13</v>
      </c>
      <c r="P41" s="137" t="n">
        <v>66</v>
      </c>
      <c r="Q41" s="130" t="n">
        <v>30</v>
      </c>
    </row>
    <row r="42" customFormat="false" ht="10.5" hidden="false" customHeight="true" outlineLevel="0" collapsed="false">
      <c r="A42" s="79" t="n">
        <v>31</v>
      </c>
      <c r="B42" s="143" t="s">
        <v>231</v>
      </c>
      <c r="C42" s="136" t="n">
        <v>19</v>
      </c>
      <c r="D42" s="92" t="n">
        <v>10</v>
      </c>
      <c r="E42" s="92" t="n">
        <v>2</v>
      </c>
      <c r="F42" s="92" t="n">
        <v>0</v>
      </c>
      <c r="G42" s="92" t="n">
        <v>0</v>
      </c>
      <c r="H42" s="92" t="n">
        <v>2</v>
      </c>
      <c r="I42" s="92" t="n">
        <v>1</v>
      </c>
      <c r="J42" s="92" t="n">
        <v>2</v>
      </c>
      <c r="K42" s="92" t="n">
        <v>0</v>
      </c>
      <c r="L42" s="92" t="n">
        <v>0</v>
      </c>
      <c r="M42" s="92" t="n">
        <v>1</v>
      </c>
      <c r="N42" s="92" t="n">
        <v>0</v>
      </c>
      <c r="O42" s="92" t="n">
        <v>1</v>
      </c>
      <c r="P42" s="137" t="n">
        <v>8</v>
      </c>
      <c r="Q42" s="130" t="n">
        <v>31</v>
      </c>
    </row>
    <row r="43" customFormat="false" ht="10.5" hidden="false" customHeight="true" outlineLevel="0" collapsed="false">
      <c r="A43" s="79" t="n">
        <v>32</v>
      </c>
      <c r="B43" s="143" t="s">
        <v>232</v>
      </c>
      <c r="C43" s="136" t="n">
        <v>1385</v>
      </c>
      <c r="D43" s="92" t="n">
        <v>18</v>
      </c>
      <c r="E43" s="92" t="n">
        <v>712</v>
      </c>
      <c r="F43" s="92" t="n">
        <v>54</v>
      </c>
      <c r="G43" s="92" t="n">
        <v>332</v>
      </c>
      <c r="H43" s="92" t="n">
        <v>57</v>
      </c>
      <c r="I43" s="92" t="n">
        <v>38</v>
      </c>
      <c r="J43" s="92" t="n">
        <v>195</v>
      </c>
      <c r="K43" s="92" t="n">
        <v>48</v>
      </c>
      <c r="L43" s="92" t="n">
        <v>21</v>
      </c>
      <c r="M43" s="92" t="n">
        <v>86</v>
      </c>
      <c r="N43" s="92" t="n">
        <v>59</v>
      </c>
      <c r="O43" s="92" t="n">
        <v>170</v>
      </c>
      <c r="P43" s="137" t="n">
        <v>371</v>
      </c>
      <c r="Q43" s="130" t="n">
        <v>32</v>
      </c>
    </row>
    <row r="44" customFormat="false" ht="10.5" hidden="false" customHeight="true" outlineLevel="0" collapsed="false">
      <c r="A44" s="79"/>
      <c r="B44" s="145" t="s">
        <v>233</v>
      </c>
      <c r="C44" s="139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1"/>
      <c r="Q44" s="130"/>
    </row>
    <row r="45" customFormat="false" ht="10.5" hidden="false" customHeight="true" outlineLevel="0" collapsed="false">
      <c r="A45" s="79" t="n">
        <v>33</v>
      </c>
      <c r="B45" s="143" t="s">
        <v>234</v>
      </c>
      <c r="C45" s="136" t="n">
        <v>1161</v>
      </c>
      <c r="D45" s="92" t="n">
        <v>0</v>
      </c>
      <c r="E45" s="92" t="n">
        <v>645</v>
      </c>
      <c r="F45" s="92" t="n">
        <v>46</v>
      </c>
      <c r="G45" s="92" t="n">
        <v>301</v>
      </c>
      <c r="H45" s="92" t="n">
        <v>37</v>
      </c>
      <c r="I45" s="92" t="n">
        <v>30</v>
      </c>
      <c r="J45" s="92" t="n">
        <v>179</v>
      </c>
      <c r="K45" s="92" t="n">
        <v>42</v>
      </c>
      <c r="L45" s="92" t="n">
        <v>17</v>
      </c>
      <c r="M45" s="92" t="n">
        <v>70</v>
      </c>
      <c r="N45" s="92" t="n">
        <v>14</v>
      </c>
      <c r="O45" s="92" t="n">
        <v>145</v>
      </c>
      <c r="P45" s="137" t="n">
        <v>307</v>
      </c>
      <c r="Q45" s="130" t="n">
        <v>33</v>
      </c>
    </row>
    <row r="46" customFormat="false" ht="10.5" hidden="false" customHeight="true" outlineLevel="0" collapsed="false">
      <c r="A46" s="79" t="n">
        <v>34</v>
      </c>
      <c r="B46" s="143" t="s">
        <v>235</v>
      </c>
      <c r="C46" s="136" t="n">
        <v>55</v>
      </c>
      <c r="D46" s="92" t="n">
        <v>1</v>
      </c>
      <c r="E46" s="92" t="n">
        <v>28</v>
      </c>
      <c r="F46" s="92" t="n">
        <v>4</v>
      </c>
      <c r="G46" s="92" t="n">
        <v>12</v>
      </c>
      <c r="H46" s="92" t="n">
        <v>2</v>
      </c>
      <c r="I46" s="92" t="n">
        <v>3</v>
      </c>
      <c r="J46" s="92" t="n">
        <v>1</v>
      </c>
      <c r="K46" s="92" t="n">
        <v>2</v>
      </c>
      <c r="L46" s="92" t="n">
        <v>0</v>
      </c>
      <c r="M46" s="92" t="n">
        <v>1</v>
      </c>
      <c r="N46" s="92" t="n">
        <v>1</v>
      </c>
      <c r="O46" s="92" t="n">
        <v>13</v>
      </c>
      <c r="P46" s="137" t="n">
        <v>21</v>
      </c>
      <c r="Q46" s="130" t="n">
        <v>34</v>
      </c>
    </row>
    <row r="47" customFormat="false" ht="10.5" hidden="false" customHeight="true" outlineLevel="0" collapsed="false">
      <c r="A47" s="79" t="n">
        <v>35</v>
      </c>
      <c r="B47" s="143" t="s">
        <v>236</v>
      </c>
      <c r="C47" s="136" t="n">
        <v>43</v>
      </c>
      <c r="D47" s="92" t="n">
        <v>9</v>
      </c>
      <c r="E47" s="92" t="n">
        <v>19</v>
      </c>
      <c r="F47" s="92" t="n">
        <v>2</v>
      </c>
      <c r="G47" s="92" t="n">
        <v>11</v>
      </c>
      <c r="H47" s="92" t="n">
        <v>0</v>
      </c>
      <c r="I47" s="92" t="n">
        <v>0</v>
      </c>
      <c r="J47" s="92" t="n">
        <v>8</v>
      </c>
      <c r="K47" s="92" t="n">
        <v>1</v>
      </c>
      <c r="L47" s="92" t="n">
        <v>2</v>
      </c>
      <c r="M47" s="92" t="n">
        <v>4</v>
      </c>
      <c r="N47" s="92" t="n">
        <v>0</v>
      </c>
      <c r="O47" s="92" t="n">
        <v>7</v>
      </c>
      <c r="P47" s="137" t="n">
        <v>11</v>
      </c>
      <c r="Q47" s="130" t="n">
        <v>35</v>
      </c>
    </row>
    <row r="48" customFormat="false" ht="10.5" hidden="false" customHeight="true" outlineLevel="0" collapsed="false">
      <c r="A48" s="79" t="n">
        <v>36</v>
      </c>
      <c r="B48" s="143" t="s">
        <v>237</v>
      </c>
      <c r="C48" s="136" t="n">
        <v>17187</v>
      </c>
      <c r="D48" s="92" t="n">
        <v>1100</v>
      </c>
      <c r="E48" s="92" t="n">
        <v>7648</v>
      </c>
      <c r="F48" s="92" t="n">
        <v>742</v>
      </c>
      <c r="G48" s="92" t="n">
        <v>1824</v>
      </c>
      <c r="H48" s="92" t="n">
        <v>723</v>
      </c>
      <c r="I48" s="92" t="n">
        <v>375</v>
      </c>
      <c r="J48" s="92" t="n">
        <v>2065</v>
      </c>
      <c r="K48" s="92" t="n">
        <v>400</v>
      </c>
      <c r="L48" s="92" t="n">
        <v>332</v>
      </c>
      <c r="M48" s="92" t="n">
        <v>498</v>
      </c>
      <c r="N48" s="92" t="n">
        <v>647</v>
      </c>
      <c r="O48" s="92" t="n">
        <v>4034</v>
      </c>
      <c r="P48" s="137" t="n">
        <v>5329</v>
      </c>
      <c r="Q48" s="130" t="n">
        <v>36</v>
      </c>
    </row>
    <row r="49" customFormat="false" ht="11.25" hidden="false" customHeight="true" outlineLevel="0" collapsed="false">
      <c r="A49" s="79" t="n">
        <v>37</v>
      </c>
      <c r="B49" s="143" t="s">
        <v>228</v>
      </c>
      <c r="C49" s="136" t="n">
        <v>4298</v>
      </c>
      <c r="D49" s="92" t="n">
        <v>456</v>
      </c>
      <c r="E49" s="92" t="n">
        <v>1731</v>
      </c>
      <c r="F49" s="92" t="n">
        <v>322</v>
      </c>
      <c r="G49" s="92" t="n">
        <v>196</v>
      </c>
      <c r="H49" s="92" t="n">
        <v>226</v>
      </c>
      <c r="I49" s="92" t="n">
        <v>170</v>
      </c>
      <c r="J49" s="92" t="n">
        <v>455</v>
      </c>
      <c r="K49" s="92" t="n">
        <v>71</v>
      </c>
      <c r="L49" s="92" t="n">
        <v>61</v>
      </c>
      <c r="M49" s="92" t="n">
        <v>62</v>
      </c>
      <c r="N49" s="92" t="n">
        <v>185</v>
      </c>
      <c r="O49" s="92" t="n">
        <v>1158</v>
      </c>
      <c r="P49" s="137" t="n">
        <v>1372</v>
      </c>
      <c r="Q49" s="130" t="n">
        <v>37</v>
      </c>
    </row>
    <row r="50" customFormat="false" ht="11.1" hidden="false" customHeight="true" outlineLevel="0" collapsed="false">
      <c r="A50" s="79" t="n">
        <v>38</v>
      </c>
      <c r="B50" s="143" t="s">
        <v>229</v>
      </c>
      <c r="C50" s="136" t="n">
        <v>2981</v>
      </c>
      <c r="D50" s="92" t="n">
        <v>7</v>
      </c>
      <c r="E50" s="92" t="n">
        <v>1487</v>
      </c>
      <c r="F50" s="92" t="n">
        <v>249</v>
      </c>
      <c r="G50" s="92" t="n">
        <v>164</v>
      </c>
      <c r="H50" s="92" t="n">
        <v>126</v>
      </c>
      <c r="I50" s="92" t="n">
        <v>100</v>
      </c>
      <c r="J50" s="92" t="n">
        <v>430</v>
      </c>
      <c r="K50" s="92" t="n">
        <v>57</v>
      </c>
      <c r="L50" s="92" t="n">
        <v>57</v>
      </c>
      <c r="M50" s="92" t="n">
        <v>29</v>
      </c>
      <c r="N50" s="92" t="n">
        <v>29</v>
      </c>
      <c r="O50" s="92" t="n">
        <v>937</v>
      </c>
      <c r="P50" s="137" t="n">
        <v>902</v>
      </c>
      <c r="Q50" s="130" t="n">
        <v>38</v>
      </c>
    </row>
    <row r="51" customFormat="false" ht="11.25" hidden="false" customHeight="true" outlineLevel="0" collapsed="false">
      <c r="A51" s="79" t="n">
        <v>39</v>
      </c>
      <c r="B51" s="143" t="s">
        <v>230</v>
      </c>
      <c r="C51" s="136" t="n">
        <v>529</v>
      </c>
      <c r="D51" s="92" t="n">
        <v>291</v>
      </c>
      <c r="E51" s="92" t="n">
        <v>77</v>
      </c>
      <c r="F51" s="92" t="n">
        <v>26</v>
      </c>
      <c r="G51" s="92" t="n">
        <v>5</v>
      </c>
      <c r="H51" s="92" t="n">
        <v>33</v>
      </c>
      <c r="I51" s="92" t="n">
        <v>32</v>
      </c>
      <c r="J51" s="92" t="n">
        <v>6</v>
      </c>
      <c r="K51" s="92" t="n">
        <v>7</v>
      </c>
      <c r="L51" s="92" t="n">
        <v>1</v>
      </c>
      <c r="M51" s="92" t="n">
        <v>9</v>
      </c>
      <c r="N51" s="92" t="n">
        <v>4</v>
      </c>
      <c r="O51" s="92" t="n">
        <v>66</v>
      </c>
      <c r="P51" s="137" t="n">
        <v>201</v>
      </c>
      <c r="Q51" s="130" t="n">
        <v>39</v>
      </c>
    </row>
    <row r="52" customFormat="false" ht="11.25" hidden="false" customHeight="true" outlineLevel="0" collapsed="false">
      <c r="A52" s="79" t="n">
        <v>40</v>
      </c>
      <c r="B52" s="143" t="s">
        <v>231</v>
      </c>
      <c r="C52" s="136" t="n">
        <v>97</v>
      </c>
      <c r="D52" s="92" t="n">
        <v>52</v>
      </c>
      <c r="E52" s="92" t="n">
        <v>12</v>
      </c>
      <c r="F52" s="92" t="n">
        <v>5</v>
      </c>
      <c r="G52" s="92" t="n">
        <v>0</v>
      </c>
      <c r="H52" s="92" t="n">
        <v>6</v>
      </c>
      <c r="I52" s="92" t="n">
        <v>1</v>
      </c>
      <c r="J52" s="92" t="n">
        <v>2</v>
      </c>
      <c r="K52" s="92" t="n">
        <v>2</v>
      </c>
      <c r="L52" s="92" t="n">
        <v>1</v>
      </c>
      <c r="M52" s="92" t="n">
        <v>0</v>
      </c>
      <c r="N52" s="92" t="n">
        <v>0</v>
      </c>
      <c r="O52" s="92" t="n">
        <v>32</v>
      </c>
      <c r="P52" s="137" t="n">
        <v>33</v>
      </c>
      <c r="Q52" s="130" t="n">
        <v>40</v>
      </c>
    </row>
    <row r="53" customFormat="false" ht="10.5" hidden="false" customHeight="true" outlineLevel="0" collapsed="false">
      <c r="A53" s="79" t="n">
        <v>41</v>
      </c>
      <c r="B53" s="143" t="s">
        <v>232</v>
      </c>
      <c r="C53" s="136" t="n">
        <v>12889</v>
      </c>
      <c r="D53" s="92" t="n">
        <v>644</v>
      </c>
      <c r="E53" s="92" t="n">
        <v>5917</v>
      </c>
      <c r="F53" s="92" t="n">
        <v>420</v>
      </c>
      <c r="G53" s="92" t="n">
        <v>1628</v>
      </c>
      <c r="H53" s="92" t="n">
        <v>497</v>
      </c>
      <c r="I53" s="92" t="n">
        <v>205</v>
      </c>
      <c r="J53" s="92" t="n">
        <v>1610</v>
      </c>
      <c r="K53" s="92" t="n">
        <v>329</v>
      </c>
      <c r="L53" s="92" t="n">
        <v>271</v>
      </c>
      <c r="M53" s="92" t="n">
        <v>436</v>
      </c>
      <c r="N53" s="92" t="n">
        <v>462</v>
      </c>
      <c r="O53" s="92" t="n">
        <v>2876</v>
      </c>
      <c r="P53" s="137" t="n">
        <v>3957</v>
      </c>
      <c r="Q53" s="130" t="n">
        <v>41</v>
      </c>
    </row>
    <row r="54" customFormat="false" ht="10.5" hidden="false" customHeight="true" outlineLevel="0" collapsed="false">
      <c r="A54" s="79"/>
      <c r="B54" s="145" t="s">
        <v>233</v>
      </c>
      <c r="C54" s="139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1"/>
      <c r="Q54" s="130"/>
    </row>
    <row r="55" customFormat="false" ht="10.5" hidden="false" customHeight="true" outlineLevel="0" collapsed="false">
      <c r="A55" s="79" t="n">
        <v>42</v>
      </c>
      <c r="B55" s="143" t="s">
        <v>234</v>
      </c>
      <c r="C55" s="136" t="n">
        <v>10579</v>
      </c>
      <c r="D55" s="92" t="n">
        <v>16</v>
      </c>
      <c r="E55" s="92" t="n">
        <v>5450</v>
      </c>
      <c r="F55" s="92" t="n">
        <v>370</v>
      </c>
      <c r="G55" s="92" t="n">
        <v>1493</v>
      </c>
      <c r="H55" s="92" t="n">
        <v>273</v>
      </c>
      <c r="I55" s="92" t="n">
        <v>157</v>
      </c>
      <c r="J55" s="92" t="n">
        <v>1538</v>
      </c>
      <c r="K55" s="92" t="n">
        <v>294</v>
      </c>
      <c r="L55" s="92" t="n">
        <v>253</v>
      </c>
      <c r="M55" s="92" t="n">
        <v>331</v>
      </c>
      <c r="N55" s="92" t="n">
        <v>46</v>
      </c>
      <c r="O55" s="92" t="n">
        <v>2577</v>
      </c>
      <c r="P55" s="137" t="n">
        <v>3203</v>
      </c>
      <c r="Q55" s="130" t="n">
        <v>42</v>
      </c>
    </row>
    <row r="56" customFormat="false" ht="10.5" hidden="false" customHeight="true" outlineLevel="0" collapsed="false">
      <c r="A56" s="79" t="n">
        <v>43</v>
      </c>
      <c r="B56" s="143" t="s">
        <v>235</v>
      </c>
      <c r="C56" s="136" t="n">
        <v>790</v>
      </c>
      <c r="D56" s="92" t="n">
        <v>330</v>
      </c>
      <c r="E56" s="92" t="n">
        <v>235</v>
      </c>
      <c r="F56" s="92" t="n">
        <v>18</v>
      </c>
      <c r="G56" s="92" t="n">
        <v>58</v>
      </c>
      <c r="H56" s="92" t="n">
        <v>40</v>
      </c>
      <c r="I56" s="92" t="n">
        <v>22</v>
      </c>
      <c r="J56" s="92" t="n">
        <v>31</v>
      </c>
      <c r="K56" s="92" t="n">
        <v>17</v>
      </c>
      <c r="L56" s="92" t="n">
        <v>6</v>
      </c>
      <c r="M56" s="92" t="n">
        <v>17</v>
      </c>
      <c r="N56" s="92" t="n">
        <v>13</v>
      </c>
      <c r="O56" s="92" t="n">
        <v>115</v>
      </c>
      <c r="P56" s="137" t="n">
        <v>301</v>
      </c>
      <c r="Q56" s="130" t="n">
        <v>43</v>
      </c>
    </row>
    <row r="57" customFormat="false" ht="10.5" hidden="false" customHeight="true" outlineLevel="0" collapsed="false">
      <c r="A57" s="79" t="n">
        <v>44</v>
      </c>
      <c r="B57" s="143" t="s">
        <v>236</v>
      </c>
      <c r="C57" s="136" t="n">
        <v>307</v>
      </c>
      <c r="D57" s="92" t="n">
        <v>129</v>
      </c>
      <c r="E57" s="92" t="n">
        <v>73</v>
      </c>
      <c r="F57" s="92" t="n">
        <v>8</v>
      </c>
      <c r="G57" s="92" t="n">
        <v>33</v>
      </c>
      <c r="H57" s="92" t="n">
        <v>6</v>
      </c>
      <c r="I57" s="92" t="n">
        <v>4</v>
      </c>
      <c r="J57" s="92" t="n">
        <v>15</v>
      </c>
      <c r="K57" s="92" t="n">
        <v>6</v>
      </c>
      <c r="L57" s="92" t="n">
        <v>1</v>
      </c>
      <c r="M57" s="92" t="n">
        <v>10</v>
      </c>
      <c r="N57" s="92" t="n">
        <v>2</v>
      </c>
      <c r="O57" s="92" t="n">
        <v>72</v>
      </c>
      <c r="P57" s="137" t="n">
        <v>91</v>
      </c>
      <c r="Q57" s="130" t="n">
        <v>44</v>
      </c>
    </row>
    <row r="58" customFormat="false" ht="10.5" hidden="false" customHeight="true" outlineLevel="0" collapsed="false">
      <c r="A58" s="79" t="n">
        <v>45</v>
      </c>
      <c r="B58" s="131" t="s">
        <v>238</v>
      </c>
      <c r="C58" s="136" t="n">
        <v>449</v>
      </c>
      <c r="D58" s="92" t="n">
        <v>14</v>
      </c>
      <c r="E58" s="92" t="n">
        <v>232</v>
      </c>
      <c r="F58" s="92" t="n">
        <v>0</v>
      </c>
      <c r="G58" s="92" t="n">
        <v>131</v>
      </c>
      <c r="H58" s="92" t="n">
        <v>7</v>
      </c>
      <c r="I58" s="92" t="n">
        <v>6</v>
      </c>
      <c r="J58" s="92" t="n">
        <v>67</v>
      </c>
      <c r="K58" s="92" t="n">
        <v>19</v>
      </c>
      <c r="L58" s="92" t="n">
        <v>10</v>
      </c>
      <c r="M58" s="92" t="n">
        <v>13</v>
      </c>
      <c r="N58" s="92" t="n">
        <v>0</v>
      </c>
      <c r="O58" s="92" t="n">
        <v>55</v>
      </c>
      <c r="P58" s="137" t="n">
        <v>129</v>
      </c>
      <c r="Q58" s="130" t="n">
        <v>45</v>
      </c>
    </row>
    <row r="59" customFormat="false" ht="10.5" hidden="false" customHeight="true" outlineLevel="0" collapsed="false">
      <c r="A59" s="79" t="n">
        <v>46</v>
      </c>
      <c r="B59" s="143" t="s">
        <v>239</v>
      </c>
      <c r="C59" s="136" t="n">
        <v>19</v>
      </c>
      <c r="D59" s="92" t="n">
        <v>4</v>
      </c>
      <c r="E59" s="92" t="n">
        <v>6</v>
      </c>
      <c r="F59" s="92" t="n">
        <v>0</v>
      </c>
      <c r="G59" s="92" t="n">
        <v>4</v>
      </c>
      <c r="H59" s="92" t="n">
        <v>2</v>
      </c>
      <c r="I59" s="92" t="n">
        <v>1</v>
      </c>
      <c r="J59" s="92" t="n">
        <v>2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3</v>
      </c>
      <c r="P59" s="137" t="n">
        <v>4</v>
      </c>
      <c r="Q59" s="130" t="n">
        <v>46</v>
      </c>
    </row>
    <row r="60" customFormat="false" ht="11.25" hidden="false" customHeight="true" outlineLevel="0" collapsed="false">
      <c r="A60" s="79" t="n">
        <v>47</v>
      </c>
      <c r="B60" s="143" t="s">
        <v>231</v>
      </c>
      <c r="C60" s="136" t="n">
        <v>23</v>
      </c>
      <c r="D60" s="92" t="n">
        <v>9</v>
      </c>
      <c r="E60" s="92" t="n">
        <v>7</v>
      </c>
      <c r="F60" s="92" t="n">
        <v>0</v>
      </c>
      <c r="G60" s="92" t="n">
        <v>5</v>
      </c>
      <c r="H60" s="92" t="n">
        <v>0</v>
      </c>
      <c r="I60" s="92" t="n">
        <v>0</v>
      </c>
      <c r="J60" s="92" t="n">
        <v>2</v>
      </c>
      <c r="K60" s="92" t="n">
        <v>0</v>
      </c>
      <c r="L60" s="92" t="n">
        <v>1</v>
      </c>
      <c r="M60" s="92" t="n">
        <v>0</v>
      </c>
      <c r="N60" s="92" t="n">
        <v>0</v>
      </c>
      <c r="O60" s="92" t="n">
        <v>3</v>
      </c>
      <c r="P60" s="137" t="n">
        <v>8</v>
      </c>
      <c r="Q60" s="130" t="n">
        <v>47</v>
      </c>
    </row>
    <row r="61" customFormat="false" ht="11.1" hidden="false" customHeight="true" outlineLevel="0" collapsed="false">
      <c r="A61" s="79" t="n">
        <v>48</v>
      </c>
      <c r="B61" s="143" t="s">
        <v>240</v>
      </c>
      <c r="C61" s="136" t="n">
        <v>8</v>
      </c>
      <c r="D61" s="92" t="n">
        <v>1</v>
      </c>
      <c r="E61" s="92" t="n">
        <v>3</v>
      </c>
      <c r="F61" s="92" t="n">
        <v>0</v>
      </c>
      <c r="G61" s="92" t="n">
        <v>3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2</v>
      </c>
      <c r="P61" s="137" t="n">
        <v>4</v>
      </c>
      <c r="Q61" s="130" t="n">
        <v>48</v>
      </c>
    </row>
    <row r="62" customFormat="false" ht="11.25" hidden="false" customHeight="true" outlineLevel="0" collapsed="false">
      <c r="A62" s="79" t="n">
        <v>49</v>
      </c>
      <c r="B62" s="131" t="s">
        <v>112</v>
      </c>
      <c r="C62" s="136" t="n">
        <v>42123</v>
      </c>
      <c r="D62" s="92" t="n">
        <v>2727</v>
      </c>
      <c r="E62" s="92" t="n">
        <v>16859</v>
      </c>
      <c r="F62" s="92" t="n">
        <v>1617</v>
      </c>
      <c r="G62" s="92" t="n">
        <v>4679</v>
      </c>
      <c r="H62" s="92" t="n">
        <v>2718</v>
      </c>
      <c r="I62" s="92" t="n">
        <v>1216</v>
      </c>
      <c r="J62" s="92" t="n">
        <v>3831</v>
      </c>
      <c r="K62" s="92" t="n">
        <v>618</v>
      </c>
      <c r="L62" s="92" t="n">
        <v>741</v>
      </c>
      <c r="M62" s="92" t="n">
        <v>1354</v>
      </c>
      <c r="N62" s="92" t="n">
        <v>6584</v>
      </c>
      <c r="O62" s="92" t="n">
        <v>6808</v>
      </c>
      <c r="P62" s="137" t="n">
        <v>11741</v>
      </c>
      <c r="Q62" s="130" t="n">
        <v>49</v>
      </c>
    </row>
    <row r="63" customFormat="false" ht="10.5" hidden="false" customHeight="true" outlineLevel="0" collapsed="false">
      <c r="A63" s="79" t="n">
        <v>50</v>
      </c>
      <c r="B63" s="131" t="s">
        <v>226</v>
      </c>
      <c r="C63" s="136" t="n">
        <v>41222</v>
      </c>
      <c r="D63" s="92" t="n">
        <v>2705</v>
      </c>
      <c r="E63" s="92" t="n">
        <v>16361</v>
      </c>
      <c r="F63" s="92" t="n">
        <v>1617</v>
      </c>
      <c r="G63" s="92" t="n">
        <v>4403</v>
      </c>
      <c r="H63" s="92" t="n">
        <v>2703</v>
      </c>
      <c r="I63" s="92" t="n">
        <v>1204</v>
      </c>
      <c r="J63" s="92" t="n">
        <v>3690</v>
      </c>
      <c r="K63" s="92" t="n">
        <v>590</v>
      </c>
      <c r="L63" s="92" t="n">
        <v>723</v>
      </c>
      <c r="M63" s="92" t="n">
        <v>1322</v>
      </c>
      <c r="N63" s="92" t="n">
        <v>6584</v>
      </c>
      <c r="O63" s="92" t="n">
        <v>6715</v>
      </c>
      <c r="P63" s="137" t="n">
        <v>11497</v>
      </c>
      <c r="Q63" s="130" t="n">
        <v>50</v>
      </c>
    </row>
    <row r="64" customFormat="false" ht="10.5" hidden="false" customHeight="true" outlineLevel="0" collapsed="false">
      <c r="A64" s="79" t="n">
        <v>51</v>
      </c>
      <c r="B64" s="143" t="s">
        <v>227</v>
      </c>
      <c r="C64" s="136" t="n">
        <v>4791</v>
      </c>
      <c r="D64" s="92" t="n">
        <v>277</v>
      </c>
      <c r="E64" s="92" t="n">
        <v>2048</v>
      </c>
      <c r="F64" s="92" t="n">
        <v>230</v>
      </c>
      <c r="G64" s="92" t="n">
        <v>824</v>
      </c>
      <c r="H64" s="92" t="n">
        <v>469</v>
      </c>
      <c r="I64" s="92" t="n">
        <v>248</v>
      </c>
      <c r="J64" s="92" t="n">
        <v>434</v>
      </c>
      <c r="K64" s="92" t="n">
        <v>79</v>
      </c>
      <c r="L64" s="92" t="n">
        <v>69</v>
      </c>
      <c r="M64" s="92" t="n">
        <v>195</v>
      </c>
      <c r="N64" s="92" t="n">
        <v>592</v>
      </c>
      <c r="O64" s="92" t="n">
        <v>490</v>
      </c>
      <c r="P64" s="137" t="n">
        <v>1301</v>
      </c>
      <c r="Q64" s="130" t="n">
        <v>51</v>
      </c>
    </row>
    <row r="65" customFormat="false" ht="10.5" hidden="false" customHeight="true" outlineLevel="0" collapsed="false">
      <c r="A65" s="79" t="n">
        <v>52</v>
      </c>
      <c r="B65" s="143" t="s">
        <v>228</v>
      </c>
      <c r="C65" s="136" t="n">
        <v>1652</v>
      </c>
      <c r="D65" s="92" t="n">
        <v>206</v>
      </c>
      <c r="E65" s="92" t="n">
        <v>588</v>
      </c>
      <c r="F65" s="92" t="n">
        <v>110</v>
      </c>
      <c r="G65" s="92" t="n">
        <v>146</v>
      </c>
      <c r="H65" s="92" t="n">
        <v>280</v>
      </c>
      <c r="I65" s="92" t="n">
        <v>142</v>
      </c>
      <c r="J65" s="92" t="n">
        <v>76</v>
      </c>
      <c r="K65" s="92" t="n">
        <v>17</v>
      </c>
      <c r="L65" s="92" t="n">
        <v>23</v>
      </c>
      <c r="M65" s="92" t="n">
        <v>26</v>
      </c>
      <c r="N65" s="92" t="n">
        <v>187</v>
      </c>
      <c r="O65" s="92" t="n">
        <v>189</v>
      </c>
      <c r="P65" s="137" t="n">
        <v>472</v>
      </c>
      <c r="Q65" s="130" t="n">
        <v>52</v>
      </c>
    </row>
    <row r="66" customFormat="false" ht="10.5" hidden="false" customHeight="true" outlineLevel="0" collapsed="false">
      <c r="A66" s="79" t="n">
        <v>53</v>
      </c>
      <c r="B66" s="143" t="s">
        <v>229</v>
      </c>
      <c r="C66" s="136" t="n">
        <v>884</v>
      </c>
      <c r="D66" s="92" t="n">
        <v>3</v>
      </c>
      <c r="E66" s="92" t="n">
        <v>474</v>
      </c>
      <c r="F66" s="92" t="n">
        <v>82</v>
      </c>
      <c r="G66" s="92" t="n">
        <v>108</v>
      </c>
      <c r="H66" s="92" t="n">
        <v>130</v>
      </c>
      <c r="I66" s="92" t="n">
        <v>68</v>
      </c>
      <c r="J66" s="92" t="n">
        <v>65</v>
      </c>
      <c r="K66" s="92" t="n">
        <v>12</v>
      </c>
      <c r="L66" s="92" t="n">
        <v>17</v>
      </c>
      <c r="M66" s="92" t="n">
        <v>13</v>
      </c>
      <c r="N66" s="92" t="n">
        <v>8</v>
      </c>
      <c r="O66" s="92" t="n">
        <v>148</v>
      </c>
      <c r="P66" s="137" t="n">
        <v>242</v>
      </c>
      <c r="Q66" s="130" t="n">
        <v>53</v>
      </c>
    </row>
    <row r="67" customFormat="false" ht="10.5" hidden="false" customHeight="true" outlineLevel="0" collapsed="false">
      <c r="A67" s="79" t="n">
        <v>54</v>
      </c>
      <c r="B67" s="143" t="s">
        <v>230</v>
      </c>
      <c r="C67" s="136" t="n">
        <v>302</v>
      </c>
      <c r="D67" s="92" t="n">
        <v>136</v>
      </c>
      <c r="E67" s="92" t="n">
        <v>49</v>
      </c>
      <c r="F67" s="92" t="n">
        <v>8</v>
      </c>
      <c r="G67" s="92" t="n">
        <v>10</v>
      </c>
      <c r="H67" s="92" t="n">
        <v>66</v>
      </c>
      <c r="I67" s="92" t="n">
        <v>30</v>
      </c>
      <c r="J67" s="92" t="n">
        <v>4</v>
      </c>
      <c r="K67" s="92" t="n">
        <v>0</v>
      </c>
      <c r="L67" s="92" t="n">
        <v>4</v>
      </c>
      <c r="M67" s="92" t="n">
        <v>3</v>
      </c>
      <c r="N67" s="92" t="n">
        <v>9</v>
      </c>
      <c r="O67" s="92" t="n">
        <v>16</v>
      </c>
      <c r="P67" s="137" t="n">
        <v>121</v>
      </c>
      <c r="Q67" s="130" t="n">
        <v>54</v>
      </c>
    </row>
    <row r="68" customFormat="false" ht="10.5" hidden="false" customHeight="true" outlineLevel="0" collapsed="false">
      <c r="A68" s="79" t="n">
        <v>55</v>
      </c>
      <c r="B68" s="143" t="s">
        <v>231</v>
      </c>
      <c r="C68" s="136" t="n">
        <v>41</v>
      </c>
      <c r="D68" s="92" t="n">
        <v>19</v>
      </c>
      <c r="E68" s="92" t="n">
        <v>8</v>
      </c>
      <c r="F68" s="92" t="n">
        <v>1</v>
      </c>
      <c r="G68" s="92" t="n">
        <v>3</v>
      </c>
      <c r="H68" s="92" t="n">
        <v>2</v>
      </c>
      <c r="I68" s="92" t="n">
        <v>3</v>
      </c>
      <c r="J68" s="92" t="n">
        <v>2</v>
      </c>
      <c r="K68" s="92" t="n">
        <v>1</v>
      </c>
      <c r="L68" s="92" t="n">
        <v>0</v>
      </c>
      <c r="M68" s="92" t="n">
        <v>1</v>
      </c>
      <c r="N68" s="92" t="n">
        <v>0</v>
      </c>
      <c r="O68" s="92" t="n">
        <v>4</v>
      </c>
      <c r="P68" s="137" t="n">
        <v>15</v>
      </c>
      <c r="Q68" s="130" t="n">
        <v>55</v>
      </c>
    </row>
    <row r="69" customFormat="false" ht="10.5" hidden="false" customHeight="true" outlineLevel="0" collapsed="false">
      <c r="A69" s="79" t="n">
        <v>56</v>
      </c>
      <c r="B69" s="143" t="s">
        <v>232</v>
      </c>
      <c r="C69" s="136" t="n">
        <v>3139</v>
      </c>
      <c r="D69" s="92" t="n">
        <v>71</v>
      </c>
      <c r="E69" s="92" t="n">
        <v>1460</v>
      </c>
      <c r="F69" s="92" t="n">
        <v>120</v>
      </c>
      <c r="G69" s="92" t="n">
        <v>678</v>
      </c>
      <c r="H69" s="92" t="n">
        <v>189</v>
      </c>
      <c r="I69" s="92" t="n">
        <v>106</v>
      </c>
      <c r="J69" s="92" t="n">
        <v>358</v>
      </c>
      <c r="K69" s="92" t="n">
        <v>62</v>
      </c>
      <c r="L69" s="92" t="n">
        <v>46</v>
      </c>
      <c r="M69" s="92" t="n">
        <v>169</v>
      </c>
      <c r="N69" s="92" t="n">
        <v>405</v>
      </c>
      <c r="O69" s="92" t="n">
        <v>301</v>
      </c>
      <c r="P69" s="137" t="n">
        <v>829</v>
      </c>
      <c r="Q69" s="130" t="n">
        <v>56</v>
      </c>
    </row>
    <row r="70" customFormat="false" ht="11.25" hidden="false" customHeight="true" outlineLevel="0" collapsed="false">
      <c r="A70" s="79"/>
      <c r="B70" s="145" t="s">
        <v>233</v>
      </c>
      <c r="C70" s="139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1"/>
      <c r="Q70" s="130"/>
    </row>
    <row r="71" customFormat="false" ht="11.1" hidden="false" customHeight="true" outlineLevel="0" collapsed="false">
      <c r="A71" s="79" t="n">
        <v>57</v>
      </c>
      <c r="B71" s="143" t="s">
        <v>234</v>
      </c>
      <c r="C71" s="136" t="n">
        <v>2367</v>
      </c>
      <c r="D71" s="92" t="n">
        <v>2</v>
      </c>
      <c r="E71" s="92" t="n">
        <v>1317</v>
      </c>
      <c r="F71" s="92" t="n">
        <v>103</v>
      </c>
      <c r="G71" s="92" t="n">
        <v>615</v>
      </c>
      <c r="H71" s="92" t="n">
        <v>135</v>
      </c>
      <c r="I71" s="92" t="n">
        <v>84</v>
      </c>
      <c r="J71" s="92" t="n">
        <v>328</v>
      </c>
      <c r="K71" s="92" t="n">
        <v>56</v>
      </c>
      <c r="L71" s="92" t="n">
        <v>41</v>
      </c>
      <c r="M71" s="92" t="n">
        <v>142</v>
      </c>
      <c r="N71" s="92" t="n">
        <v>24</v>
      </c>
      <c r="O71" s="92" t="n">
        <v>263</v>
      </c>
      <c r="P71" s="137" t="n">
        <v>657</v>
      </c>
      <c r="Q71" s="130" t="n">
        <v>57</v>
      </c>
    </row>
    <row r="72" customFormat="false" ht="11.25" hidden="false" customHeight="true" outlineLevel="0" collapsed="false">
      <c r="A72" s="79" t="n">
        <v>58</v>
      </c>
      <c r="B72" s="143" t="s">
        <v>235</v>
      </c>
      <c r="C72" s="136" t="n">
        <v>160</v>
      </c>
      <c r="D72" s="92" t="n">
        <v>31</v>
      </c>
      <c r="E72" s="92" t="n">
        <v>66</v>
      </c>
      <c r="F72" s="92" t="n">
        <v>8</v>
      </c>
      <c r="G72" s="92" t="n">
        <v>26</v>
      </c>
      <c r="H72" s="92" t="n">
        <v>20</v>
      </c>
      <c r="I72" s="92" t="n">
        <v>9</v>
      </c>
      <c r="J72" s="92" t="n">
        <v>4</v>
      </c>
      <c r="K72" s="92" t="n">
        <v>2</v>
      </c>
      <c r="L72" s="92" t="n">
        <v>0</v>
      </c>
      <c r="M72" s="92" t="n">
        <v>3</v>
      </c>
      <c r="N72" s="92" t="n">
        <v>7</v>
      </c>
      <c r="O72" s="92" t="n">
        <v>18</v>
      </c>
      <c r="P72" s="137" t="n">
        <v>72</v>
      </c>
      <c r="Q72" s="130" t="n">
        <v>58</v>
      </c>
    </row>
    <row r="73" customFormat="false" ht="10.5" hidden="false" customHeight="true" outlineLevel="0" collapsed="false">
      <c r="A73" s="79" t="n">
        <v>59</v>
      </c>
      <c r="B73" s="143" t="s">
        <v>236</v>
      </c>
      <c r="C73" s="136" t="n">
        <v>92</v>
      </c>
      <c r="D73" s="92" t="n">
        <v>20</v>
      </c>
      <c r="E73" s="92" t="n">
        <v>42</v>
      </c>
      <c r="F73" s="92" t="n">
        <v>5</v>
      </c>
      <c r="G73" s="92" t="n">
        <v>20</v>
      </c>
      <c r="H73" s="92" t="n">
        <v>3</v>
      </c>
      <c r="I73" s="92" t="n">
        <v>1</v>
      </c>
      <c r="J73" s="92" t="n">
        <v>18</v>
      </c>
      <c r="K73" s="92" t="n">
        <v>1</v>
      </c>
      <c r="L73" s="92" t="n">
        <v>2</v>
      </c>
      <c r="M73" s="92" t="n">
        <v>5</v>
      </c>
      <c r="N73" s="92" t="n">
        <v>0</v>
      </c>
      <c r="O73" s="92" t="n">
        <v>10</v>
      </c>
      <c r="P73" s="137" t="n">
        <v>23</v>
      </c>
      <c r="Q73" s="130" t="n">
        <v>59</v>
      </c>
    </row>
    <row r="74" customFormat="false" ht="10.5" hidden="false" customHeight="true" outlineLevel="0" collapsed="false">
      <c r="A74" s="79" t="n">
        <v>60</v>
      </c>
      <c r="B74" s="143" t="s">
        <v>237</v>
      </c>
      <c r="C74" s="136" t="n">
        <v>36431</v>
      </c>
      <c r="D74" s="92" t="n">
        <v>2428</v>
      </c>
      <c r="E74" s="92" t="n">
        <v>14313</v>
      </c>
      <c r="F74" s="92" t="n">
        <v>1387</v>
      </c>
      <c r="G74" s="92" t="n">
        <v>3579</v>
      </c>
      <c r="H74" s="92" t="n">
        <v>2234</v>
      </c>
      <c r="I74" s="92" t="n">
        <v>956</v>
      </c>
      <c r="J74" s="92" t="n">
        <v>3256</v>
      </c>
      <c r="K74" s="92" t="n">
        <v>511</v>
      </c>
      <c r="L74" s="92" t="n">
        <v>654</v>
      </c>
      <c r="M74" s="92" t="n">
        <v>1127</v>
      </c>
      <c r="N74" s="92" t="n">
        <v>5992</v>
      </c>
      <c r="O74" s="92" t="n">
        <v>6225</v>
      </c>
      <c r="P74" s="137" t="n">
        <v>10196</v>
      </c>
      <c r="Q74" s="130" t="n">
        <v>60</v>
      </c>
    </row>
    <row r="75" customFormat="false" ht="10.5" hidden="false" customHeight="true" outlineLevel="0" collapsed="false">
      <c r="A75" s="79" t="n">
        <v>61</v>
      </c>
      <c r="B75" s="143" t="s">
        <v>228</v>
      </c>
      <c r="C75" s="136" t="n">
        <v>8038</v>
      </c>
      <c r="D75" s="92" t="n">
        <v>912</v>
      </c>
      <c r="E75" s="92" t="n">
        <v>2635</v>
      </c>
      <c r="F75" s="92" t="n">
        <v>506</v>
      </c>
      <c r="G75" s="92" t="n">
        <v>336</v>
      </c>
      <c r="H75" s="92" t="n">
        <v>685</v>
      </c>
      <c r="I75" s="92" t="n">
        <v>352</v>
      </c>
      <c r="J75" s="92" t="n">
        <v>623</v>
      </c>
      <c r="K75" s="92" t="n">
        <v>80</v>
      </c>
      <c r="L75" s="92" t="n">
        <v>100</v>
      </c>
      <c r="M75" s="92" t="n">
        <v>150</v>
      </c>
      <c r="N75" s="92" t="n">
        <v>1414</v>
      </c>
      <c r="O75" s="92" t="n">
        <v>1628</v>
      </c>
      <c r="P75" s="137" t="n">
        <v>2278</v>
      </c>
      <c r="Q75" s="130" t="n">
        <v>61</v>
      </c>
    </row>
    <row r="76" customFormat="false" ht="10.5" hidden="false" customHeight="true" outlineLevel="0" collapsed="false">
      <c r="A76" s="79" t="n">
        <v>62</v>
      </c>
      <c r="B76" s="143" t="s">
        <v>229</v>
      </c>
      <c r="C76" s="136" t="n">
        <v>4389</v>
      </c>
      <c r="D76" s="92" t="n">
        <v>14</v>
      </c>
      <c r="E76" s="92" t="n">
        <v>2196</v>
      </c>
      <c r="F76" s="92" t="n">
        <v>378</v>
      </c>
      <c r="G76" s="92" t="n">
        <v>270</v>
      </c>
      <c r="H76" s="92" t="n">
        <v>304</v>
      </c>
      <c r="I76" s="92" t="n">
        <v>184</v>
      </c>
      <c r="J76" s="92" t="n">
        <v>583</v>
      </c>
      <c r="K76" s="92" t="n">
        <v>63</v>
      </c>
      <c r="L76" s="92" t="n">
        <v>88</v>
      </c>
      <c r="M76" s="92" t="n">
        <v>53</v>
      </c>
      <c r="N76" s="92" t="n">
        <v>76</v>
      </c>
      <c r="O76" s="92" t="n">
        <v>1293</v>
      </c>
      <c r="P76" s="137" t="n">
        <v>1277</v>
      </c>
      <c r="Q76" s="130" t="n">
        <v>62</v>
      </c>
    </row>
    <row r="77" customFormat="false" ht="10.5" hidden="false" customHeight="true" outlineLevel="0" collapsed="false">
      <c r="A77" s="79" t="n">
        <v>63</v>
      </c>
      <c r="B77" s="143" t="s">
        <v>230</v>
      </c>
      <c r="C77" s="136" t="n">
        <v>1145</v>
      </c>
      <c r="D77" s="92" t="n">
        <v>603</v>
      </c>
      <c r="E77" s="92" t="n">
        <v>143</v>
      </c>
      <c r="F77" s="92" t="n">
        <v>47</v>
      </c>
      <c r="G77" s="92" t="n">
        <v>12</v>
      </c>
      <c r="H77" s="92" t="n">
        <v>150</v>
      </c>
      <c r="I77" s="92" t="n">
        <v>72</v>
      </c>
      <c r="J77" s="92" t="n">
        <v>13</v>
      </c>
      <c r="K77" s="92" t="n">
        <v>9</v>
      </c>
      <c r="L77" s="92" t="n">
        <v>3</v>
      </c>
      <c r="M77" s="92" t="n">
        <v>24</v>
      </c>
      <c r="N77" s="92" t="n">
        <v>55</v>
      </c>
      <c r="O77" s="92" t="n">
        <v>107</v>
      </c>
      <c r="P77" s="137" t="n">
        <v>455</v>
      </c>
      <c r="Q77" s="130" t="n">
        <v>63</v>
      </c>
    </row>
    <row r="78" customFormat="false" ht="10.5" hidden="false" customHeight="true" outlineLevel="0" collapsed="false">
      <c r="A78" s="79" t="n">
        <v>64</v>
      </c>
      <c r="B78" s="143" t="s">
        <v>231</v>
      </c>
      <c r="C78" s="136" t="n">
        <v>180</v>
      </c>
      <c r="D78" s="92" t="n">
        <v>97</v>
      </c>
      <c r="E78" s="92" t="n">
        <v>27</v>
      </c>
      <c r="F78" s="92" t="n">
        <v>16</v>
      </c>
      <c r="G78" s="92" t="n">
        <v>4</v>
      </c>
      <c r="H78" s="92" t="n">
        <v>12</v>
      </c>
      <c r="I78" s="92" t="n">
        <v>3</v>
      </c>
      <c r="J78" s="92" t="n">
        <v>3</v>
      </c>
      <c r="K78" s="92" t="n">
        <v>2</v>
      </c>
      <c r="L78" s="92" t="n">
        <v>2</v>
      </c>
      <c r="M78" s="92" t="n">
        <v>1</v>
      </c>
      <c r="N78" s="92" t="n">
        <v>1</v>
      </c>
      <c r="O78" s="92" t="n">
        <v>46</v>
      </c>
      <c r="P78" s="137" t="n">
        <v>59</v>
      </c>
      <c r="Q78" s="130" t="n">
        <v>64</v>
      </c>
    </row>
    <row r="79" customFormat="false" ht="10.5" hidden="false" customHeight="true" outlineLevel="0" collapsed="false">
      <c r="A79" s="79" t="n">
        <v>65</v>
      </c>
      <c r="B79" s="143" t="s">
        <v>232</v>
      </c>
      <c r="C79" s="136" t="n">
        <v>28393</v>
      </c>
      <c r="D79" s="92" t="n">
        <v>1516</v>
      </c>
      <c r="E79" s="92" t="n">
        <v>11678</v>
      </c>
      <c r="F79" s="92" t="n">
        <v>881</v>
      </c>
      <c r="G79" s="92" t="n">
        <v>3243</v>
      </c>
      <c r="H79" s="92" t="n">
        <v>1549</v>
      </c>
      <c r="I79" s="92" t="n">
        <v>604</v>
      </c>
      <c r="J79" s="92" t="n">
        <v>2633</v>
      </c>
      <c r="K79" s="92" t="n">
        <v>431</v>
      </c>
      <c r="L79" s="92" t="n">
        <v>554</v>
      </c>
      <c r="M79" s="92" t="n">
        <v>977</v>
      </c>
      <c r="N79" s="92" t="n">
        <v>4578</v>
      </c>
      <c r="O79" s="92" t="n">
        <v>4597</v>
      </c>
      <c r="P79" s="137" t="n">
        <v>7918</v>
      </c>
      <c r="Q79" s="130" t="n">
        <v>65</v>
      </c>
    </row>
    <row r="80" customFormat="false" ht="11.25" hidden="false" customHeight="true" outlineLevel="0" collapsed="false">
      <c r="A80" s="79"/>
      <c r="B80" s="145" t="s">
        <v>233</v>
      </c>
      <c r="C80" s="139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1"/>
      <c r="Q80" s="130"/>
    </row>
    <row r="81" customFormat="false" ht="11.1" hidden="false" customHeight="true" outlineLevel="0" collapsed="false">
      <c r="A81" s="79" t="n">
        <v>66</v>
      </c>
      <c r="B81" s="143" t="s">
        <v>234</v>
      </c>
      <c r="C81" s="136" t="n">
        <v>19693</v>
      </c>
      <c r="D81" s="92" t="n">
        <v>40</v>
      </c>
      <c r="E81" s="92" t="n">
        <v>10631</v>
      </c>
      <c r="F81" s="92" t="n">
        <v>742</v>
      </c>
      <c r="G81" s="92" t="n">
        <v>2941</v>
      </c>
      <c r="H81" s="92" t="n">
        <v>896</v>
      </c>
      <c r="I81" s="92" t="n">
        <v>405</v>
      </c>
      <c r="J81" s="92" t="n">
        <v>2503</v>
      </c>
      <c r="K81" s="92" t="n">
        <v>368</v>
      </c>
      <c r="L81" s="92" t="n">
        <v>507</v>
      </c>
      <c r="M81" s="92" t="n">
        <v>672</v>
      </c>
      <c r="N81" s="92" t="n">
        <v>179</v>
      </c>
      <c r="O81" s="92" t="n">
        <v>4075</v>
      </c>
      <c r="P81" s="137" t="n">
        <v>5953</v>
      </c>
      <c r="Q81" s="130" t="n">
        <v>66</v>
      </c>
    </row>
    <row r="82" customFormat="false" ht="11.25" hidden="false" customHeight="true" outlineLevel="0" collapsed="false">
      <c r="A82" s="79" t="n">
        <v>67</v>
      </c>
      <c r="B82" s="143" t="s">
        <v>235</v>
      </c>
      <c r="C82" s="136" t="n">
        <v>2141</v>
      </c>
      <c r="D82" s="92" t="n">
        <v>809</v>
      </c>
      <c r="E82" s="92" t="n">
        <v>526</v>
      </c>
      <c r="F82" s="92" t="n">
        <v>51</v>
      </c>
      <c r="G82" s="92" t="n">
        <v>120</v>
      </c>
      <c r="H82" s="92" t="n">
        <v>211</v>
      </c>
      <c r="I82" s="92" t="n">
        <v>78</v>
      </c>
      <c r="J82" s="92" t="n">
        <v>46</v>
      </c>
      <c r="K82" s="92" t="n">
        <v>28</v>
      </c>
      <c r="L82" s="92" t="n">
        <v>12</v>
      </c>
      <c r="M82" s="92" t="n">
        <v>50</v>
      </c>
      <c r="N82" s="92" t="n">
        <v>323</v>
      </c>
      <c r="O82" s="92" t="n">
        <v>196</v>
      </c>
      <c r="P82" s="137" t="n">
        <v>705</v>
      </c>
      <c r="Q82" s="130" t="n">
        <v>67</v>
      </c>
    </row>
    <row r="83" customFormat="false" ht="11.25" hidden="false" customHeight="true" outlineLevel="0" collapsed="false">
      <c r="A83" s="79" t="n">
        <v>68</v>
      </c>
      <c r="B83" s="143" t="s">
        <v>236</v>
      </c>
      <c r="C83" s="136" t="n">
        <v>641</v>
      </c>
      <c r="D83" s="92" t="n">
        <v>281</v>
      </c>
      <c r="E83" s="92" t="n">
        <v>151</v>
      </c>
      <c r="F83" s="92" t="n">
        <v>23</v>
      </c>
      <c r="G83" s="92" t="n">
        <v>52</v>
      </c>
      <c r="H83" s="92" t="n">
        <v>25</v>
      </c>
      <c r="I83" s="92" t="n">
        <v>9</v>
      </c>
      <c r="J83" s="92" t="n">
        <v>44</v>
      </c>
      <c r="K83" s="92" t="n">
        <v>17</v>
      </c>
      <c r="L83" s="92" t="n">
        <v>4</v>
      </c>
      <c r="M83" s="92" t="n">
        <v>12</v>
      </c>
      <c r="N83" s="92" t="n">
        <v>3</v>
      </c>
      <c r="O83" s="92" t="n">
        <v>117</v>
      </c>
      <c r="P83" s="137" t="n">
        <v>207</v>
      </c>
      <c r="Q83" s="130" t="n">
        <v>68</v>
      </c>
    </row>
    <row r="84" customFormat="false" ht="11.25" hidden="false" customHeight="true" outlineLevel="0" collapsed="false">
      <c r="A84" s="79" t="n">
        <v>69</v>
      </c>
      <c r="B84" s="131" t="s">
        <v>238</v>
      </c>
      <c r="C84" s="136" t="n">
        <v>901</v>
      </c>
      <c r="D84" s="92" t="n">
        <v>22</v>
      </c>
      <c r="E84" s="92" t="n">
        <v>498</v>
      </c>
      <c r="F84" s="92" t="n">
        <v>0</v>
      </c>
      <c r="G84" s="92" t="n">
        <v>276</v>
      </c>
      <c r="H84" s="92" t="n">
        <v>15</v>
      </c>
      <c r="I84" s="92" t="n">
        <v>12</v>
      </c>
      <c r="J84" s="92" t="n">
        <v>141</v>
      </c>
      <c r="K84" s="92" t="n">
        <v>28</v>
      </c>
      <c r="L84" s="92" t="n">
        <v>18</v>
      </c>
      <c r="M84" s="92" t="n">
        <v>32</v>
      </c>
      <c r="N84" s="92" t="n">
        <v>0</v>
      </c>
      <c r="O84" s="92" t="n">
        <v>93</v>
      </c>
      <c r="P84" s="137" t="n">
        <v>244</v>
      </c>
      <c r="Q84" s="130" t="n">
        <v>69</v>
      </c>
    </row>
    <row r="85" customFormat="false" ht="11.25" hidden="false" customHeight="true" outlineLevel="0" collapsed="false">
      <c r="A85" s="79" t="n">
        <v>70</v>
      </c>
      <c r="B85" s="143" t="s">
        <v>239</v>
      </c>
      <c r="C85" s="136" t="n">
        <v>43</v>
      </c>
      <c r="D85" s="92" t="n">
        <v>6</v>
      </c>
      <c r="E85" s="92" t="n">
        <v>16</v>
      </c>
      <c r="F85" s="92" t="n">
        <v>0</v>
      </c>
      <c r="G85" s="92" t="n">
        <v>8</v>
      </c>
      <c r="H85" s="92" t="n">
        <v>3</v>
      </c>
      <c r="I85" s="92" t="n">
        <v>2</v>
      </c>
      <c r="J85" s="92" t="n">
        <v>4</v>
      </c>
      <c r="K85" s="92" t="n">
        <v>0</v>
      </c>
      <c r="L85" s="92" t="n">
        <v>0</v>
      </c>
      <c r="M85" s="92" t="n">
        <v>2</v>
      </c>
      <c r="N85" s="92" t="n">
        <v>0</v>
      </c>
      <c r="O85" s="92" t="n">
        <v>7</v>
      </c>
      <c r="P85" s="137" t="n">
        <v>12</v>
      </c>
      <c r="Q85" s="130" t="n">
        <v>70</v>
      </c>
    </row>
    <row r="86" customFormat="false" ht="11.25" hidden="false" customHeight="true" outlineLevel="0" collapsed="false">
      <c r="A86" s="79" t="n">
        <v>71</v>
      </c>
      <c r="B86" s="143" t="s">
        <v>231</v>
      </c>
      <c r="C86" s="136" t="n">
        <v>43</v>
      </c>
      <c r="D86" s="92" t="n">
        <v>15</v>
      </c>
      <c r="E86" s="92" t="n">
        <v>9</v>
      </c>
      <c r="F86" s="92" t="n">
        <v>0</v>
      </c>
      <c r="G86" s="92" t="n">
        <v>10</v>
      </c>
      <c r="H86" s="92" t="n">
        <v>2</v>
      </c>
      <c r="I86" s="92" t="n">
        <v>0</v>
      </c>
      <c r="J86" s="92" t="n">
        <v>3</v>
      </c>
      <c r="K86" s="92" t="n">
        <v>0</v>
      </c>
      <c r="L86" s="92" t="n">
        <v>1</v>
      </c>
      <c r="M86" s="92" t="n">
        <v>0</v>
      </c>
      <c r="N86" s="92" t="n">
        <v>0</v>
      </c>
      <c r="O86" s="92" t="n">
        <v>6</v>
      </c>
      <c r="P86" s="137" t="n">
        <v>17</v>
      </c>
      <c r="Q86" s="130" t="n">
        <v>71</v>
      </c>
    </row>
    <row r="87" customFormat="false" ht="11.25" hidden="false" customHeight="true" outlineLevel="0" collapsed="false">
      <c r="A87" s="79" t="n">
        <v>72</v>
      </c>
      <c r="B87" s="143" t="s">
        <v>240</v>
      </c>
      <c r="C87" s="136" t="n">
        <v>13</v>
      </c>
      <c r="D87" s="92" t="n">
        <v>1</v>
      </c>
      <c r="E87" s="92" t="n">
        <v>5</v>
      </c>
      <c r="F87" s="92" t="n">
        <v>0</v>
      </c>
      <c r="G87" s="92" t="n">
        <v>5</v>
      </c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92" t="n">
        <v>2</v>
      </c>
      <c r="P87" s="137" t="n">
        <v>8</v>
      </c>
      <c r="Q87" s="130" t="n">
        <v>72</v>
      </c>
    </row>
    <row r="88" customFormat="false" ht="11.25" hidden="false" customHeight="true" outlineLevel="0" collapsed="false">
      <c r="A88" s="79" t="n">
        <v>73</v>
      </c>
      <c r="B88" s="131" t="s">
        <v>148</v>
      </c>
      <c r="C88" s="136" t="n">
        <v>27417</v>
      </c>
      <c r="D88" s="92" t="n">
        <v>1562</v>
      </c>
      <c r="E88" s="92" t="n">
        <v>11112</v>
      </c>
      <c r="F88" s="92" t="n">
        <v>982</v>
      </c>
      <c r="G88" s="92" t="n">
        <v>3448</v>
      </c>
      <c r="H88" s="92" t="n">
        <v>1777</v>
      </c>
      <c r="I88" s="92" t="n">
        <v>771</v>
      </c>
      <c r="J88" s="92" t="n">
        <v>2567</v>
      </c>
      <c r="K88" s="92" t="n">
        <v>388</v>
      </c>
      <c r="L88" s="92" t="n">
        <v>462</v>
      </c>
      <c r="M88" s="92" t="n">
        <v>939</v>
      </c>
      <c r="N88" s="92" t="n">
        <v>4246</v>
      </c>
      <c r="O88" s="92" t="n">
        <v>3836</v>
      </c>
      <c r="P88" s="137" t="n">
        <v>7769</v>
      </c>
      <c r="Q88" s="130" t="n">
        <v>73</v>
      </c>
    </row>
    <row r="89" customFormat="false" ht="11.25" hidden="false" customHeight="true" outlineLevel="0" collapsed="false">
      <c r="A89" s="79" t="n">
        <v>74</v>
      </c>
      <c r="B89" s="131" t="s">
        <v>149</v>
      </c>
      <c r="C89" s="136" t="n">
        <v>14706</v>
      </c>
      <c r="D89" s="92" t="n">
        <v>1165</v>
      </c>
      <c r="E89" s="92" t="n">
        <v>5747</v>
      </c>
      <c r="F89" s="92" t="n">
        <v>635</v>
      </c>
      <c r="G89" s="92" t="n">
        <v>1231</v>
      </c>
      <c r="H89" s="92" t="n">
        <v>941</v>
      </c>
      <c r="I89" s="92" t="n">
        <v>445</v>
      </c>
      <c r="J89" s="92" t="n">
        <v>1264</v>
      </c>
      <c r="K89" s="92" t="n">
        <v>230</v>
      </c>
      <c r="L89" s="92" t="n">
        <v>279</v>
      </c>
      <c r="M89" s="92" t="n">
        <v>415</v>
      </c>
      <c r="N89" s="92" t="n">
        <v>2338</v>
      </c>
      <c r="O89" s="92" t="n">
        <v>2972</v>
      </c>
      <c r="P89" s="137" t="n">
        <v>3972</v>
      </c>
      <c r="Q89" s="130" t="n">
        <v>74</v>
      </c>
    </row>
    <row r="90" customFormat="false" ht="6.75" hidden="false" customHeight="true" outlineLevel="0" collapsed="false">
      <c r="A90" s="144" t="s">
        <v>212</v>
      </c>
      <c r="B90" s="145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</row>
    <row r="91" customFormat="false" ht="11.25" hidden="false" customHeight="true" outlineLevel="0" collapsed="false">
      <c r="A91" s="146" t="s">
        <v>184</v>
      </c>
      <c r="B91" s="145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</row>
    <row r="92" customFormat="false" ht="12" hidden="false" customHeight="true" outlineLevel="0" collapsed="false">
      <c r="A92" s="146" t="s">
        <v>213</v>
      </c>
      <c r="B92" s="145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</row>
    <row r="93" customFormat="false" ht="12.75" hidden="false" customHeight="false" outlineLevel="0" collapsed="false">
      <c r="B93" s="145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</row>
    <row r="94" customFormat="false" ht="12.75" hidden="false" customHeight="false" outlineLevel="0" collapsed="false">
      <c r="B94" s="145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</row>
    <row r="95" customFormat="false" ht="12.75" hidden="false" customHeight="false" outlineLevel="0" collapsed="false">
      <c r="B95" s="145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</row>
    <row r="96" customFormat="false" ht="12.75" hidden="false" customHeight="false" outlineLevel="0" collapsed="false">
      <c r="B96" s="145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</row>
    <row r="97" customFormat="false" ht="12.75" hidden="false" customHeight="false" outlineLevel="0" collapsed="false">
      <c r="B97" s="145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</row>
    <row r="98" customFormat="false" ht="12.75" hidden="false" customHeight="false" outlineLevel="0" collapsed="false">
      <c r="B98" s="145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</row>
    <row r="99" customFormat="false" ht="12.75" hidden="false" customHeight="false" outlineLevel="0" collapsed="false">
      <c r="B99" s="145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</row>
    <row r="100" customFormat="false" ht="12.75" hidden="false" customHeight="false" outlineLevel="0" collapsed="false">
      <c r="B100" s="145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</row>
    <row r="101" customFormat="false" ht="12.75" hidden="false" customHeight="false" outlineLevel="0" collapsed="false">
      <c r="B101" s="145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</row>
    <row r="102" customFormat="false" ht="12.75" hidden="false" customHeight="false" outlineLevel="0" collapsed="false">
      <c r="B102" s="145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</row>
    <row r="103" customFormat="false" ht="12.75" hidden="false" customHeight="false" outlineLevel="0" collapsed="false">
      <c r="B103" s="145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B104" s="145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</row>
    <row r="105" customFormat="false" ht="12.75" hidden="false" customHeight="false" outlineLevel="0" collapsed="false">
      <c r="B105" s="145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</row>
    <row r="106" customFormat="false" ht="12.75" hidden="false" customHeight="false" outlineLevel="0" collapsed="false">
      <c r="B106" s="145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</row>
    <row r="107" customFormat="false" ht="12.75" hidden="false" customHeight="false" outlineLevel="0" collapsed="false">
      <c r="B107" s="145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</row>
    <row r="108" customFormat="false" ht="12.75" hidden="false" customHeight="false" outlineLevel="0" collapsed="false">
      <c r="B108" s="145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</row>
    <row r="109" customFormat="false" ht="12.75" hidden="false" customHeight="false" outlineLevel="0" collapsed="false">
      <c r="B109" s="145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0" customFormat="false" ht="12.75" hidden="false" customHeight="false" outlineLevel="0" collapsed="false">
      <c r="B110" s="145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</row>
    <row r="111" customFormat="false" ht="12.75" hidden="false" customHeight="false" outlineLevel="0" collapsed="false">
      <c r="B111" s="145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</row>
    <row r="112" customFormat="false" ht="12.75" hidden="false" customHeight="false" outlineLevel="0" collapsed="false">
      <c r="B112" s="145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</row>
    <row r="113" customFormat="false" ht="12.75" hidden="false" customHeight="false" outlineLevel="0" collapsed="false">
      <c r="B113" s="145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</row>
    <row r="114" customFormat="false" ht="12.75" hidden="false" customHeight="false" outlineLevel="0" collapsed="false">
      <c r="B114" s="145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</row>
    <row r="115" customFormat="false" ht="12.75" hidden="false" customHeight="false" outlineLevel="0" collapsed="false">
      <c r="B115" s="145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</row>
    <row r="116" customFormat="false" ht="12.75" hidden="false" customHeight="false" outlineLevel="0" collapsed="false">
      <c r="B116" s="145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</row>
    <row r="117" customFormat="false" ht="12.75" hidden="false" customHeight="false" outlineLevel="0" collapsed="false">
      <c r="B117" s="145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</row>
    <row r="118" customFormat="false" ht="12.75" hidden="false" customHeight="false" outlineLevel="0" collapsed="false">
      <c r="B118" s="145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</row>
    <row r="119" customFormat="false" ht="12.75" hidden="false" customHeight="false" outlineLevel="0" collapsed="false">
      <c r="B119" s="145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</row>
    <row r="120" customFormat="false" ht="12.75" hidden="false" customHeight="false" outlineLevel="0" collapsed="false">
      <c r="B120" s="145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</row>
    <row r="121" customFormat="false" ht="12.75" hidden="false" customHeight="false" outlineLevel="0" collapsed="false">
      <c r="B121" s="145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</row>
    <row r="122" customFormat="false" ht="12.75" hidden="false" customHeight="false" outlineLevel="0" collapsed="false">
      <c r="B122" s="145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</row>
    <row r="123" customFormat="false" ht="12.75" hidden="false" customHeight="false" outlineLevel="0" collapsed="false">
      <c r="B123" s="145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</row>
    <row r="124" customFormat="false" ht="12.75" hidden="false" customHeight="false" outlineLevel="0" collapsed="false">
      <c r="B124" s="145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</row>
    <row r="125" customFormat="false" ht="12.75" hidden="false" customHeight="false" outlineLevel="0" collapsed="false">
      <c r="B125" s="145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</row>
    <row r="126" customFormat="false" ht="12.75" hidden="false" customHeight="false" outlineLevel="0" collapsed="false">
      <c r="B126" s="145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</row>
    <row r="127" customFormat="false" ht="12.75" hidden="false" customHeight="false" outlineLevel="0" collapsed="false">
      <c r="B127" s="145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</row>
    <row r="128" customFormat="false" ht="12.75" hidden="false" customHeight="false" outlineLevel="0" collapsed="false">
      <c r="B128" s="145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</row>
    <row r="129" customFormat="false" ht="12.75" hidden="false" customHeight="false" outlineLevel="0" collapsed="false">
      <c r="B129" s="145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</row>
    <row r="130" customFormat="false" ht="12.75" hidden="false" customHeight="false" outlineLevel="0" collapsed="false">
      <c r="B130" s="145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</row>
    <row r="131" customFormat="false" ht="12.75" hidden="false" customHeight="false" outlineLevel="0" collapsed="false">
      <c r="B131" s="145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</row>
    <row r="132" customFormat="false" ht="12.75" hidden="false" customHeight="false" outlineLevel="0" collapsed="false">
      <c r="B132" s="145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</row>
    <row r="133" customFormat="false" ht="12.75" hidden="false" customHeight="false" outlineLevel="0" collapsed="false">
      <c r="B133" s="145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</row>
    <row r="134" customFormat="false" ht="12.75" hidden="false" customHeight="false" outlineLevel="0" collapsed="false">
      <c r="B134" s="145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</row>
    <row r="135" customFormat="false" ht="12.75" hidden="false" customHeight="false" outlineLevel="0" collapsed="false">
      <c r="B135" s="145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</row>
    <row r="136" customFormat="false" ht="12.75" hidden="false" customHeight="false" outlineLevel="0" collapsed="false">
      <c r="B136" s="145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</row>
    <row r="137" customFormat="false" ht="12.75" hidden="false" customHeight="false" outlineLevel="0" collapsed="false">
      <c r="B137" s="145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</row>
    <row r="138" customFormat="false" ht="12.75" hidden="false" customHeight="false" outlineLevel="0" collapsed="false">
      <c r="B138" s="145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</row>
    <row r="139" customFormat="false" ht="12.75" hidden="false" customHeight="false" outlineLevel="0" collapsed="false">
      <c r="B139" s="145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</row>
    <row r="140" customFormat="false" ht="12.75" hidden="false" customHeight="false" outlineLevel="0" collapsed="false">
      <c r="B140" s="145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</row>
    <row r="141" customFormat="false" ht="12.75" hidden="false" customHeight="false" outlineLevel="0" collapsed="false">
      <c r="B141" s="145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</row>
    <row r="142" customFormat="false" ht="12.75" hidden="false" customHeight="false" outlineLevel="0" collapsed="false">
      <c r="B142" s="145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</row>
    <row r="143" customFormat="false" ht="12.75" hidden="false" customHeight="false" outlineLevel="0" collapsed="false">
      <c r="B143" s="145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</row>
    <row r="144" customFormat="false" ht="12.75" hidden="false" customHeight="false" outlineLevel="0" collapsed="false">
      <c r="B144" s="145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</row>
    <row r="145" customFormat="false" ht="12.75" hidden="false" customHeight="false" outlineLevel="0" collapsed="false">
      <c r="B145" s="145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</row>
    <row r="146" customFormat="false" ht="12.75" hidden="false" customHeight="false" outlineLevel="0" collapsed="false">
      <c r="B146" s="145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</row>
    <row r="147" customFormat="false" ht="12.75" hidden="false" customHeight="false" outlineLevel="0" collapsed="false">
      <c r="B147" s="145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</row>
    <row r="148" customFormat="false" ht="12.75" hidden="false" customHeight="false" outlineLevel="0" collapsed="false">
      <c r="B148" s="145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</row>
    <row r="149" customFormat="false" ht="12.75" hidden="false" customHeight="false" outlineLevel="0" collapsed="false">
      <c r="B149" s="145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</row>
    <row r="150" customFormat="false" ht="12.75" hidden="false" customHeight="false" outlineLevel="0" collapsed="false">
      <c r="B150" s="145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</row>
    <row r="151" customFormat="false" ht="12.75" hidden="false" customHeight="false" outlineLevel="0" collapsed="false">
      <c r="B151" s="145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</row>
    <row r="152" customFormat="false" ht="12.75" hidden="false" customHeight="false" outlineLevel="0" collapsed="false">
      <c r="B152" s="145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</row>
    <row r="153" customFormat="false" ht="12.75" hidden="false" customHeight="false" outlineLevel="0" collapsed="false">
      <c r="B153" s="145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</row>
    <row r="154" customFormat="false" ht="12.75" hidden="false" customHeight="false" outlineLevel="0" collapsed="false">
      <c r="B154" s="145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</row>
    <row r="155" customFormat="false" ht="12.75" hidden="false" customHeight="false" outlineLevel="0" collapsed="false">
      <c r="B155" s="145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</row>
    <row r="156" customFormat="false" ht="12.75" hidden="false" customHeight="false" outlineLevel="0" collapsed="false">
      <c r="B156" s="145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</row>
    <row r="157" customFormat="false" ht="12.75" hidden="false" customHeight="false" outlineLevel="0" collapsed="false">
      <c r="B157" s="145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</row>
    <row r="158" customFormat="false" ht="12.75" hidden="false" customHeight="false" outlineLevel="0" collapsed="false">
      <c r="B158" s="145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</row>
    <row r="159" customFormat="false" ht="12.75" hidden="false" customHeight="false" outlineLevel="0" collapsed="false">
      <c r="B159" s="145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</row>
    <row r="160" customFormat="false" ht="12.75" hidden="false" customHeight="false" outlineLevel="0" collapsed="false">
      <c r="B160" s="145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</row>
    <row r="161" customFormat="false" ht="12.75" hidden="false" customHeight="false" outlineLevel="0" collapsed="false">
      <c r="B161" s="145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</row>
    <row r="162" customFormat="false" ht="12.75" hidden="false" customHeight="false" outlineLevel="0" collapsed="false">
      <c r="B162" s="145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</row>
    <row r="163" customFormat="false" ht="12.75" hidden="false" customHeight="false" outlineLevel="0" collapsed="false">
      <c r="B163" s="145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</row>
    <row r="164" customFormat="false" ht="12.75" hidden="false" customHeight="false" outlineLevel="0" collapsed="false">
      <c r="B164" s="145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</row>
    <row r="165" customFormat="false" ht="12.75" hidden="false" customHeight="false" outlineLevel="0" collapsed="false">
      <c r="B165" s="145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</row>
    <row r="166" customFormat="false" ht="12.75" hidden="false" customHeight="false" outlineLevel="0" collapsed="false">
      <c r="B166" s="145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</row>
    <row r="167" customFormat="false" ht="12.75" hidden="false" customHeight="false" outlineLevel="0" collapsed="false">
      <c r="B167" s="140"/>
    </row>
    <row r="168" customFormat="false" ht="12.75" hidden="false" customHeight="false" outlineLevel="0" collapsed="false">
      <c r="B168" s="140"/>
    </row>
    <row r="169" customFormat="false" ht="12.75" hidden="false" customHeight="false" outlineLevel="0" collapsed="false">
      <c r="B169" s="140"/>
    </row>
    <row r="170" customFormat="false" ht="12.75" hidden="false" customHeight="false" outlineLevel="0" collapsed="false">
      <c r="B170" s="140"/>
    </row>
    <row r="171" customFormat="false" ht="12.75" hidden="false" customHeight="false" outlineLevel="0" collapsed="false">
      <c r="B171" s="140"/>
    </row>
    <row r="172" customFormat="false" ht="12.75" hidden="false" customHeight="false" outlineLevel="0" collapsed="false">
      <c r="B172" s="140"/>
    </row>
    <row r="173" customFormat="false" ht="12.75" hidden="false" customHeight="false" outlineLevel="0" collapsed="false">
      <c r="B173" s="140"/>
    </row>
    <row r="174" customFormat="false" ht="12.75" hidden="false" customHeight="false" outlineLevel="0" collapsed="false">
      <c r="B174" s="140"/>
    </row>
    <row r="175" customFormat="false" ht="12.75" hidden="false" customHeight="false" outlineLevel="0" collapsed="false">
      <c r="B175" s="140"/>
    </row>
    <row r="176" customFormat="false" ht="12.75" hidden="false" customHeight="false" outlineLevel="0" collapsed="false">
      <c r="B176" s="140"/>
    </row>
    <row r="177" customFormat="false" ht="12.75" hidden="false" customHeight="false" outlineLevel="0" collapsed="false">
      <c r="B177" s="140"/>
    </row>
    <row r="178" customFormat="false" ht="12.75" hidden="false" customHeight="false" outlineLevel="0" collapsed="false">
      <c r="B178" s="140"/>
    </row>
    <row r="179" customFormat="false" ht="12.75" hidden="false" customHeight="false" outlineLevel="0" collapsed="false">
      <c r="B179" s="140"/>
    </row>
    <row r="180" customFormat="false" ht="12.75" hidden="false" customHeight="false" outlineLevel="0" collapsed="false">
      <c r="B180" s="140"/>
    </row>
    <row r="181" customFormat="false" ht="12.75" hidden="false" customHeight="false" outlineLevel="0" collapsed="false">
      <c r="B181" s="140"/>
    </row>
    <row r="182" customFormat="false" ht="12.75" hidden="false" customHeight="false" outlineLevel="0" collapsed="false">
      <c r="B182" s="140"/>
    </row>
    <row r="183" customFormat="false" ht="12.75" hidden="false" customHeight="false" outlineLevel="0" collapsed="false">
      <c r="B183" s="140"/>
    </row>
    <row r="184" customFormat="false" ht="12.75" hidden="false" customHeight="false" outlineLevel="0" collapsed="false">
      <c r="B184" s="140"/>
    </row>
    <row r="185" customFormat="false" ht="12.75" hidden="false" customHeight="false" outlineLevel="0" collapsed="false">
      <c r="B185" s="140"/>
    </row>
    <row r="186" customFormat="false" ht="12.75" hidden="false" customHeight="false" outlineLevel="0" collapsed="false">
      <c r="B186" s="140"/>
    </row>
    <row r="187" customFormat="false" ht="12.75" hidden="false" customHeight="false" outlineLevel="0" collapsed="false">
      <c r="B187" s="140"/>
    </row>
    <row r="188" customFormat="false" ht="12.75" hidden="false" customHeight="false" outlineLevel="0" collapsed="false">
      <c r="B188" s="140"/>
    </row>
    <row r="189" customFormat="false" ht="12.75" hidden="false" customHeight="false" outlineLevel="0" collapsed="false">
      <c r="B189" s="140"/>
    </row>
    <row r="190" customFormat="false" ht="12.75" hidden="false" customHeight="false" outlineLevel="0" collapsed="false">
      <c r="B190" s="140"/>
    </row>
    <row r="191" customFormat="false" ht="12.75" hidden="false" customHeight="false" outlineLevel="0" collapsed="false">
      <c r="B191" s="140"/>
    </row>
    <row r="192" customFormat="false" ht="12.75" hidden="false" customHeight="false" outlineLevel="0" collapsed="false">
      <c r="B192" s="140"/>
    </row>
    <row r="193" customFormat="false" ht="12.75" hidden="false" customHeight="false" outlineLevel="0" collapsed="false">
      <c r="B193" s="140"/>
    </row>
    <row r="194" customFormat="false" ht="12.75" hidden="false" customHeight="false" outlineLevel="0" collapsed="false">
      <c r="B194" s="140"/>
    </row>
    <row r="195" customFormat="false" ht="12.75" hidden="false" customHeight="false" outlineLevel="0" collapsed="false">
      <c r="B195" s="140"/>
    </row>
    <row r="196" customFormat="false" ht="12.75" hidden="false" customHeight="false" outlineLevel="0" collapsed="false">
      <c r="B196" s="140"/>
    </row>
    <row r="197" customFormat="false" ht="12.75" hidden="false" customHeight="false" outlineLevel="0" collapsed="false">
      <c r="B197" s="140"/>
    </row>
    <row r="198" customFormat="false" ht="12.75" hidden="false" customHeight="false" outlineLevel="0" collapsed="false">
      <c r="B198" s="140"/>
    </row>
    <row r="199" customFormat="false" ht="12.75" hidden="false" customHeight="false" outlineLevel="0" collapsed="false">
      <c r="B199" s="140"/>
    </row>
    <row r="200" customFormat="false" ht="12.75" hidden="false" customHeight="false" outlineLevel="0" collapsed="false">
      <c r="B200" s="140"/>
    </row>
    <row r="201" customFormat="false" ht="12.75" hidden="false" customHeight="false" outlineLevel="0" collapsed="false">
      <c r="B201" s="140"/>
    </row>
    <row r="202" customFormat="false" ht="12.75" hidden="false" customHeight="false" outlineLevel="0" collapsed="false">
      <c r="B202" s="140"/>
    </row>
    <row r="203" customFormat="false" ht="12.75" hidden="false" customHeight="false" outlineLevel="0" collapsed="false">
      <c r="B203" s="140"/>
    </row>
    <row r="204" customFormat="false" ht="12.75" hidden="false" customHeight="false" outlineLevel="0" collapsed="false">
      <c r="B204" s="140"/>
    </row>
    <row r="205" customFormat="false" ht="12.75" hidden="false" customHeight="false" outlineLevel="0" collapsed="false">
      <c r="B205" s="140"/>
    </row>
    <row r="206" customFormat="false" ht="12.75" hidden="false" customHeight="false" outlineLevel="0" collapsed="false">
      <c r="B206" s="140"/>
    </row>
    <row r="207" customFormat="false" ht="12.75" hidden="false" customHeight="false" outlineLevel="0" collapsed="false">
      <c r="B207" s="140"/>
    </row>
    <row r="208" customFormat="false" ht="12.75" hidden="false" customHeight="false" outlineLevel="0" collapsed="false">
      <c r="B208" s="140"/>
    </row>
    <row r="209" customFormat="false" ht="12.75" hidden="false" customHeight="false" outlineLevel="0" collapsed="false">
      <c r="B209" s="140"/>
    </row>
    <row r="210" customFormat="false" ht="12.75" hidden="false" customHeight="false" outlineLevel="0" collapsed="false">
      <c r="B210" s="140"/>
    </row>
    <row r="211" customFormat="false" ht="12.75" hidden="false" customHeight="false" outlineLevel="0" collapsed="false">
      <c r="B211" s="140"/>
    </row>
    <row r="212" customFormat="false" ht="12.75" hidden="false" customHeight="false" outlineLevel="0" collapsed="false">
      <c r="B212" s="140"/>
    </row>
    <row r="213" customFormat="false" ht="12.75" hidden="false" customHeight="false" outlineLevel="0" collapsed="false">
      <c r="B213" s="140"/>
    </row>
    <row r="214" customFormat="false" ht="12.75" hidden="false" customHeight="false" outlineLevel="0" collapsed="false">
      <c r="B214" s="140"/>
    </row>
    <row r="215" customFormat="false" ht="12.75" hidden="false" customHeight="false" outlineLevel="0" collapsed="false">
      <c r="B215" s="140"/>
    </row>
    <row r="216" customFormat="false" ht="12.75" hidden="false" customHeight="false" outlineLevel="0" collapsed="false">
      <c r="B216" s="140"/>
    </row>
    <row r="217" customFormat="false" ht="12.75" hidden="false" customHeight="false" outlineLevel="0" collapsed="false">
      <c r="B217" s="140"/>
    </row>
    <row r="218" customFormat="false" ht="12.75" hidden="false" customHeight="false" outlineLevel="0" collapsed="false">
      <c r="B218" s="140"/>
    </row>
    <row r="219" customFormat="false" ht="12.75" hidden="false" customHeight="false" outlineLevel="0" collapsed="false">
      <c r="B219" s="140"/>
    </row>
    <row r="220" customFormat="false" ht="12.75" hidden="false" customHeight="false" outlineLevel="0" collapsed="false">
      <c r="B220" s="140"/>
    </row>
    <row r="221" customFormat="false" ht="12.75" hidden="false" customHeight="false" outlineLevel="0" collapsed="false">
      <c r="B221" s="140"/>
    </row>
    <row r="222" customFormat="false" ht="12.75" hidden="false" customHeight="false" outlineLevel="0" collapsed="false">
      <c r="B222" s="140"/>
    </row>
    <row r="223" customFormat="false" ht="12.75" hidden="false" customHeight="false" outlineLevel="0" collapsed="false">
      <c r="B223" s="140"/>
    </row>
    <row r="224" customFormat="false" ht="12.75" hidden="false" customHeight="false" outlineLevel="0" collapsed="false">
      <c r="B224" s="140"/>
    </row>
    <row r="225" customFormat="false" ht="12.75" hidden="false" customHeight="false" outlineLevel="0" collapsed="false">
      <c r="B225" s="140"/>
    </row>
    <row r="226" customFormat="false" ht="12.75" hidden="false" customHeight="false" outlineLevel="0" collapsed="false">
      <c r="B226" s="140"/>
    </row>
    <row r="227" customFormat="false" ht="12.75" hidden="false" customHeight="false" outlineLevel="0" collapsed="false">
      <c r="B227" s="140"/>
    </row>
    <row r="228" customFormat="false" ht="12.75" hidden="false" customHeight="false" outlineLevel="0" collapsed="false">
      <c r="B228" s="140"/>
    </row>
    <row r="229" customFormat="false" ht="12.75" hidden="false" customHeight="false" outlineLevel="0" collapsed="false">
      <c r="B229" s="140"/>
    </row>
    <row r="230" customFormat="false" ht="12.75" hidden="false" customHeight="false" outlineLevel="0" collapsed="false">
      <c r="B230" s="140"/>
    </row>
    <row r="231" customFormat="false" ht="12.75" hidden="false" customHeight="false" outlineLevel="0" collapsed="false">
      <c r="B231" s="140"/>
    </row>
    <row r="232" customFormat="false" ht="12.75" hidden="false" customHeight="false" outlineLevel="0" collapsed="false">
      <c r="B232" s="140"/>
    </row>
    <row r="233" customFormat="false" ht="12.75" hidden="false" customHeight="false" outlineLevel="0" collapsed="false">
      <c r="B233" s="140"/>
    </row>
    <row r="234" customFormat="false" ht="12.75" hidden="false" customHeight="false" outlineLevel="0" collapsed="false">
      <c r="B234" s="140"/>
    </row>
    <row r="235" customFormat="false" ht="12.75" hidden="false" customHeight="false" outlineLevel="0" collapsed="false">
      <c r="B235" s="140"/>
    </row>
    <row r="236" customFormat="false" ht="12.75" hidden="false" customHeight="false" outlineLevel="0" collapsed="false">
      <c r="B236" s="140"/>
    </row>
    <row r="237" customFormat="false" ht="12.75" hidden="false" customHeight="false" outlineLevel="0" collapsed="false">
      <c r="B237" s="140"/>
    </row>
    <row r="238" customFormat="false" ht="12.75" hidden="false" customHeight="false" outlineLevel="0" collapsed="false">
      <c r="B238" s="140"/>
    </row>
    <row r="239" customFormat="false" ht="12.75" hidden="false" customHeight="false" outlineLevel="0" collapsed="false">
      <c r="B239" s="140"/>
    </row>
    <row r="240" customFormat="false" ht="12.75" hidden="false" customHeight="false" outlineLevel="0" collapsed="false">
      <c r="B240" s="140"/>
    </row>
    <row r="241" customFormat="false" ht="12.75" hidden="false" customHeight="false" outlineLevel="0" collapsed="false">
      <c r="B241" s="140"/>
    </row>
    <row r="242" customFormat="false" ht="12.75" hidden="false" customHeight="false" outlineLevel="0" collapsed="false">
      <c r="B242" s="140"/>
    </row>
    <row r="243" customFormat="false" ht="12.75" hidden="false" customHeight="false" outlineLevel="0" collapsed="false">
      <c r="B243" s="140"/>
    </row>
    <row r="244" customFormat="false" ht="12.75" hidden="false" customHeight="false" outlineLevel="0" collapsed="false">
      <c r="B244" s="140"/>
    </row>
    <row r="245" customFormat="false" ht="12.75" hidden="false" customHeight="false" outlineLevel="0" collapsed="false">
      <c r="B245" s="140"/>
    </row>
    <row r="246" customFormat="false" ht="12.75" hidden="false" customHeight="false" outlineLevel="0" collapsed="false">
      <c r="B246" s="140"/>
    </row>
    <row r="247" customFormat="false" ht="12.75" hidden="false" customHeight="false" outlineLevel="0" collapsed="false">
      <c r="B247" s="140"/>
    </row>
    <row r="248" customFormat="false" ht="12.75" hidden="false" customHeight="false" outlineLevel="0" collapsed="false">
      <c r="B248" s="140"/>
    </row>
    <row r="249" customFormat="false" ht="12.75" hidden="false" customHeight="false" outlineLevel="0" collapsed="false">
      <c r="B249" s="140"/>
    </row>
    <row r="250" customFormat="false" ht="12.75" hidden="false" customHeight="false" outlineLevel="0" collapsed="false">
      <c r="B250" s="140"/>
    </row>
    <row r="251" customFormat="false" ht="12.75" hidden="false" customHeight="false" outlineLevel="0" collapsed="false">
      <c r="B251" s="140"/>
    </row>
    <row r="252" customFormat="false" ht="12.75" hidden="false" customHeight="false" outlineLevel="0" collapsed="false">
      <c r="B252" s="140"/>
    </row>
    <row r="253" customFormat="false" ht="12.75" hidden="false" customHeight="false" outlineLevel="0" collapsed="false">
      <c r="B253" s="140"/>
    </row>
    <row r="254" customFormat="false" ht="12.75" hidden="false" customHeight="false" outlineLevel="0" collapsed="false">
      <c r="B254" s="140"/>
    </row>
    <row r="255" customFormat="false" ht="12.75" hidden="false" customHeight="false" outlineLevel="0" collapsed="false">
      <c r="B255" s="140"/>
    </row>
    <row r="256" customFormat="false" ht="12.75" hidden="false" customHeight="false" outlineLevel="0" collapsed="false">
      <c r="B256" s="140"/>
    </row>
    <row r="257" customFormat="false" ht="12.75" hidden="false" customHeight="false" outlineLevel="0" collapsed="false">
      <c r="B257" s="140"/>
    </row>
    <row r="258" customFormat="false" ht="12.75" hidden="false" customHeight="false" outlineLevel="0" collapsed="false">
      <c r="B258" s="140"/>
    </row>
    <row r="259" customFormat="false" ht="12.75" hidden="false" customHeight="false" outlineLevel="0" collapsed="false">
      <c r="B259" s="140"/>
    </row>
    <row r="260" customFormat="false" ht="12.75" hidden="false" customHeight="false" outlineLevel="0" collapsed="false">
      <c r="B260" s="140"/>
    </row>
    <row r="261" customFormat="false" ht="12.75" hidden="false" customHeight="false" outlineLevel="0" collapsed="false">
      <c r="B261" s="140"/>
    </row>
    <row r="262" customFormat="false" ht="12.75" hidden="false" customHeight="false" outlineLevel="0" collapsed="false">
      <c r="B262" s="140"/>
    </row>
    <row r="263" customFormat="false" ht="12.75" hidden="false" customHeight="false" outlineLevel="0" collapsed="false">
      <c r="B263" s="140"/>
    </row>
    <row r="264" customFormat="false" ht="12.75" hidden="false" customHeight="false" outlineLevel="0" collapsed="false">
      <c r="B264" s="140"/>
    </row>
    <row r="265" customFormat="false" ht="12.75" hidden="false" customHeight="false" outlineLevel="0" collapsed="false">
      <c r="B265" s="140"/>
    </row>
    <row r="266" customFormat="false" ht="12.75" hidden="false" customHeight="false" outlineLevel="0" collapsed="false">
      <c r="B266" s="140"/>
    </row>
    <row r="267" customFormat="false" ht="12.75" hidden="false" customHeight="false" outlineLevel="0" collapsed="false">
      <c r="B267" s="140"/>
    </row>
    <row r="268" customFormat="false" ht="12.75" hidden="false" customHeight="false" outlineLevel="0" collapsed="false">
      <c r="B268" s="140"/>
    </row>
    <row r="269" customFormat="false" ht="12.75" hidden="false" customHeight="false" outlineLevel="0" collapsed="false">
      <c r="B269" s="140"/>
    </row>
    <row r="270" customFormat="false" ht="12.75" hidden="false" customHeight="false" outlineLevel="0" collapsed="false">
      <c r="B270" s="140"/>
    </row>
    <row r="271" customFormat="false" ht="12.75" hidden="false" customHeight="false" outlineLevel="0" collapsed="false">
      <c r="B271" s="140"/>
    </row>
    <row r="272" customFormat="false" ht="12.75" hidden="false" customHeight="false" outlineLevel="0" collapsed="false">
      <c r="B272" s="140"/>
    </row>
    <row r="273" customFormat="false" ht="12.75" hidden="false" customHeight="false" outlineLevel="0" collapsed="false">
      <c r="B273" s="140"/>
    </row>
    <row r="274" customFormat="false" ht="12.75" hidden="false" customHeight="false" outlineLevel="0" collapsed="false">
      <c r="B274" s="140"/>
    </row>
    <row r="275" customFormat="false" ht="12.75" hidden="false" customHeight="false" outlineLevel="0" collapsed="false">
      <c r="B275" s="140"/>
    </row>
    <row r="276" customFormat="false" ht="12.75" hidden="false" customHeight="false" outlineLevel="0" collapsed="false">
      <c r="B276" s="140"/>
    </row>
    <row r="277" customFormat="false" ht="12.75" hidden="false" customHeight="false" outlineLevel="0" collapsed="false">
      <c r="B277" s="140"/>
    </row>
    <row r="278" customFormat="false" ht="12.75" hidden="false" customHeight="false" outlineLevel="0" collapsed="false">
      <c r="B278" s="140"/>
    </row>
    <row r="279" customFormat="false" ht="12.75" hidden="false" customHeight="false" outlineLevel="0" collapsed="false">
      <c r="B279" s="140"/>
    </row>
    <row r="280" customFormat="false" ht="12.75" hidden="false" customHeight="false" outlineLevel="0" collapsed="false">
      <c r="B280" s="140"/>
    </row>
    <row r="281" customFormat="false" ht="12.75" hidden="false" customHeight="false" outlineLevel="0" collapsed="false">
      <c r="B281" s="140"/>
    </row>
    <row r="282" customFormat="false" ht="12.75" hidden="false" customHeight="false" outlineLevel="0" collapsed="false">
      <c r="B282" s="140"/>
    </row>
    <row r="283" customFormat="false" ht="12.75" hidden="false" customHeight="false" outlineLevel="0" collapsed="false">
      <c r="B283" s="140"/>
    </row>
    <row r="284" customFormat="false" ht="12.75" hidden="false" customHeight="false" outlineLevel="0" collapsed="false">
      <c r="B284" s="140"/>
    </row>
    <row r="285" customFormat="false" ht="12.75" hidden="false" customHeight="false" outlineLevel="0" collapsed="false">
      <c r="B285" s="140"/>
    </row>
    <row r="286" customFormat="false" ht="12.75" hidden="false" customHeight="false" outlineLevel="0" collapsed="false">
      <c r="B286" s="140"/>
    </row>
    <row r="287" customFormat="false" ht="12.75" hidden="false" customHeight="false" outlineLevel="0" collapsed="false">
      <c r="B287" s="140"/>
    </row>
    <row r="288" customFormat="false" ht="12.75" hidden="false" customHeight="false" outlineLevel="0" collapsed="false">
      <c r="B288" s="140"/>
    </row>
    <row r="289" customFormat="false" ht="12.75" hidden="false" customHeight="false" outlineLevel="0" collapsed="false">
      <c r="B289" s="140"/>
    </row>
    <row r="290" customFormat="false" ht="12.75" hidden="false" customHeight="false" outlineLevel="0" collapsed="false">
      <c r="B290" s="140"/>
    </row>
    <row r="291" customFormat="false" ht="12.75" hidden="false" customHeight="false" outlineLevel="0" collapsed="false">
      <c r="B291" s="140"/>
    </row>
    <row r="292" customFormat="false" ht="12.75" hidden="false" customHeight="false" outlineLevel="0" collapsed="false">
      <c r="B292" s="140"/>
    </row>
    <row r="293" customFormat="false" ht="12.75" hidden="false" customHeight="false" outlineLevel="0" collapsed="false">
      <c r="B293" s="140"/>
    </row>
    <row r="294" customFormat="false" ht="12.75" hidden="false" customHeight="false" outlineLevel="0" collapsed="false">
      <c r="B294" s="140"/>
    </row>
    <row r="295" customFormat="false" ht="12.75" hidden="false" customHeight="false" outlineLevel="0" collapsed="false">
      <c r="B295" s="140"/>
    </row>
    <row r="296" customFormat="false" ht="12.75" hidden="false" customHeight="false" outlineLevel="0" collapsed="false">
      <c r="B296" s="140"/>
    </row>
    <row r="297" customFormat="false" ht="12.75" hidden="false" customHeight="false" outlineLevel="0" collapsed="false">
      <c r="B297" s="140"/>
    </row>
    <row r="298" customFormat="false" ht="12.75" hidden="false" customHeight="false" outlineLevel="0" collapsed="false">
      <c r="B298" s="140"/>
    </row>
    <row r="299" customFormat="false" ht="12.75" hidden="false" customHeight="false" outlineLevel="0" collapsed="false">
      <c r="B299" s="140"/>
    </row>
    <row r="300" customFormat="false" ht="12.75" hidden="false" customHeight="false" outlineLevel="0" collapsed="false">
      <c r="B300" s="140"/>
    </row>
    <row r="301" customFormat="false" ht="12.75" hidden="false" customHeight="false" outlineLevel="0" collapsed="false">
      <c r="B301" s="140"/>
    </row>
    <row r="302" customFormat="false" ht="12.75" hidden="false" customHeight="false" outlineLevel="0" collapsed="false">
      <c r="B302" s="140"/>
    </row>
    <row r="303" customFormat="false" ht="12.75" hidden="false" customHeight="false" outlineLevel="0" collapsed="false">
      <c r="B303" s="140"/>
    </row>
    <row r="304" customFormat="false" ht="12.75" hidden="false" customHeight="false" outlineLevel="0" collapsed="false">
      <c r="B304" s="140"/>
    </row>
    <row r="305" customFormat="false" ht="12.75" hidden="false" customHeight="false" outlineLevel="0" collapsed="false">
      <c r="B305" s="140"/>
    </row>
    <row r="306" customFormat="false" ht="12.75" hidden="false" customHeight="false" outlineLevel="0" collapsed="false">
      <c r="B306" s="140"/>
    </row>
    <row r="307" customFormat="false" ht="12.75" hidden="false" customHeight="false" outlineLevel="0" collapsed="false">
      <c r="B307" s="140"/>
    </row>
    <row r="308" customFormat="false" ht="12.75" hidden="false" customHeight="false" outlineLevel="0" collapsed="false">
      <c r="B308" s="140"/>
    </row>
    <row r="309" customFormat="false" ht="12.75" hidden="false" customHeight="false" outlineLevel="0" collapsed="false">
      <c r="B309" s="140"/>
    </row>
    <row r="310" customFormat="false" ht="12.75" hidden="false" customHeight="false" outlineLevel="0" collapsed="false">
      <c r="B310" s="140"/>
    </row>
    <row r="311" customFormat="false" ht="12.75" hidden="false" customHeight="false" outlineLevel="0" collapsed="false">
      <c r="B311" s="140"/>
    </row>
    <row r="312" customFormat="false" ht="12.75" hidden="false" customHeight="false" outlineLevel="0" collapsed="false">
      <c r="B312" s="140"/>
    </row>
    <row r="313" customFormat="false" ht="12.75" hidden="false" customHeight="false" outlineLevel="0" collapsed="false">
      <c r="B313" s="140"/>
    </row>
    <row r="314" customFormat="false" ht="12.75" hidden="false" customHeight="false" outlineLevel="0" collapsed="false">
      <c r="B314" s="140"/>
    </row>
    <row r="315" customFormat="false" ht="12.75" hidden="false" customHeight="false" outlineLevel="0" collapsed="false">
      <c r="B315" s="140"/>
    </row>
    <row r="316" customFormat="false" ht="12.75" hidden="false" customHeight="false" outlineLevel="0" collapsed="false">
      <c r="B316" s="140"/>
    </row>
    <row r="317" customFormat="false" ht="12.75" hidden="false" customHeight="false" outlineLevel="0" collapsed="false">
      <c r="B317" s="140"/>
    </row>
    <row r="318" customFormat="false" ht="12.75" hidden="false" customHeight="false" outlineLevel="0" collapsed="false">
      <c r="B318" s="140"/>
    </row>
    <row r="319" customFormat="false" ht="12.75" hidden="false" customHeight="false" outlineLevel="0" collapsed="false">
      <c r="B319" s="140"/>
    </row>
    <row r="320" customFormat="false" ht="12.75" hidden="false" customHeight="false" outlineLevel="0" collapsed="false">
      <c r="B320" s="140"/>
    </row>
    <row r="321" customFormat="false" ht="12.75" hidden="false" customHeight="false" outlineLevel="0" collapsed="false">
      <c r="B321" s="140"/>
    </row>
    <row r="322" customFormat="false" ht="12.75" hidden="false" customHeight="false" outlineLevel="0" collapsed="false">
      <c r="B322" s="140"/>
    </row>
    <row r="323" customFormat="false" ht="12.75" hidden="false" customHeight="false" outlineLevel="0" collapsed="false">
      <c r="B323" s="140"/>
    </row>
    <row r="324" customFormat="false" ht="12.75" hidden="false" customHeight="false" outlineLevel="0" collapsed="false">
      <c r="B324" s="140"/>
    </row>
    <row r="325" customFormat="false" ht="12.75" hidden="false" customHeight="false" outlineLevel="0" collapsed="false">
      <c r="B325" s="140"/>
    </row>
    <row r="326" customFormat="false" ht="12.75" hidden="false" customHeight="false" outlineLevel="0" collapsed="false">
      <c r="B326" s="140"/>
    </row>
    <row r="327" customFormat="false" ht="12.75" hidden="false" customHeight="false" outlineLevel="0" collapsed="false">
      <c r="B327" s="140"/>
    </row>
    <row r="328" customFormat="false" ht="12.75" hidden="false" customHeight="false" outlineLevel="0" collapsed="false">
      <c r="B328" s="140"/>
    </row>
    <row r="329" customFormat="false" ht="12.75" hidden="false" customHeight="false" outlineLevel="0" collapsed="false">
      <c r="B329" s="140"/>
    </row>
    <row r="330" customFormat="false" ht="12.75" hidden="false" customHeight="false" outlineLevel="0" collapsed="false">
      <c r="B330" s="140"/>
    </row>
    <row r="331" customFormat="false" ht="12.75" hidden="false" customHeight="false" outlineLevel="0" collapsed="false">
      <c r="B331" s="140"/>
    </row>
    <row r="332" customFormat="false" ht="12.75" hidden="false" customHeight="false" outlineLevel="0" collapsed="false">
      <c r="B332" s="140"/>
    </row>
    <row r="333" customFormat="false" ht="12.75" hidden="false" customHeight="false" outlineLevel="0" collapsed="false">
      <c r="B333" s="140"/>
    </row>
    <row r="334" customFormat="false" ht="12.75" hidden="false" customHeight="false" outlineLevel="0" collapsed="false">
      <c r="B334" s="140"/>
    </row>
    <row r="335" customFormat="false" ht="12.75" hidden="false" customHeight="false" outlineLevel="0" collapsed="false">
      <c r="B335" s="140"/>
    </row>
    <row r="336" customFormat="false" ht="12.75" hidden="false" customHeight="false" outlineLevel="0" collapsed="false">
      <c r="B336" s="140"/>
    </row>
    <row r="337" customFormat="false" ht="12.75" hidden="false" customHeight="false" outlineLevel="0" collapsed="false">
      <c r="B337" s="140"/>
    </row>
    <row r="338" customFormat="false" ht="12.75" hidden="false" customHeight="false" outlineLevel="0" collapsed="false">
      <c r="B338" s="140"/>
    </row>
    <row r="339" customFormat="false" ht="12.75" hidden="false" customHeight="false" outlineLevel="0" collapsed="false">
      <c r="B339" s="140"/>
    </row>
    <row r="340" customFormat="false" ht="12.75" hidden="false" customHeight="false" outlineLevel="0" collapsed="false">
      <c r="B340" s="140"/>
    </row>
    <row r="341" customFormat="false" ht="12.75" hidden="false" customHeight="false" outlineLevel="0" collapsed="false">
      <c r="B341" s="140"/>
    </row>
    <row r="342" customFormat="false" ht="12.75" hidden="false" customHeight="false" outlineLevel="0" collapsed="false">
      <c r="B342" s="140"/>
    </row>
    <row r="343" customFormat="false" ht="12.75" hidden="false" customHeight="false" outlineLevel="0" collapsed="false">
      <c r="B343" s="140"/>
    </row>
    <row r="344" customFormat="false" ht="12.75" hidden="false" customHeight="false" outlineLevel="0" collapsed="false">
      <c r="B344" s="140"/>
    </row>
    <row r="345" customFormat="false" ht="12.75" hidden="false" customHeight="false" outlineLevel="0" collapsed="false">
      <c r="B345" s="140"/>
    </row>
    <row r="346" customFormat="false" ht="12.75" hidden="false" customHeight="false" outlineLevel="0" collapsed="false">
      <c r="B346" s="140"/>
    </row>
    <row r="347" customFormat="false" ht="12.75" hidden="false" customHeight="false" outlineLevel="0" collapsed="false">
      <c r="B347" s="140"/>
    </row>
    <row r="348" customFormat="false" ht="12.75" hidden="false" customHeight="false" outlineLevel="0" collapsed="false">
      <c r="B348" s="140"/>
    </row>
    <row r="349" customFormat="false" ht="12.75" hidden="false" customHeight="false" outlineLevel="0" collapsed="false">
      <c r="B349" s="140"/>
    </row>
    <row r="350" customFormat="false" ht="12.75" hidden="false" customHeight="false" outlineLevel="0" collapsed="false">
      <c r="B350" s="140"/>
    </row>
    <row r="351" customFormat="false" ht="12.75" hidden="false" customHeight="false" outlineLevel="0" collapsed="false">
      <c r="B351" s="140"/>
    </row>
    <row r="352" customFormat="false" ht="12.75" hidden="false" customHeight="false" outlineLevel="0" collapsed="false">
      <c r="B352" s="140"/>
    </row>
    <row r="353" customFormat="false" ht="12.75" hidden="false" customHeight="false" outlineLevel="0" collapsed="false">
      <c r="B353" s="140"/>
    </row>
    <row r="354" customFormat="false" ht="12.75" hidden="false" customHeight="false" outlineLevel="0" collapsed="false">
      <c r="B354" s="140"/>
    </row>
    <row r="355" customFormat="false" ht="12.75" hidden="false" customHeight="false" outlineLevel="0" collapsed="false">
      <c r="B355" s="140"/>
    </row>
    <row r="356" customFormat="false" ht="12.75" hidden="false" customHeight="false" outlineLevel="0" collapsed="false">
      <c r="B356" s="140"/>
    </row>
    <row r="357" customFormat="false" ht="12.75" hidden="false" customHeight="false" outlineLevel="0" collapsed="false">
      <c r="B357" s="140"/>
    </row>
    <row r="358" customFormat="false" ht="12.75" hidden="false" customHeight="false" outlineLevel="0" collapsed="false">
      <c r="B358" s="140"/>
    </row>
    <row r="359" customFormat="false" ht="12.75" hidden="false" customHeight="false" outlineLevel="0" collapsed="false">
      <c r="B359" s="140"/>
    </row>
    <row r="360" customFormat="false" ht="12.75" hidden="false" customHeight="false" outlineLevel="0" collapsed="false">
      <c r="B360" s="140"/>
    </row>
    <row r="361" customFormat="false" ht="12.75" hidden="false" customHeight="false" outlineLevel="0" collapsed="false">
      <c r="B361" s="140"/>
    </row>
    <row r="362" customFormat="false" ht="12.75" hidden="false" customHeight="false" outlineLevel="0" collapsed="false">
      <c r="B362" s="140"/>
    </row>
    <row r="363" customFormat="false" ht="12.75" hidden="false" customHeight="false" outlineLevel="0" collapsed="false">
      <c r="B363" s="140"/>
    </row>
    <row r="364" customFormat="false" ht="12.75" hidden="false" customHeight="false" outlineLevel="0" collapsed="false">
      <c r="B364" s="140"/>
    </row>
    <row r="365" customFormat="false" ht="12.75" hidden="false" customHeight="false" outlineLevel="0" collapsed="false">
      <c r="B365" s="140"/>
    </row>
    <row r="366" customFormat="false" ht="12.75" hidden="false" customHeight="false" outlineLevel="0" collapsed="false">
      <c r="B366" s="140"/>
    </row>
    <row r="367" customFormat="false" ht="12.75" hidden="false" customHeight="false" outlineLevel="0" collapsed="false">
      <c r="B367" s="140"/>
    </row>
    <row r="368" customFormat="false" ht="12.75" hidden="false" customHeight="false" outlineLevel="0" collapsed="false">
      <c r="B368" s="140"/>
    </row>
    <row r="369" customFormat="false" ht="12.75" hidden="false" customHeight="false" outlineLevel="0" collapsed="false">
      <c r="B369" s="140"/>
    </row>
    <row r="370" customFormat="false" ht="12.75" hidden="false" customHeight="false" outlineLevel="0" collapsed="false">
      <c r="B370" s="140"/>
    </row>
    <row r="371" customFormat="false" ht="12.75" hidden="false" customHeight="false" outlineLevel="0" collapsed="false">
      <c r="B371" s="140"/>
    </row>
    <row r="372" customFormat="false" ht="12.75" hidden="false" customHeight="false" outlineLevel="0" collapsed="false">
      <c r="B372" s="140"/>
    </row>
    <row r="373" customFormat="false" ht="12.75" hidden="false" customHeight="false" outlineLevel="0" collapsed="false">
      <c r="B373" s="140"/>
    </row>
    <row r="374" customFormat="false" ht="12.75" hidden="false" customHeight="false" outlineLevel="0" collapsed="false">
      <c r="B374" s="140"/>
    </row>
    <row r="375" customFormat="false" ht="12.75" hidden="false" customHeight="false" outlineLevel="0" collapsed="false">
      <c r="B375" s="140"/>
    </row>
    <row r="376" customFormat="false" ht="12.75" hidden="false" customHeight="false" outlineLevel="0" collapsed="false">
      <c r="B376" s="140"/>
    </row>
    <row r="377" customFormat="false" ht="12.75" hidden="false" customHeight="false" outlineLevel="0" collapsed="false">
      <c r="B377" s="140"/>
    </row>
    <row r="378" customFormat="false" ht="12.75" hidden="false" customHeight="false" outlineLevel="0" collapsed="false">
      <c r="B378" s="140"/>
    </row>
    <row r="379" customFormat="false" ht="12.75" hidden="false" customHeight="false" outlineLevel="0" collapsed="false">
      <c r="B379" s="140"/>
    </row>
    <row r="380" customFormat="false" ht="12.75" hidden="false" customHeight="false" outlineLevel="0" collapsed="false">
      <c r="B380" s="140"/>
    </row>
    <row r="381" customFormat="false" ht="12.75" hidden="false" customHeight="false" outlineLevel="0" collapsed="false">
      <c r="B381" s="140"/>
    </row>
    <row r="382" customFormat="false" ht="12.75" hidden="false" customHeight="false" outlineLevel="0" collapsed="false">
      <c r="B382" s="140"/>
    </row>
    <row r="383" customFormat="false" ht="12.75" hidden="false" customHeight="false" outlineLevel="0" collapsed="false">
      <c r="B383" s="140"/>
    </row>
    <row r="384" customFormat="false" ht="12.75" hidden="false" customHeight="false" outlineLevel="0" collapsed="false">
      <c r="B384" s="140"/>
    </row>
    <row r="385" customFormat="false" ht="12.75" hidden="false" customHeight="false" outlineLevel="0" collapsed="false">
      <c r="B385" s="140"/>
    </row>
    <row r="386" customFormat="false" ht="12.75" hidden="false" customHeight="false" outlineLevel="0" collapsed="false">
      <c r="B386" s="140"/>
    </row>
    <row r="387" customFormat="false" ht="12.75" hidden="false" customHeight="false" outlineLevel="0" collapsed="false">
      <c r="B387" s="140"/>
    </row>
    <row r="388" customFormat="false" ht="12.75" hidden="false" customHeight="false" outlineLevel="0" collapsed="false">
      <c r="B388" s="140"/>
    </row>
    <row r="389" customFormat="false" ht="12.75" hidden="false" customHeight="false" outlineLevel="0" collapsed="false">
      <c r="B389" s="140"/>
    </row>
    <row r="390" customFormat="false" ht="12.75" hidden="false" customHeight="false" outlineLevel="0" collapsed="false">
      <c r="B390" s="140"/>
    </row>
    <row r="391" customFormat="false" ht="12.75" hidden="false" customHeight="false" outlineLevel="0" collapsed="false">
      <c r="B391" s="140"/>
    </row>
    <row r="392" customFormat="false" ht="12.75" hidden="false" customHeight="false" outlineLevel="0" collapsed="false">
      <c r="B392" s="140"/>
    </row>
    <row r="393" customFormat="false" ht="12.75" hidden="false" customHeight="false" outlineLevel="0" collapsed="false">
      <c r="B393" s="140"/>
    </row>
    <row r="394" customFormat="false" ht="12.75" hidden="false" customHeight="false" outlineLevel="0" collapsed="false">
      <c r="B394" s="140"/>
    </row>
    <row r="395" customFormat="false" ht="12.75" hidden="false" customHeight="false" outlineLevel="0" collapsed="false">
      <c r="B395" s="140"/>
    </row>
    <row r="396" customFormat="false" ht="12.75" hidden="false" customHeight="false" outlineLevel="0" collapsed="false">
      <c r="B396" s="140"/>
    </row>
    <row r="397" customFormat="false" ht="12.75" hidden="false" customHeight="false" outlineLevel="0" collapsed="false">
      <c r="B397" s="140"/>
    </row>
    <row r="398" customFormat="false" ht="12.75" hidden="false" customHeight="false" outlineLevel="0" collapsed="false">
      <c r="B398" s="140"/>
    </row>
    <row r="399" customFormat="false" ht="12.75" hidden="false" customHeight="false" outlineLevel="0" collapsed="false">
      <c r="B399" s="140"/>
    </row>
    <row r="400" customFormat="false" ht="12.75" hidden="false" customHeight="false" outlineLevel="0" collapsed="false">
      <c r="B400" s="140"/>
    </row>
    <row r="401" customFormat="false" ht="12.75" hidden="false" customHeight="false" outlineLevel="0" collapsed="false">
      <c r="B401" s="140"/>
    </row>
    <row r="402" customFormat="false" ht="12.75" hidden="false" customHeight="false" outlineLevel="0" collapsed="false">
      <c r="B402" s="140"/>
    </row>
    <row r="403" customFormat="false" ht="12.75" hidden="false" customHeight="false" outlineLevel="0" collapsed="false">
      <c r="B403" s="140"/>
    </row>
    <row r="404" customFormat="false" ht="12.75" hidden="false" customHeight="false" outlineLevel="0" collapsed="false">
      <c r="B404" s="140"/>
    </row>
    <row r="405" customFormat="false" ht="12.75" hidden="false" customHeight="false" outlineLevel="0" collapsed="false">
      <c r="B405" s="140"/>
    </row>
    <row r="406" customFormat="false" ht="12.75" hidden="false" customHeight="false" outlineLevel="0" collapsed="false">
      <c r="B406" s="140"/>
    </row>
    <row r="407" customFormat="false" ht="12.75" hidden="false" customHeight="false" outlineLevel="0" collapsed="false">
      <c r="B407" s="140"/>
    </row>
    <row r="408" customFormat="false" ht="12.75" hidden="false" customHeight="false" outlineLevel="0" collapsed="false">
      <c r="B408" s="140"/>
    </row>
    <row r="409" customFormat="false" ht="12.75" hidden="false" customHeight="false" outlineLevel="0" collapsed="false">
      <c r="B409" s="140"/>
    </row>
    <row r="410" customFormat="false" ht="12.75" hidden="false" customHeight="false" outlineLevel="0" collapsed="false">
      <c r="B410" s="140"/>
    </row>
    <row r="411" customFormat="false" ht="12.75" hidden="false" customHeight="false" outlineLevel="0" collapsed="false">
      <c r="B411" s="140"/>
    </row>
    <row r="412" customFormat="false" ht="12.75" hidden="false" customHeight="false" outlineLevel="0" collapsed="false">
      <c r="B412" s="140"/>
    </row>
    <row r="413" customFormat="false" ht="12.75" hidden="false" customHeight="false" outlineLevel="0" collapsed="false">
      <c r="B413" s="140"/>
    </row>
    <row r="414" customFormat="false" ht="12.75" hidden="false" customHeight="false" outlineLevel="0" collapsed="false">
      <c r="B414" s="140"/>
    </row>
    <row r="415" customFormat="false" ht="12.75" hidden="false" customHeight="false" outlineLevel="0" collapsed="false">
      <c r="B415" s="140"/>
    </row>
    <row r="416" customFormat="false" ht="12.75" hidden="false" customHeight="false" outlineLevel="0" collapsed="false">
      <c r="B416" s="140"/>
    </row>
    <row r="417" customFormat="false" ht="12.75" hidden="false" customHeight="false" outlineLevel="0" collapsed="false">
      <c r="B417" s="140"/>
    </row>
    <row r="418" customFormat="false" ht="12.75" hidden="false" customHeight="false" outlineLevel="0" collapsed="false">
      <c r="B418" s="140"/>
    </row>
    <row r="419" customFormat="false" ht="12.75" hidden="false" customHeight="false" outlineLevel="0" collapsed="false">
      <c r="B419" s="140"/>
    </row>
    <row r="420" customFormat="false" ht="12.75" hidden="false" customHeight="false" outlineLevel="0" collapsed="false">
      <c r="B420" s="140"/>
    </row>
    <row r="421" customFormat="false" ht="12.75" hidden="false" customHeight="false" outlineLevel="0" collapsed="false">
      <c r="B421" s="140"/>
    </row>
    <row r="422" customFormat="false" ht="12.75" hidden="false" customHeight="false" outlineLevel="0" collapsed="false">
      <c r="B422" s="140"/>
    </row>
    <row r="423" customFormat="false" ht="12.75" hidden="false" customHeight="false" outlineLevel="0" collapsed="false">
      <c r="B423" s="140"/>
    </row>
    <row r="424" customFormat="false" ht="12.75" hidden="false" customHeight="false" outlineLevel="0" collapsed="false">
      <c r="B424" s="140"/>
    </row>
    <row r="425" customFormat="false" ht="12.75" hidden="false" customHeight="false" outlineLevel="0" collapsed="false">
      <c r="B425" s="140"/>
    </row>
    <row r="426" customFormat="false" ht="12.75" hidden="false" customHeight="false" outlineLevel="0" collapsed="false">
      <c r="B426" s="140"/>
    </row>
    <row r="427" customFormat="false" ht="12.75" hidden="false" customHeight="false" outlineLevel="0" collapsed="false">
      <c r="B427" s="140"/>
    </row>
    <row r="428" customFormat="false" ht="12.75" hidden="false" customHeight="false" outlineLevel="0" collapsed="false">
      <c r="B428" s="140"/>
    </row>
    <row r="429" customFormat="false" ht="12.75" hidden="false" customHeight="false" outlineLevel="0" collapsed="false">
      <c r="B429" s="140"/>
    </row>
    <row r="430" customFormat="false" ht="12.75" hidden="false" customHeight="false" outlineLevel="0" collapsed="false">
      <c r="B430" s="140"/>
    </row>
    <row r="431" customFormat="false" ht="12.75" hidden="false" customHeight="false" outlineLevel="0" collapsed="false">
      <c r="B431" s="140"/>
    </row>
    <row r="432" customFormat="false" ht="12.75" hidden="false" customHeight="false" outlineLevel="0" collapsed="false">
      <c r="B432" s="140"/>
    </row>
    <row r="433" customFormat="false" ht="12.75" hidden="false" customHeight="false" outlineLevel="0" collapsed="false">
      <c r="B433" s="140"/>
    </row>
    <row r="434" customFormat="false" ht="12.75" hidden="false" customHeight="false" outlineLevel="0" collapsed="false">
      <c r="B434" s="140"/>
    </row>
    <row r="435" customFormat="false" ht="12.75" hidden="false" customHeight="false" outlineLevel="0" collapsed="false">
      <c r="B435" s="140"/>
    </row>
    <row r="436" customFormat="false" ht="12.75" hidden="false" customHeight="false" outlineLevel="0" collapsed="false">
      <c r="B436" s="140"/>
    </row>
    <row r="437" customFormat="false" ht="12.75" hidden="false" customHeight="false" outlineLevel="0" collapsed="false">
      <c r="B437" s="140"/>
    </row>
    <row r="438" customFormat="false" ht="12.75" hidden="false" customHeight="false" outlineLevel="0" collapsed="false">
      <c r="B438" s="140"/>
    </row>
    <row r="439" customFormat="false" ht="12.75" hidden="false" customHeight="false" outlineLevel="0" collapsed="false">
      <c r="B439" s="140"/>
    </row>
    <row r="440" customFormat="false" ht="12.75" hidden="false" customHeight="false" outlineLevel="0" collapsed="false">
      <c r="B440" s="140"/>
    </row>
    <row r="441" customFormat="false" ht="12.75" hidden="false" customHeight="false" outlineLevel="0" collapsed="false">
      <c r="B441" s="140"/>
    </row>
    <row r="442" customFormat="false" ht="12.75" hidden="false" customHeight="false" outlineLevel="0" collapsed="false">
      <c r="B442" s="140"/>
    </row>
    <row r="443" customFormat="false" ht="12.75" hidden="false" customHeight="false" outlineLevel="0" collapsed="false">
      <c r="B443" s="140"/>
    </row>
    <row r="444" customFormat="false" ht="12.75" hidden="false" customHeight="false" outlineLevel="0" collapsed="false">
      <c r="B444" s="140"/>
    </row>
    <row r="445" customFormat="false" ht="12.75" hidden="false" customHeight="false" outlineLevel="0" collapsed="false">
      <c r="B445" s="140"/>
    </row>
    <row r="446" customFormat="false" ht="12.75" hidden="false" customHeight="false" outlineLevel="0" collapsed="false">
      <c r="B446" s="140"/>
    </row>
    <row r="447" customFormat="false" ht="12.75" hidden="false" customHeight="false" outlineLevel="0" collapsed="false">
      <c r="B447" s="140"/>
    </row>
    <row r="448" customFormat="false" ht="12.75" hidden="false" customHeight="false" outlineLevel="0" collapsed="false">
      <c r="B448" s="140"/>
    </row>
    <row r="449" customFormat="false" ht="12.75" hidden="false" customHeight="false" outlineLevel="0" collapsed="false">
      <c r="B449" s="140"/>
    </row>
    <row r="450" customFormat="false" ht="12.75" hidden="false" customHeight="false" outlineLevel="0" collapsed="false">
      <c r="B450" s="140"/>
    </row>
    <row r="451" customFormat="false" ht="12.75" hidden="false" customHeight="false" outlineLevel="0" collapsed="false">
      <c r="B451" s="140"/>
    </row>
    <row r="452" customFormat="false" ht="12.75" hidden="false" customHeight="false" outlineLevel="0" collapsed="false">
      <c r="B452" s="140"/>
    </row>
    <row r="453" customFormat="false" ht="12.75" hidden="false" customHeight="false" outlineLevel="0" collapsed="false">
      <c r="B453" s="140"/>
    </row>
    <row r="454" customFormat="false" ht="12.75" hidden="false" customHeight="false" outlineLevel="0" collapsed="false">
      <c r="B454" s="140"/>
    </row>
    <row r="455" customFormat="false" ht="12.75" hidden="false" customHeight="false" outlineLevel="0" collapsed="false">
      <c r="B455" s="140"/>
    </row>
    <row r="456" customFormat="false" ht="12.75" hidden="false" customHeight="false" outlineLevel="0" collapsed="false">
      <c r="B456" s="140"/>
    </row>
    <row r="457" customFormat="false" ht="12.75" hidden="false" customHeight="false" outlineLevel="0" collapsed="false">
      <c r="B457" s="140"/>
    </row>
    <row r="458" customFormat="false" ht="12.75" hidden="false" customHeight="false" outlineLevel="0" collapsed="false">
      <c r="B458" s="140"/>
    </row>
    <row r="459" customFormat="false" ht="12.75" hidden="false" customHeight="false" outlineLevel="0" collapsed="false">
      <c r="B459" s="140"/>
    </row>
    <row r="460" customFormat="false" ht="12.75" hidden="false" customHeight="false" outlineLevel="0" collapsed="false">
      <c r="B460" s="140"/>
    </row>
    <row r="461" customFormat="false" ht="12.75" hidden="false" customHeight="false" outlineLevel="0" collapsed="false">
      <c r="B461" s="140"/>
    </row>
    <row r="462" customFormat="false" ht="12.75" hidden="false" customHeight="false" outlineLevel="0" collapsed="false">
      <c r="B462" s="140"/>
    </row>
    <row r="463" customFormat="false" ht="12.75" hidden="false" customHeight="false" outlineLevel="0" collapsed="false">
      <c r="B463" s="140"/>
    </row>
    <row r="464" customFormat="false" ht="12.75" hidden="false" customHeight="false" outlineLevel="0" collapsed="false">
      <c r="B464" s="140"/>
    </row>
    <row r="465" customFormat="false" ht="12.75" hidden="false" customHeight="false" outlineLevel="0" collapsed="false">
      <c r="B465" s="140"/>
    </row>
    <row r="466" customFormat="false" ht="12.75" hidden="false" customHeight="false" outlineLevel="0" collapsed="false">
      <c r="B466" s="140"/>
    </row>
    <row r="467" customFormat="false" ht="12.75" hidden="false" customHeight="false" outlineLevel="0" collapsed="false">
      <c r="B467" s="140"/>
    </row>
    <row r="468" customFormat="false" ht="12.75" hidden="false" customHeight="false" outlineLevel="0" collapsed="false">
      <c r="B468" s="140"/>
    </row>
    <row r="469" customFormat="false" ht="12.75" hidden="false" customHeight="false" outlineLevel="0" collapsed="false">
      <c r="B469" s="140"/>
    </row>
    <row r="470" customFormat="false" ht="12.75" hidden="false" customHeight="false" outlineLevel="0" collapsed="false">
      <c r="B470" s="140"/>
    </row>
    <row r="471" customFormat="false" ht="12.75" hidden="false" customHeight="false" outlineLevel="0" collapsed="false">
      <c r="B471" s="140"/>
    </row>
    <row r="472" customFormat="false" ht="12.75" hidden="false" customHeight="false" outlineLevel="0" collapsed="false">
      <c r="B472" s="140"/>
    </row>
    <row r="473" customFormat="false" ht="12.75" hidden="false" customHeight="false" outlineLevel="0" collapsed="false">
      <c r="B473" s="140"/>
    </row>
    <row r="474" customFormat="false" ht="12.75" hidden="false" customHeight="false" outlineLevel="0" collapsed="false">
      <c r="B474" s="140"/>
    </row>
    <row r="475" customFormat="false" ht="12.75" hidden="false" customHeight="false" outlineLevel="0" collapsed="false">
      <c r="B475" s="140"/>
    </row>
    <row r="476" customFormat="false" ht="12.75" hidden="false" customHeight="false" outlineLevel="0" collapsed="false">
      <c r="B476" s="140"/>
    </row>
    <row r="477" customFormat="false" ht="12.75" hidden="false" customHeight="false" outlineLevel="0" collapsed="false">
      <c r="B477" s="140"/>
    </row>
    <row r="478" customFormat="false" ht="12.75" hidden="false" customHeight="false" outlineLevel="0" collapsed="false">
      <c r="B478" s="140"/>
    </row>
    <row r="479" customFormat="false" ht="12.75" hidden="false" customHeight="false" outlineLevel="0" collapsed="false">
      <c r="B479" s="140"/>
    </row>
    <row r="480" customFormat="false" ht="12.75" hidden="false" customHeight="false" outlineLevel="0" collapsed="false">
      <c r="B480" s="140"/>
    </row>
    <row r="481" customFormat="false" ht="12.75" hidden="false" customHeight="false" outlineLevel="0" collapsed="false">
      <c r="B481" s="140"/>
    </row>
    <row r="482" customFormat="false" ht="12.75" hidden="false" customHeight="false" outlineLevel="0" collapsed="false">
      <c r="B482" s="140"/>
    </row>
    <row r="483" customFormat="false" ht="12.75" hidden="false" customHeight="false" outlineLevel="0" collapsed="false">
      <c r="B483" s="140"/>
    </row>
    <row r="484" customFormat="false" ht="12.75" hidden="false" customHeight="false" outlineLevel="0" collapsed="false">
      <c r="B484" s="140"/>
    </row>
    <row r="485" customFormat="false" ht="12.75" hidden="false" customHeight="false" outlineLevel="0" collapsed="false">
      <c r="B485" s="140"/>
    </row>
    <row r="486" customFormat="false" ht="12.75" hidden="false" customHeight="false" outlineLevel="0" collapsed="false">
      <c r="B486" s="140"/>
    </row>
    <row r="487" customFormat="false" ht="12.75" hidden="false" customHeight="false" outlineLevel="0" collapsed="false">
      <c r="B487" s="140"/>
    </row>
    <row r="488" customFormat="false" ht="12.75" hidden="false" customHeight="false" outlineLevel="0" collapsed="false">
      <c r="B488" s="140"/>
    </row>
    <row r="489" customFormat="false" ht="12.75" hidden="false" customHeight="false" outlineLevel="0" collapsed="false">
      <c r="B489" s="140"/>
    </row>
    <row r="490" customFormat="false" ht="12.75" hidden="false" customHeight="false" outlineLevel="0" collapsed="false">
      <c r="B490" s="140"/>
    </row>
    <row r="491" customFormat="false" ht="12.75" hidden="false" customHeight="false" outlineLevel="0" collapsed="false">
      <c r="B491" s="140"/>
    </row>
    <row r="492" customFormat="false" ht="12.75" hidden="false" customHeight="false" outlineLevel="0" collapsed="false">
      <c r="B492" s="140"/>
    </row>
    <row r="493" customFormat="false" ht="12.75" hidden="false" customHeight="false" outlineLevel="0" collapsed="false">
      <c r="B493" s="140"/>
    </row>
    <row r="494" customFormat="false" ht="12.75" hidden="false" customHeight="false" outlineLevel="0" collapsed="false">
      <c r="B494" s="140"/>
    </row>
    <row r="495" customFormat="false" ht="12.75" hidden="false" customHeight="false" outlineLevel="0" collapsed="false">
      <c r="B495" s="140"/>
    </row>
    <row r="496" customFormat="false" ht="12.75" hidden="false" customHeight="false" outlineLevel="0" collapsed="false">
      <c r="B496" s="140"/>
    </row>
    <row r="497" customFormat="false" ht="12.75" hidden="false" customHeight="false" outlineLevel="0" collapsed="false">
      <c r="B497" s="140"/>
    </row>
    <row r="498" customFormat="false" ht="12.75" hidden="false" customHeight="false" outlineLevel="0" collapsed="false">
      <c r="B498" s="140"/>
    </row>
    <row r="499" customFormat="false" ht="12.75" hidden="false" customHeight="false" outlineLevel="0" collapsed="false">
      <c r="B499" s="140"/>
    </row>
    <row r="500" customFormat="false" ht="12.75" hidden="false" customHeight="false" outlineLevel="0" collapsed="false">
      <c r="B500" s="140"/>
    </row>
    <row r="501" customFormat="false" ht="12.75" hidden="false" customHeight="false" outlineLevel="0" collapsed="false">
      <c r="B501" s="140"/>
    </row>
    <row r="502" customFormat="false" ht="12.75" hidden="false" customHeight="false" outlineLevel="0" collapsed="false">
      <c r="B502" s="140"/>
    </row>
    <row r="503" customFormat="false" ht="12.75" hidden="false" customHeight="false" outlineLevel="0" collapsed="false">
      <c r="B503" s="140"/>
    </row>
    <row r="504" customFormat="false" ht="12.75" hidden="false" customHeight="false" outlineLevel="0" collapsed="false">
      <c r="B504" s="140"/>
    </row>
    <row r="505" customFormat="false" ht="12.75" hidden="false" customHeight="false" outlineLevel="0" collapsed="false">
      <c r="B505" s="140"/>
    </row>
    <row r="506" customFormat="false" ht="12.75" hidden="false" customHeight="false" outlineLevel="0" collapsed="false">
      <c r="B506" s="140"/>
    </row>
    <row r="507" customFormat="false" ht="12.75" hidden="false" customHeight="false" outlineLevel="0" collapsed="false">
      <c r="B507" s="140"/>
    </row>
    <row r="508" customFormat="false" ht="12.75" hidden="false" customHeight="false" outlineLevel="0" collapsed="false">
      <c r="B508" s="140"/>
    </row>
    <row r="509" customFormat="false" ht="12.75" hidden="false" customHeight="false" outlineLevel="0" collapsed="false">
      <c r="B509" s="140"/>
    </row>
    <row r="510" customFormat="false" ht="12.75" hidden="false" customHeight="false" outlineLevel="0" collapsed="false">
      <c r="B510" s="140"/>
    </row>
    <row r="511" customFormat="false" ht="12.75" hidden="false" customHeight="false" outlineLevel="0" collapsed="false">
      <c r="B511" s="140"/>
    </row>
    <row r="512" customFormat="false" ht="12.75" hidden="false" customHeight="false" outlineLevel="0" collapsed="false">
      <c r="B512" s="140"/>
    </row>
    <row r="513" customFormat="false" ht="12.75" hidden="false" customHeight="false" outlineLevel="0" collapsed="false">
      <c r="B513" s="140"/>
    </row>
    <row r="514" customFormat="false" ht="12.75" hidden="false" customHeight="false" outlineLevel="0" collapsed="false">
      <c r="B514" s="140"/>
    </row>
    <row r="515" customFormat="false" ht="12.75" hidden="false" customHeight="false" outlineLevel="0" collapsed="false">
      <c r="B515" s="140"/>
    </row>
    <row r="516" customFormat="false" ht="12.75" hidden="false" customHeight="false" outlineLevel="0" collapsed="false">
      <c r="B516" s="140"/>
    </row>
    <row r="517" customFormat="false" ht="12.75" hidden="false" customHeight="false" outlineLevel="0" collapsed="false">
      <c r="B517" s="140"/>
    </row>
    <row r="518" customFormat="false" ht="12.75" hidden="false" customHeight="false" outlineLevel="0" collapsed="false">
      <c r="B518" s="140"/>
    </row>
    <row r="519" customFormat="false" ht="12.75" hidden="false" customHeight="false" outlineLevel="0" collapsed="false">
      <c r="B519" s="140"/>
    </row>
    <row r="520" customFormat="false" ht="12.75" hidden="false" customHeight="false" outlineLevel="0" collapsed="false">
      <c r="B520" s="140"/>
    </row>
    <row r="521" customFormat="false" ht="12.75" hidden="false" customHeight="false" outlineLevel="0" collapsed="false">
      <c r="B521" s="140"/>
    </row>
    <row r="522" customFormat="false" ht="12.75" hidden="false" customHeight="false" outlineLevel="0" collapsed="false">
      <c r="B522" s="140"/>
    </row>
    <row r="523" customFormat="false" ht="12.75" hidden="false" customHeight="false" outlineLevel="0" collapsed="false">
      <c r="B523" s="140"/>
    </row>
    <row r="524" customFormat="false" ht="12.75" hidden="false" customHeight="false" outlineLevel="0" collapsed="false">
      <c r="B524" s="140"/>
    </row>
    <row r="525" customFormat="false" ht="12.75" hidden="false" customHeight="false" outlineLevel="0" collapsed="false">
      <c r="B525" s="140"/>
    </row>
    <row r="526" customFormat="false" ht="12.75" hidden="false" customHeight="false" outlineLevel="0" collapsed="false">
      <c r="B526" s="140"/>
    </row>
    <row r="527" customFormat="false" ht="12.75" hidden="false" customHeight="false" outlineLevel="0" collapsed="false">
      <c r="B527" s="140"/>
    </row>
    <row r="528" customFormat="false" ht="12.75" hidden="false" customHeight="false" outlineLevel="0" collapsed="false">
      <c r="B528" s="140"/>
    </row>
    <row r="529" customFormat="false" ht="12.75" hidden="false" customHeight="false" outlineLevel="0" collapsed="false">
      <c r="B529" s="140"/>
    </row>
    <row r="530" customFormat="false" ht="12.75" hidden="false" customHeight="false" outlineLevel="0" collapsed="false">
      <c r="B530" s="140"/>
    </row>
    <row r="531" customFormat="false" ht="12.75" hidden="false" customHeight="false" outlineLevel="0" collapsed="false">
      <c r="B531" s="140"/>
    </row>
    <row r="532" customFormat="false" ht="12.75" hidden="false" customHeight="false" outlineLevel="0" collapsed="false">
      <c r="B532" s="140"/>
    </row>
    <row r="533" customFormat="false" ht="12.75" hidden="false" customHeight="false" outlineLevel="0" collapsed="false">
      <c r="B533" s="140"/>
    </row>
    <row r="534" customFormat="false" ht="12.75" hidden="false" customHeight="false" outlineLevel="0" collapsed="false">
      <c r="B534" s="140"/>
    </row>
    <row r="535" customFormat="false" ht="12.75" hidden="false" customHeight="false" outlineLevel="0" collapsed="false">
      <c r="B535" s="140"/>
    </row>
    <row r="536" customFormat="false" ht="12.75" hidden="false" customHeight="false" outlineLevel="0" collapsed="false">
      <c r="B536" s="140"/>
    </row>
    <row r="537" customFormat="false" ht="12.75" hidden="false" customHeight="false" outlineLevel="0" collapsed="false">
      <c r="B537" s="140"/>
    </row>
    <row r="538" customFormat="false" ht="12.75" hidden="false" customHeight="false" outlineLevel="0" collapsed="false">
      <c r="B538" s="140"/>
    </row>
    <row r="539" customFormat="false" ht="12.75" hidden="false" customHeight="false" outlineLevel="0" collapsed="false">
      <c r="B539" s="140"/>
    </row>
    <row r="540" customFormat="false" ht="12.75" hidden="false" customHeight="false" outlineLevel="0" collapsed="false">
      <c r="B540" s="140"/>
    </row>
    <row r="541" customFormat="false" ht="12.75" hidden="false" customHeight="false" outlineLevel="0" collapsed="false">
      <c r="B541" s="140"/>
    </row>
    <row r="542" customFormat="false" ht="12.75" hidden="false" customHeight="false" outlineLevel="0" collapsed="false">
      <c r="B542" s="140"/>
    </row>
    <row r="543" customFormat="false" ht="12.75" hidden="false" customHeight="false" outlineLevel="0" collapsed="false">
      <c r="B543" s="140"/>
    </row>
    <row r="544" customFormat="false" ht="12.75" hidden="false" customHeight="false" outlineLevel="0" collapsed="false">
      <c r="B544" s="140"/>
    </row>
    <row r="545" customFormat="false" ht="12.75" hidden="false" customHeight="false" outlineLevel="0" collapsed="false">
      <c r="B545" s="140"/>
    </row>
    <row r="546" customFormat="false" ht="12.75" hidden="false" customHeight="false" outlineLevel="0" collapsed="false">
      <c r="B546" s="140"/>
    </row>
    <row r="547" customFormat="false" ht="12.75" hidden="false" customHeight="false" outlineLevel="0" collapsed="false">
      <c r="B547" s="140"/>
    </row>
    <row r="548" customFormat="false" ht="12.75" hidden="false" customHeight="false" outlineLevel="0" collapsed="false">
      <c r="B548" s="140"/>
    </row>
    <row r="549" customFormat="false" ht="12.75" hidden="false" customHeight="false" outlineLevel="0" collapsed="false">
      <c r="B549" s="140"/>
    </row>
    <row r="550" customFormat="false" ht="12.75" hidden="false" customHeight="false" outlineLevel="0" collapsed="false">
      <c r="B550" s="140"/>
    </row>
    <row r="551" customFormat="false" ht="12.75" hidden="false" customHeight="false" outlineLevel="0" collapsed="false">
      <c r="B551" s="140"/>
    </row>
    <row r="552" customFormat="false" ht="12.75" hidden="false" customHeight="false" outlineLevel="0" collapsed="false">
      <c r="B552" s="140"/>
    </row>
    <row r="553" customFormat="false" ht="12.75" hidden="false" customHeight="false" outlineLevel="0" collapsed="false">
      <c r="B553" s="140"/>
    </row>
    <row r="554" customFormat="false" ht="12.75" hidden="false" customHeight="false" outlineLevel="0" collapsed="false">
      <c r="B554" s="140"/>
    </row>
    <row r="555" customFormat="false" ht="12.75" hidden="false" customHeight="false" outlineLevel="0" collapsed="false">
      <c r="B555" s="140"/>
    </row>
    <row r="556" customFormat="false" ht="12.75" hidden="false" customHeight="false" outlineLevel="0" collapsed="false">
      <c r="B556" s="140"/>
    </row>
    <row r="557" customFormat="false" ht="12.75" hidden="false" customHeight="false" outlineLevel="0" collapsed="false">
      <c r="B557" s="140"/>
    </row>
    <row r="558" customFormat="false" ht="12.75" hidden="false" customHeight="false" outlineLevel="0" collapsed="false">
      <c r="B558" s="140"/>
    </row>
    <row r="559" customFormat="false" ht="12.75" hidden="false" customHeight="false" outlineLevel="0" collapsed="false">
      <c r="B559" s="140"/>
    </row>
    <row r="560" customFormat="false" ht="12.75" hidden="false" customHeight="false" outlineLevel="0" collapsed="false">
      <c r="B560" s="140"/>
    </row>
    <row r="561" customFormat="false" ht="12.75" hidden="false" customHeight="false" outlineLevel="0" collapsed="false">
      <c r="B561" s="140"/>
    </row>
    <row r="562" customFormat="false" ht="12.75" hidden="false" customHeight="false" outlineLevel="0" collapsed="false">
      <c r="B562" s="140"/>
    </row>
    <row r="563" customFormat="false" ht="12.75" hidden="false" customHeight="false" outlineLevel="0" collapsed="false">
      <c r="B563" s="140"/>
    </row>
    <row r="564" customFormat="false" ht="12.75" hidden="false" customHeight="false" outlineLevel="0" collapsed="false">
      <c r="B564" s="140"/>
    </row>
    <row r="565" customFormat="false" ht="12.75" hidden="false" customHeight="false" outlineLevel="0" collapsed="false">
      <c r="B565" s="140"/>
    </row>
    <row r="566" customFormat="false" ht="12.75" hidden="false" customHeight="false" outlineLevel="0" collapsed="false">
      <c r="B566" s="140"/>
    </row>
    <row r="567" customFormat="false" ht="12.75" hidden="false" customHeight="false" outlineLevel="0" collapsed="false">
      <c r="B567" s="140"/>
    </row>
    <row r="568" customFormat="false" ht="12.75" hidden="false" customHeight="false" outlineLevel="0" collapsed="false">
      <c r="B568" s="140"/>
    </row>
    <row r="569" customFormat="false" ht="12.75" hidden="false" customHeight="false" outlineLevel="0" collapsed="false">
      <c r="B569" s="140"/>
    </row>
    <row r="570" customFormat="false" ht="12.75" hidden="false" customHeight="false" outlineLevel="0" collapsed="false">
      <c r="B570" s="140"/>
    </row>
    <row r="571" customFormat="false" ht="12.75" hidden="false" customHeight="false" outlineLevel="0" collapsed="false">
      <c r="B571" s="140"/>
    </row>
    <row r="572" customFormat="false" ht="12.75" hidden="false" customHeight="false" outlineLevel="0" collapsed="false">
      <c r="B572" s="140"/>
    </row>
    <row r="573" customFormat="false" ht="12.75" hidden="false" customHeight="false" outlineLevel="0" collapsed="false">
      <c r="B573" s="140"/>
    </row>
    <row r="574" customFormat="false" ht="12.75" hidden="false" customHeight="false" outlineLevel="0" collapsed="false">
      <c r="B574" s="140"/>
    </row>
    <row r="575" customFormat="false" ht="12.75" hidden="false" customHeight="false" outlineLevel="0" collapsed="false">
      <c r="B575" s="140"/>
    </row>
    <row r="576" customFormat="false" ht="12.75" hidden="false" customHeight="false" outlineLevel="0" collapsed="false">
      <c r="B576" s="140"/>
    </row>
    <row r="577" customFormat="false" ht="12.75" hidden="false" customHeight="false" outlineLevel="0" collapsed="false">
      <c r="B577" s="140"/>
    </row>
    <row r="578" customFormat="false" ht="12.75" hidden="false" customHeight="false" outlineLevel="0" collapsed="false">
      <c r="B578" s="140"/>
    </row>
    <row r="579" customFormat="false" ht="12.75" hidden="false" customHeight="false" outlineLevel="0" collapsed="false">
      <c r="B579" s="140"/>
    </row>
    <row r="580" customFormat="false" ht="12.75" hidden="false" customHeight="false" outlineLevel="0" collapsed="false">
      <c r="B580" s="140"/>
    </row>
    <row r="581" customFormat="false" ht="12.75" hidden="false" customHeight="false" outlineLevel="0" collapsed="false">
      <c r="B581" s="140"/>
    </row>
    <row r="582" customFormat="false" ht="12.75" hidden="false" customHeight="false" outlineLevel="0" collapsed="false">
      <c r="B582" s="140"/>
    </row>
    <row r="583" customFormat="false" ht="12.75" hidden="false" customHeight="false" outlineLevel="0" collapsed="false">
      <c r="B583" s="140"/>
    </row>
    <row r="584" customFormat="false" ht="12.75" hidden="false" customHeight="false" outlineLevel="0" collapsed="false">
      <c r="B584" s="140"/>
    </row>
    <row r="585" customFormat="false" ht="12.75" hidden="false" customHeight="false" outlineLevel="0" collapsed="false">
      <c r="B585" s="140"/>
    </row>
    <row r="586" customFormat="false" ht="12.75" hidden="false" customHeight="false" outlineLevel="0" collapsed="false">
      <c r="B586" s="140"/>
    </row>
    <row r="587" customFormat="false" ht="12.75" hidden="false" customHeight="false" outlineLevel="0" collapsed="false">
      <c r="B587" s="140"/>
    </row>
    <row r="588" customFormat="false" ht="12.75" hidden="false" customHeight="false" outlineLevel="0" collapsed="false">
      <c r="B588" s="140"/>
    </row>
    <row r="589" customFormat="false" ht="12.75" hidden="false" customHeight="false" outlineLevel="0" collapsed="false">
      <c r="B589" s="140"/>
    </row>
    <row r="590" customFormat="false" ht="12.75" hidden="false" customHeight="false" outlineLevel="0" collapsed="false">
      <c r="B590" s="140"/>
    </row>
    <row r="591" customFormat="false" ht="12.75" hidden="false" customHeight="false" outlineLevel="0" collapsed="false">
      <c r="B591" s="140"/>
    </row>
    <row r="592" customFormat="false" ht="12.75" hidden="false" customHeight="false" outlineLevel="0" collapsed="false">
      <c r="B592" s="140"/>
    </row>
    <row r="593" customFormat="false" ht="12.75" hidden="false" customHeight="false" outlineLevel="0" collapsed="false">
      <c r="B593" s="140"/>
    </row>
    <row r="594" customFormat="false" ht="12.75" hidden="false" customHeight="false" outlineLevel="0" collapsed="false">
      <c r="B594" s="140"/>
    </row>
    <row r="595" customFormat="false" ht="12.75" hidden="false" customHeight="false" outlineLevel="0" collapsed="false">
      <c r="B595" s="140"/>
    </row>
    <row r="596" customFormat="false" ht="12.75" hidden="false" customHeight="false" outlineLevel="0" collapsed="false">
      <c r="B596" s="140"/>
    </row>
    <row r="597" customFormat="false" ht="12.75" hidden="false" customHeight="false" outlineLevel="0" collapsed="false">
      <c r="B597" s="140"/>
    </row>
    <row r="598" customFormat="false" ht="12.75" hidden="false" customHeight="false" outlineLevel="0" collapsed="false">
      <c r="B598" s="140"/>
    </row>
    <row r="599" customFormat="false" ht="12.75" hidden="false" customHeight="false" outlineLevel="0" collapsed="false">
      <c r="B599" s="140"/>
    </row>
    <row r="600" customFormat="false" ht="12.75" hidden="false" customHeight="false" outlineLevel="0" collapsed="false">
      <c r="B600" s="140"/>
    </row>
    <row r="601" customFormat="false" ht="12.75" hidden="false" customHeight="false" outlineLevel="0" collapsed="false">
      <c r="B601" s="140"/>
    </row>
    <row r="602" customFormat="false" ht="12.75" hidden="false" customHeight="false" outlineLevel="0" collapsed="false">
      <c r="B602" s="140"/>
    </row>
    <row r="603" customFormat="false" ht="12.75" hidden="false" customHeight="false" outlineLevel="0" collapsed="false">
      <c r="B603" s="140"/>
    </row>
    <row r="604" customFormat="false" ht="12.75" hidden="false" customHeight="false" outlineLevel="0" collapsed="false">
      <c r="B604" s="140"/>
    </row>
    <row r="605" customFormat="false" ht="12.75" hidden="false" customHeight="false" outlineLevel="0" collapsed="false">
      <c r="B605" s="140"/>
    </row>
    <row r="606" customFormat="false" ht="12.75" hidden="false" customHeight="false" outlineLevel="0" collapsed="false">
      <c r="B606" s="140"/>
    </row>
    <row r="607" customFormat="false" ht="12.75" hidden="false" customHeight="false" outlineLevel="0" collapsed="false">
      <c r="B607" s="140"/>
    </row>
    <row r="608" customFormat="false" ht="12.75" hidden="false" customHeight="false" outlineLevel="0" collapsed="false">
      <c r="B608" s="140"/>
    </row>
    <row r="609" customFormat="false" ht="12.75" hidden="false" customHeight="false" outlineLevel="0" collapsed="false">
      <c r="B609" s="140"/>
    </row>
    <row r="610" customFormat="false" ht="12.75" hidden="false" customHeight="false" outlineLevel="0" collapsed="false">
      <c r="B610" s="140"/>
    </row>
    <row r="611" customFormat="false" ht="12.75" hidden="false" customHeight="false" outlineLevel="0" collapsed="false">
      <c r="B611" s="140"/>
    </row>
    <row r="612" customFormat="false" ht="12.75" hidden="false" customHeight="false" outlineLevel="0" collapsed="false">
      <c r="B612" s="140"/>
    </row>
    <row r="613" customFormat="false" ht="12.75" hidden="false" customHeight="false" outlineLevel="0" collapsed="false">
      <c r="B613" s="140"/>
    </row>
    <row r="614" customFormat="false" ht="12.75" hidden="false" customHeight="false" outlineLevel="0" collapsed="false">
      <c r="B614" s="140"/>
    </row>
    <row r="615" customFormat="false" ht="12.75" hidden="false" customHeight="false" outlineLevel="0" collapsed="false">
      <c r="B615" s="140"/>
    </row>
    <row r="616" customFormat="false" ht="12.75" hidden="false" customHeight="false" outlineLevel="0" collapsed="false">
      <c r="B616" s="140"/>
    </row>
    <row r="617" customFormat="false" ht="12.75" hidden="false" customHeight="false" outlineLevel="0" collapsed="false">
      <c r="B617" s="140"/>
    </row>
    <row r="618" customFormat="false" ht="12.75" hidden="false" customHeight="false" outlineLevel="0" collapsed="false">
      <c r="B618" s="140"/>
    </row>
    <row r="619" customFormat="false" ht="12.75" hidden="false" customHeight="false" outlineLevel="0" collapsed="false">
      <c r="B619" s="140"/>
    </row>
    <row r="620" customFormat="false" ht="12.75" hidden="false" customHeight="false" outlineLevel="0" collapsed="false">
      <c r="B620" s="140"/>
    </row>
    <row r="621" customFormat="false" ht="12.75" hidden="false" customHeight="false" outlineLevel="0" collapsed="false">
      <c r="B621" s="140"/>
    </row>
    <row r="622" customFormat="false" ht="12.75" hidden="false" customHeight="false" outlineLevel="0" collapsed="false">
      <c r="B622" s="140"/>
    </row>
    <row r="623" customFormat="false" ht="12.75" hidden="false" customHeight="false" outlineLevel="0" collapsed="false">
      <c r="B623" s="140"/>
    </row>
    <row r="624" customFormat="false" ht="12.75" hidden="false" customHeight="false" outlineLevel="0" collapsed="false">
      <c r="B624" s="140"/>
    </row>
    <row r="625" customFormat="false" ht="12.75" hidden="false" customHeight="false" outlineLevel="0" collapsed="false">
      <c r="B625" s="140"/>
    </row>
    <row r="626" customFormat="false" ht="12.75" hidden="false" customHeight="false" outlineLevel="0" collapsed="false">
      <c r="B626" s="140"/>
    </row>
    <row r="627" customFormat="false" ht="12.75" hidden="false" customHeight="false" outlineLevel="0" collapsed="false">
      <c r="B627" s="140"/>
    </row>
    <row r="628" customFormat="false" ht="12.75" hidden="false" customHeight="false" outlineLevel="0" collapsed="false">
      <c r="B628" s="140"/>
    </row>
    <row r="629" customFormat="false" ht="12.75" hidden="false" customHeight="false" outlineLevel="0" collapsed="false">
      <c r="B629" s="140"/>
    </row>
    <row r="630" customFormat="false" ht="12.75" hidden="false" customHeight="false" outlineLevel="0" collapsed="false">
      <c r="B630" s="140"/>
    </row>
    <row r="631" customFormat="false" ht="12.75" hidden="false" customHeight="false" outlineLevel="0" collapsed="false">
      <c r="B631" s="140"/>
    </row>
    <row r="632" customFormat="false" ht="12.75" hidden="false" customHeight="false" outlineLevel="0" collapsed="false">
      <c r="B632" s="140"/>
    </row>
    <row r="633" customFormat="false" ht="12.75" hidden="false" customHeight="false" outlineLevel="0" collapsed="false">
      <c r="B633" s="140"/>
    </row>
    <row r="634" customFormat="false" ht="12.75" hidden="false" customHeight="false" outlineLevel="0" collapsed="false">
      <c r="B634" s="140"/>
    </row>
    <row r="635" customFormat="false" ht="12.75" hidden="false" customHeight="false" outlineLevel="0" collapsed="false">
      <c r="B635" s="140"/>
    </row>
    <row r="636" customFormat="false" ht="12.75" hidden="false" customHeight="false" outlineLevel="0" collapsed="false">
      <c r="B636" s="140"/>
    </row>
    <row r="637" customFormat="false" ht="12.75" hidden="false" customHeight="false" outlineLevel="0" collapsed="false">
      <c r="B637" s="140"/>
    </row>
    <row r="638" customFormat="false" ht="12.75" hidden="false" customHeight="false" outlineLevel="0" collapsed="false">
      <c r="B638" s="140"/>
    </row>
    <row r="639" customFormat="false" ht="12.75" hidden="false" customHeight="false" outlineLevel="0" collapsed="false">
      <c r="B639" s="140"/>
    </row>
    <row r="640" customFormat="false" ht="12.75" hidden="false" customHeight="false" outlineLevel="0" collapsed="false">
      <c r="B640" s="140"/>
    </row>
    <row r="641" customFormat="false" ht="12.75" hidden="false" customHeight="false" outlineLevel="0" collapsed="false">
      <c r="B641" s="140"/>
    </row>
    <row r="642" customFormat="false" ht="12.75" hidden="false" customHeight="false" outlineLevel="0" collapsed="false">
      <c r="B642" s="140"/>
    </row>
    <row r="643" customFormat="false" ht="12.75" hidden="false" customHeight="false" outlineLevel="0" collapsed="false">
      <c r="B643" s="140"/>
    </row>
    <row r="644" customFormat="false" ht="12.75" hidden="false" customHeight="false" outlineLevel="0" collapsed="false">
      <c r="B644" s="140"/>
    </row>
    <row r="645" customFormat="false" ht="12.75" hidden="false" customHeight="false" outlineLevel="0" collapsed="false">
      <c r="B645" s="140"/>
    </row>
    <row r="646" customFormat="false" ht="12.75" hidden="false" customHeight="false" outlineLevel="0" collapsed="false">
      <c r="B646" s="140"/>
    </row>
    <row r="647" customFormat="false" ht="12.75" hidden="false" customHeight="false" outlineLevel="0" collapsed="false">
      <c r="B647" s="140"/>
    </row>
    <row r="648" customFormat="false" ht="12.75" hidden="false" customHeight="false" outlineLevel="0" collapsed="false">
      <c r="B648" s="140"/>
    </row>
    <row r="649" customFormat="false" ht="12.75" hidden="false" customHeight="false" outlineLevel="0" collapsed="false">
      <c r="B649" s="140"/>
    </row>
    <row r="650" customFormat="false" ht="12.75" hidden="false" customHeight="false" outlineLevel="0" collapsed="false">
      <c r="B650" s="140"/>
    </row>
    <row r="651" customFormat="false" ht="12.75" hidden="false" customHeight="false" outlineLevel="0" collapsed="false">
      <c r="B651" s="140"/>
    </row>
    <row r="652" customFormat="false" ht="12.75" hidden="false" customHeight="false" outlineLevel="0" collapsed="false">
      <c r="B652" s="140"/>
    </row>
    <row r="653" customFormat="false" ht="12.75" hidden="false" customHeight="false" outlineLevel="0" collapsed="false">
      <c r="B653" s="140"/>
    </row>
    <row r="654" customFormat="false" ht="12.75" hidden="false" customHeight="false" outlineLevel="0" collapsed="false">
      <c r="B654" s="140"/>
    </row>
    <row r="655" customFormat="false" ht="12.75" hidden="false" customHeight="false" outlineLevel="0" collapsed="false">
      <c r="B655" s="140"/>
    </row>
    <row r="656" customFormat="false" ht="12.75" hidden="false" customHeight="false" outlineLevel="0" collapsed="false">
      <c r="B656" s="140"/>
    </row>
    <row r="657" customFormat="false" ht="12.75" hidden="false" customHeight="false" outlineLevel="0" collapsed="false">
      <c r="B657" s="140"/>
    </row>
    <row r="658" customFormat="false" ht="12.75" hidden="false" customHeight="false" outlineLevel="0" collapsed="false">
      <c r="B658" s="140"/>
    </row>
    <row r="659" customFormat="false" ht="12.75" hidden="false" customHeight="false" outlineLevel="0" collapsed="false">
      <c r="B659" s="140"/>
    </row>
    <row r="660" customFormat="false" ht="12.75" hidden="false" customHeight="false" outlineLevel="0" collapsed="false">
      <c r="B660" s="140"/>
    </row>
    <row r="661" customFormat="false" ht="12.75" hidden="false" customHeight="false" outlineLevel="0" collapsed="false">
      <c r="B661" s="140"/>
    </row>
    <row r="662" customFormat="false" ht="12.75" hidden="false" customHeight="false" outlineLevel="0" collapsed="false">
      <c r="B662" s="140"/>
    </row>
    <row r="663" customFormat="false" ht="12.75" hidden="false" customHeight="false" outlineLevel="0" collapsed="false">
      <c r="B663" s="140"/>
    </row>
    <row r="664" customFormat="false" ht="12.75" hidden="false" customHeight="false" outlineLevel="0" collapsed="false">
      <c r="B664" s="140"/>
    </row>
    <row r="665" customFormat="false" ht="12.75" hidden="false" customHeight="false" outlineLevel="0" collapsed="false">
      <c r="B665" s="140"/>
    </row>
    <row r="666" customFormat="false" ht="12.75" hidden="false" customHeight="false" outlineLevel="0" collapsed="false">
      <c r="B666" s="140"/>
    </row>
    <row r="667" customFormat="false" ht="12.75" hidden="false" customHeight="false" outlineLevel="0" collapsed="false">
      <c r="B667" s="140"/>
    </row>
    <row r="668" customFormat="false" ht="12.75" hidden="false" customHeight="false" outlineLevel="0" collapsed="false">
      <c r="B668" s="140"/>
    </row>
    <row r="669" customFormat="false" ht="12.75" hidden="false" customHeight="false" outlineLevel="0" collapsed="false">
      <c r="B669" s="140"/>
    </row>
    <row r="670" customFormat="false" ht="12.75" hidden="false" customHeight="false" outlineLevel="0" collapsed="false">
      <c r="B670" s="140"/>
    </row>
    <row r="671" customFormat="false" ht="12.75" hidden="false" customHeight="false" outlineLevel="0" collapsed="false">
      <c r="B671" s="140"/>
    </row>
    <row r="672" customFormat="false" ht="12.75" hidden="false" customHeight="false" outlineLevel="0" collapsed="false">
      <c r="B672" s="140"/>
    </row>
    <row r="673" customFormat="false" ht="12.75" hidden="false" customHeight="false" outlineLevel="0" collapsed="false">
      <c r="B673" s="140"/>
    </row>
    <row r="674" customFormat="false" ht="12.75" hidden="false" customHeight="false" outlineLevel="0" collapsed="false">
      <c r="B674" s="140"/>
    </row>
    <row r="675" customFormat="false" ht="12.75" hidden="false" customHeight="false" outlineLevel="0" collapsed="false">
      <c r="B675" s="140"/>
    </row>
    <row r="676" customFormat="false" ht="12.75" hidden="false" customHeight="false" outlineLevel="0" collapsed="false">
      <c r="B676" s="140"/>
    </row>
    <row r="677" customFormat="false" ht="12.75" hidden="false" customHeight="false" outlineLevel="0" collapsed="false">
      <c r="B677" s="140"/>
    </row>
    <row r="678" customFormat="false" ht="12.75" hidden="false" customHeight="false" outlineLevel="0" collapsed="false">
      <c r="B678" s="140"/>
    </row>
    <row r="679" customFormat="false" ht="12.75" hidden="false" customHeight="false" outlineLevel="0" collapsed="false">
      <c r="B679" s="140"/>
    </row>
    <row r="680" customFormat="false" ht="12.75" hidden="false" customHeight="false" outlineLevel="0" collapsed="false">
      <c r="B680" s="140"/>
    </row>
    <row r="681" customFormat="false" ht="12.75" hidden="false" customHeight="false" outlineLevel="0" collapsed="false">
      <c r="B681" s="140"/>
    </row>
    <row r="682" customFormat="false" ht="12.75" hidden="false" customHeight="false" outlineLevel="0" collapsed="false">
      <c r="B682" s="140"/>
    </row>
    <row r="683" customFormat="false" ht="12.75" hidden="false" customHeight="false" outlineLevel="0" collapsed="false">
      <c r="B683" s="140"/>
    </row>
    <row r="684" customFormat="false" ht="12.75" hidden="false" customHeight="false" outlineLevel="0" collapsed="false">
      <c r="B684" s="140"/>
    </row>
    <row r="685" customFormat="false" ht="12.75" hidden="false" customHeight="false" outlineLevel="0" collapsed="false">
      <c r="B685" s="140"/>
    </row>
    <row r="686" customFormat="false" ht="12.75" hidden="false" customHeight="false" outlineLevel="0" collapsed="false">
      <c r="B686" s="140"/>
    </row>
    <row r="687" customFormat="false" ht="12.75" hidden="false" customHeight="false" outlineLevel="0" collapsed="false">
      <c r="B687" s="140"/>
    </row>
    <row r="688" customFormat="false" ht="12.75" hidden="false" customHeight="false" outlineLevel="0" collapsed="false">
      <c r="B688" s="140"/>
    </row>
    <row r="689" customFormat="false" ht="12.75" hidden="false" customHeight="false" outlineLevel="0" collapsed="false">
      <c r="B689" s="140"/>
    </row>
    <row r="690" customFormat="false" ht="12.75" hidden="false" customHeight="false" outlineLevel="0" collapsed="false">
      <c r="B690" s="140"/>
    </row>
    <row r="691" customFormat="false" ht="12.75" hidden="false" customHeight="false" outlineLevel="0" collapsed="false">
      <c r="B691" s="140"/>
    </row>
    <row r="692" customFormat="false" ht="12.75" hidden="false" customHeight="false" outlineLevel="0" collapsed="false">
      <c r="B692" s="140"/>
    </row>
    <row r="693" customFormat="false" ht="12.75" hidden="false" customHeight="false" outlineLevel="0" collapsed="false">
      <c r="B693" s="140"/>
    </row>
    <row r="694" customFormat="false" ht="12.75" hidden="false" customHeight="false" outlineLevel="0" collapsed="false">
      <c r="B694" s="140"/>
    </row>
    <row r="695" customFormat="false" ht="12.75" hidden="false" customHeight="false" outlineLevel="0" collapsed="false">
      <c r="B695" s="140"/>
    </row>
    <row r="696" customFormat="false" ht="12.75" hidden="false" customHeight="false" outlineLevel="0" collapsed="false">
      <c r="B696" s="140"/>
    </row>
    <row r="697" customFormat="false" ht="12.75" hidden="false" customHeight="false" outlineLevel="0" collapsed="false">
      <c r="B697" s="140"/>
    </row>
    <row r="698" customFormat="false" ht="12.75" hidden="false" customHeight="false" outlineLevel="0" collapsed="false">
      <c r="B698" s="140"/>
    </row>
    <row r="699" customFormat="false" ht="12.75" hidden="false" customHeight="false" outlineLevel="0" collapsed="false">
      <c r="B699" s="140"/>
    </row>
    <row r="700" customFormat="false" ht="12.75" hidden="false" customHeight="false" outlineLevel="0" collapsed="false">
      <c r="B700" s="140"/>
    </row>
    <row r="701" customFormat="false" ht="12.75" hidden="false" customHeight="false" outlineLevel="0" collapsed="false">
      <c r="B701" s="140"/>
    </row>
    <row r="702" customFormat="false" ht="12.75" hidden="false" customHeight="false" outlineLevel="0" collapsed="false">
      <c r="B702" s="140"/>
    </row>
    <row r="703" customFormat="false" ht="12.75" hidden="false" customHeight="false" outlineLevel="0" collapsed="false">
      <c r="B703" s="140"/>
    </row>
    <row r="704" customFormat="false" ht="12.75" hidden="false" customHeight="false" outlineLevel="0" collapsed="false">
      <c r="B704" s="140"/>
    </row>
    <row r="705" customFormat="false" ht="12.75" hidden="false" customHeight="false" outlineLevel="0" collapsed="false">
      <c r="B705" s="140"/>
    </row>
    <row r="706" customFormat="false" ht="12.75" hidden="false" customHeight="false" outlineLevel="0" collapsed="false">
      <c r="B706" s="140"/>
    </row>
    <row r="707" customFormat="false" ht="12.75" hidden="false" customHeight="false" outlineLevel="0" collapsed="false">
      <c r="B707" s="140"/>
    </row>
    <row r="708" customFormat="false" ht="12.75" hidden="false" customHeight="false" outlineLevel="0" collapsed="false">
      <c r="B708" s="140"/>
    </row>
    <row r="709" customFormat="false" ht="12.75" hidden="false" customHeight="false" outlineLevel="0" collapsed="false">
      <c r="B709" s="140"/>
    </row>
    <row r="710" customFormat="false" ht="12.75" hidden="false" customHeight="false" outlineLevel="0" collapsed="false">
      <c r="B710" s="140"/>
    </row>
    <row r="711" customFormat="false" ht="12.75" hidden="false" customHeight="false" outlineLevel="0" collapsed="false">
      <c r="B711" s="140"/>
    </row>
    <row r="712" customFormat="false" ht="12.75" hidden="false" customHeight="false" outlineLevel="0" collapsed="false">
      <c r="B712" s="140"/>
    </row>
    <row r="713" customFormat="false" ht="12.75" hidden="false" customHeight="false" outlineLevel="0" collapsed="false">
      <c r="B713" s="140"/>
    </row>
    <row r="714" customFormat="false" ht="12.75" hidden="false" customHeight="false" outlineLevel="0" collapsed="false">
      <c r="B714" s="140"/>
    </row>
    <row r="715" customFormat="false" ht="12.75" hidden="false" customHeight="false" outlineLevel="0" collapsed="false">
      <c r="B715" s="140"/>
    </row>
    <row r="716" customFormat="false" ht="12.75" hidden="false" customHeight="false" outlineLevel="0" collapsed="false">
      <c r="B716" s="140"/>
    </row>
    <row r="717" customFormat="false" ht="12.75" hidden="false" customHeight="false" outlineLevel="0" collapsed="false">
      <c r="B717" s="140"/>
    </row>
    <row r="718" customFormat="false" ht="12.75" hidden="false" customHeight="false" outlineLevel="0" collapsed="false">
      <c r="B718" s="140"/>
    </row>
    <row r="719" customFormat="false" ht="12.75" hidden="false" customHeight="false" outlineLevel="0" collapsed="false">
      <c r="B719" s="140"/>
    </row>
    <row r="720" customFormat="false" ht="12.75" hidden="false" customHeight="false" outlineLevel="0" collapsed="false">
      <c r="B720" s="140"/>
    </row>
    <row r="721" customFormat="false" ht="12.75" hidden="false" customHeight="false" outlineLevel="0" collapsed="false">
      <c r="B721" s="140"/>
    </row>
    <row r="722" customFormat="false" ht="12.75" hidden="false" customHeight="false" outlineLevel="0" collapsed="false">
      <c r="B722" s="140"/>
    </row>
    <row r="723" customFormat="false" ht="12.75" hidden="false" customHeight="false" outlineLevel="0" collapsed="false">
      <c r="B723" s="140"/>
    </row>
    <row r="724" customFormat="false" ht="12.75" hidden="false" customHeight="false" outlineLevel="0" collapsed="false">
      <c r="B724" s="140"/>
    </row>
    <row r="725" customFormat="false" ht="12.75" hidden="false" customHeight="false" outlineLevel="0" collapsed="false">
      <c r="B725" s="140"/>
    </row>
    <row r="726" customFormat="false" ht="12.75" hidden="false" customHeight="false" outlineLevel="0" collapsed="false">
      <c r="B726" s="140"/>
    </row>
    <row r="727" customFormat="false" ht="12.75" hidden="false" customHeight="false" outlineLevel="0" collapsed="false">
      <c r="B727" s="140"/>
    </row>
    <row r="728" customFormat="false" ht="12.75" hidden="false" customHeight="false" outlineLevel="0" collapsed="false">
      <c r="B728" s="140"/>
    </row>
    <row r="729" customFormat="false" ht="12.75" hidden="false" customHeight="false" outlineLevel="0" collapsed="false">
      <c r="B729" s="140"/>
    </row>
    <row r="730" customFormat="false" ht="12.75" hidden="false" customHeight="false" outlineLevel="0" collapsed="false">
      <c r="B730" s="140"/>
    </row>
    <row r="731" customFormat="false" ht="12.75" hidden="false" customHeight="false" outlineLevel="0" collapsed="false">
      <c r="B731" s="140"/>
    </row>
    <row r="732" customFormat="false" ht="12.75" hidden="false" customHeight="false" outlineLevel="0" collapsed="false">
      <c r="B732" s="140"/>
    </row>
    <row r="733" customFormat="false" ht="12.75" hidden="false" customHeight="false" outlineLevel="0" collapsed="false">
      <c r="B733" s="140"/>
    </row>
    <row r="734" customFormat="false" ht="12.75" hidden="false" customHeight="false" outlineLevel="0" collapsed="false">
      <c r="B734" s="140"/>
    </row>
    <row r="735" customFormat="false" ht="12.75" hidden="false" customHeight="false" outlineLevel="0" collapsed="false">
      <c r="B735" s="140"/>
    </row>
    <row r="736" customFormat="false" ht="12.75" hidden="false" customHeight="false" outlineLevel="0" collapsed="false">
      <c r="B736" s="140"/>
    </row>
    <row r="737" customFormat="false" ht="12.75" hidden="false" customHeight="false" outlineLevel="0" collapsed="false">
      <c r="B737" s="140"/>
    </row>
    <row r="738" customFormat="false" ht="12.75" hidden="false" customHeight="false" outlineLevel="0" collapsed="false">
      <c r="B738" s="140"/>
    </row>
    <row r="739" customFormat="false" ht="12.75" hidden="false" customHeight="false" outlineLevel="0" collapsed="false">
      <c r="B739" s="140"/>
    </row>
    <row r="740" customFormat="false" ht="12.75" hidden="false" customHeight="false" outlineLevel="0" collapsed="false">
      <c r="B740" s="140"/>
    </row>
    <row r="741" customFormat="false" ht="12.75" hidden="false" customHeight="false" outlineLevel="0" collapsed="false">
      <c r="B741" s="140"/>
    </row>
    <row r="742" customFormat="false" ht="12.75" hidden="false" customHeight="false" outlineLevel="0" collapsed="false">
      <c r="B742" s="140"/>
    </row>
    <row r="743" customFormat="false" ht="12.75" hidden="false" customHeight="false" outlineLevel="0" collapsed="false">
      <c r="B743" s="140"/>
    </row>
    <row r="744" customFormat="false" ht="12.75" hidden="false" customHeight="false" outlineLevel="0" collapsed="false">
      <c r="B744" s="140"/>
    </row>
    <row r="745" customFormat="false" ht="12.75" hidden="false" customHeight="false" outlineLevel="0" collapsed="false">
      <c r="B745" s="140"/>
    </row>
    <row r="746" customFormat="false" ht="12.75" hidden="false" customHeight="false" outlineLevel="0" collapsed="false">
      <c r="B746" s="140"/>
    </row>
    <row r="747" customFormat="false" ht="12.75" hidden="false" customHeight="false" outlineLevel="0" collapsed="false">
      <c r="B747" s="140"/>
    </row>
    <row r="748" customFormat="false" ht="12.75" hidden="false" customHeight="false" outlineLevel="0" collapsed="false">
      <c r="B748" s="140"/>
    </row>
    <row r="749" customFormat="false" ht="12.75" hidden="false" customHeight="false" outlineLevel="0" collapsed="false">
      <c r="B749" s="140"/>
    </row>
    <row r="750" customFormat="false" ht="12.75" hidden="false" customHeight="false" outlineLevel="0" collapsed="false">
      <c r="B750" s="140"/>
    </row>
    <row r="751" customFormat="false" ht="12.75" hidden="false" customHeight="false" outlineLevel="0" collapsed="false">
      <c r="B751" s="140"/>
    </row>
    <row r="752" customFormat="false" ht="12.75" hidden="false" customHeight="false" outlineLevel="0" collapsed="false">
      <c r="B752" s="140"/>
    </row>
    <row r="753" customFormat="false" ht="12.75" hidden="false" customHeight="false" outlineLevel="0" collapsed="false">
      <c r="B753" s="140"/>
    </row>
    <row r="754" customFormat="false" ht="12.75" hidden="false" customHeight="false" outlineLevel="0" collapsed="false">
      <c r="B754" s="140"/>
    </row>
    <row r="755" customFormat="false" ht="12.75" hidden="false" customHeight="false" outlineLevel="0" collapsed="false">
      <c r="B755" s="140"/>
    </row>
    <row r="756" customFormat="false" ht="12.75" hidden="false" customHeight="false" outlineLevel="0" collapsed="false">
      <c r="B756" s="140"/>
    </row>
    <row r="757" customFormat="false" ht="12.75" hidden="false" customHeight="false" outlineLevel="0" collapsed="false">
      <c r="B757" s="140"/>
    </row>
    <row r="758" customFormat="false" ht="12.75" hidden="false" customHeight="false" outlineLevel="0" collapsed="false">
      <c r="B758" s="140"/>
    </row>
    <row r="759" customFormat="false" ht="12.75" hidden="false" customHeight="false" outlineLevel="0" collapsed="false">
      <c r="B759" s="140"/>
    </row>
    <row r="760" customFormat="false" ht="12.75" hidden="false" customHeight="false" outlineLevel="0" collapsed="false">
      <c r="B760" s="140"/>
    </row>
    <row r="761" customFormat="false" ht="12.75" hidden="false" customHeight="false" outlineLevel="0" collapsed="false">
      <c r="B761" s="140"/>
    </row>
    <row r="762" customFormat="false" ht="12.75" hidden="false" customHeight="false" outlineLevel="0" collapsed="false">
      <c r="B762" s="140"/>
    </row>
    <row r="763" customFormat="false" ht="12.75" hidden="false" customHeight="false" outlineLevel="0" collapsed="false">
      <c r="B763" s="140"/>
    </row>
    <row r="764" customFormat="false" ht="12.75" hidden="false" customHeight="false" outlineLevel="0" collapsed="false">
      <c r="B764" s="140"/>
    </row>
    <row r="765" customFormat="false" ht="12.75" hidden="false" customHeight="false" outlineLevel="0" collapsed="false">
      <c r="B765" s="140"/>
    </row>
    <row r="766" customFormat="false" ht="12.75" hidden="false" customHeight="false" outlineLevel="0" collapsed="false">
      <c r="B766" s="140"/>
    </row>
    <row r="767" customFormat="false" ht="12.75" hidden="false" customHeight="false" outlineLevel="0" collapsed="false">
      <c r="B767" s="140"/>
    </row>
    <row r="768" customFormat="false" ht="12.75" hidden="false" customHeight="false" outlineLevel="0" collapsed="false">
      <c r="B768" s="140"/>
    </row>
    <row r="769" customFormat="false" ht="12.75" hidden="false" customHeight="false" outlineLevel="0" collapsed="false">
      <c r="B769" s="140"/>
    </row>
    <row r="770" customFormat="false" ht="12.75" hidden="false" customHeight="false" outlineLevel="0" collapsed="false">
      <c r="B770" s="140"/>
    </row>
    <row r="771" customFormat="false" ht="12.75" hidden="false" customHeight="false" outlineLevel="0" collapsed="false">
      <c r="B771" s="140"/>
    </row>
    <row r="772" customFormat="false" ht="12.75" hidden="false" customHeight="false" outlineLevel="0" collapsed="false">
      <c r="B772" s="140"/>
    </row>
    <row r="773" customFormat="false" ht="12.75" hidden="false" customHeight="false" outlineLevel="0" collapsed="false">
      <c r="B773" s="140"/>
    </row>
    <row r="774" customFormat="false" ht="12.75" hidden="false" customHeight="false" outlineLevel="0" collapsed="false">
      <c r="B774" s="140"/>
    </row>
    <row r="775" customFormat="false" ht="12.75" hidden="false" customHeight="false" outlineLevel="0" collapsed="false">
      <c r="B775" s="140"/>
    </row>
    <row r="776" customFormat="false" ht="12.75" hidden="false" customHeight="false" outlineLevel="0" collapsed="false">
      <c r="B776" s="140"/>
    </row>
    <row r="777" customFormat="false" ht="12.75" hidden="false" customHeight="false" outlineLevel="0" collapsed="false">
      <c r="B777" s="140"/>
    </row>
    <row r="778" customFormat="false" ht="12.75" hidden="false" customHeight="false" outlineLevel="0" collapsed="false">
      <c r="B778" s="140"/>
    </row>
    <row r="779" customFormat="false" ht="12.75" hidden="false" customHeight="false" outlineLevel="0" collapsed="false">
      <c r="B779" s="140"/>
    </row>
    <row r="780" customFormat="false" ht="12.75" hidden="false" customHeight="false" outlineLevel="0" collapsed="false">
      <c r="B780" s="140"/>
    </row>
    <row r="781" customFormat="false" ht="12.75" hidden="false" customHeight="false" outlineLevel="0" collapsed="false">
      <c r="B781" s="140"/>
    </row>
    <row r="782" customFormat="false" ht="12.75" hidden="false" customHeight="false" outlineLevel="0" collapsed="false">
      <c r="B782" s="140"/>
    </row>
    <row r="783" customFormat="false" ht="12.75" hidden="false" customHeight="false" outlineLevel="0" collapsed="false">
      <c r="B783" s="140"/>
    </row>
    <row r="784" customFormat="false" ht="12.75" hidden="false" customHeight="false" outlineLevel="0" collapsed="false">
      <c r="B784" s="140"/>
    </row>
    <row r="785" customFormat="false" ht="12.75" hidden="false" customHeight="false" outlineLevel="0" collapsed="false">
      <c r="B785" s="140"/>
    </row>
    <row r="786" customFormat="false" ht="12.75" hidden="false" customHeight="false" outlineLevel="0" collapsed="false">
      <c r="B786" s="140"/>
    </row>
    <row r="787" customFormat="false" ht="12.75" hidden="false" customHeight="false" outlineLevel="0" collapsed="false">
      <c r="B787" s="140"/>
    </row>
    <row r="788" customFormat="false" ht="12.75" hidden="false" customHeight="false" outlineLevel="0" collapsed="false">
      <c r="B788" s="140"/>
    </row>
    <row r="789" customFormat="false" ht="12.75" hidden="false" customHeight="false" outlineLevel="0" collapsed="false">
      <c r="B789" s="140"/>
    </row>
    <row r="790" customFormat="false" ht="12.75" hidden="false" customHeight="false" outlineLevel="0" collapsed="false">
      <c r="B790" s="140"/>
    </row>
    <row r="791" customFormat="false" ht="12.75" hidden="false" customHeight="false" outlineLevel="0" collapsed="false">
      <c r="B791" s="140"/>
    </row>
    <row r="792" customFormat="false" ht="12.75" hidden="false" customHeight="false" outlineLevel="0" collapsed="false">
      <c r="B792" s="140"/>
    </row>
    <row r="793" customFormat="false" ht="12.75" hidden="false" customHeight="false" outlineLevel="0" collapsed="false">
      <c r="B793" s="140"/>
    </row>
    <row r="794" customFormat="false" ht="12.75" hidden="false" customHeight="false" outlineLevel="0" collapsed="false">
      <c r="B794" s="140"/>
    </row>
    <row r="795" customFormat="false" ht="12.75" hidden="false" customHeight="false" outlineLevel="0" collapsed="false">
      <c r="B795" s="140"/>
    </row>
    <row r="796" customFormat="false" ht="12.75" hidden="false" customHeight="false" outlineLevel="0" collapsed="false">
      <c r="B796" s="140"/>
    </row>
    <row r="797" customFormat="false" ht="12.75" hidden="false" customHeight="false" outlineLevel="0" collapsed="false">
      <c r="B797" s="140"/>
    </row>
    <row r="798" customFormat="false" ht="12.75" hidden="false" customHeight="false" outlineLevel="0" collapsed="false">
      <c r="B798" s="140"/>
    </row>
    <row r="799" customFormat="false" ht="12.75" hidden="false" customHeight="false" outlineLevel="0" collapsed="false">
      <c r="B799" s="140"/>
    </row>
    <row r="800" customFormat="false" ht="12.75" hidden="false" customHeight="false" outlineLevel="0" collapsed="false">
      <c r="B800" s="140"/>
    </row>
    <row r="801" customFormat="false" ht="12.75" hidden="false" customHeight="false" outlineLevel="0" collapsed="false">
      <c r="B801" s="140"/>
    </row>
    <row r="802" customFormat="false" ht="12.75" hidden="false" customHeight="false" outlineLevel="0" collapsed="false">
      <c r="B802" s="140"/>
    </row>
    <row r="803" customFormat="false" ht="12.75" hidden="false" customHeight="false" outlineLevel="0" collapsed="false">
      <c r="B803" s="140"/>
    </row>
    <row r="804" customFormat="false" ht="12.75" hidden="false" customHeight="false" outlineLevel="0" collapsed="false">
      <c r="B804" s="140"/>
    </row>
    <row r="805" customFormat="false" ht="12.75" hidden="false" customHeight="false" outlineLevel="0" collapsed="false">
      <c r="B805" s="140"/>
    </row>
    <row r="806" customFormat="false" ht="12.75" hidden="false" customHeight="false" outlineLevel="0" collapsed="false">
      <c r="B806" s="140"/>
    </row>
    <row r="807" customFormat="false" ht="12.75" hidden="false" customHeight="false" outlineLevel="0" collapsed="false">
      <c r="B807" s="140"/>
    </row>
    <row r="808" customFormat="false" ht="12.75" hidden="false" customHeight="false" outlineLevel="0" collapsed="false">
      <c r="B808" s="140"/>
    </row>
    <row r="809" customFormat="false" ht="12.75" hidden="false" customHeight="false" outlineLevel="0" collapsed="false">
      <c r="B809" s="140"/>
    </row>
    <row r="810" customFormat="false" ht="12.75" hidden="false" customHeight="false" outlineLevel="0" collapsed="false">
      <c r="B810" s="140"/>
    </row>
    <row r="811" customFormat="false" ht="12.75" hidden="false" customHeight="false" outlineLevel="0" collapsed="false">
      <c r="B811" s="140"/>
    </row>
    <row r="812" customFormat="false" ht="12.75" hidden="false" customHeight="false" outlineLevel="0" collapsed="false">
      <c r="B812" s="140"/>
    </row>
    <row r="813" customFormat="false" ht="12.75" hidden="false" customHeight="false" outlineLevel="0" collapsed="false">
      <c r="B813" s="140"/>
    </row>
    <row r="814" customFormat="false" ht="12.75" hidden="false" customHeight="false" outlineLevel="0" collapsed="false">
      <c r="B814" s="140"/>
    </row>
    <row r="815" customFormat="false" ht="12.75" hidden="false" customHeight="false" outlineLevel="0" collapsed="false">
      <c r="B815" s="140"/>
    </row>
    <row r="816" customFormat="false" ht="12.75" hidden="false" customHeight="false" outlineLevel="0" collapsed="false">
      <c r="B816" s="140"/>
    </row>
    <row r="817" customFormat="false" ht="12.75" hidden="false" customHeight="false" outlineLevel="0" collapsed="false">
      <c r="B817" s="140"/>
    </row>
    <row r="818" customFormat="false" ht="12.75" hidden="false" customHeight="false" outlineLevel="0" collapsed="false">
      <c r="B818" s="140"/>
    </row>
    <row r="819" customFormat="false" ht="12.75" hidden="false" customHeight="false" outlineLevel="0" collapsed="false">
      <c r="B819" s="140"/>
    </row>
    <row r="820" customFormat="false" ht="12.75" hidden="false" customHeight="false" outlineLevel="0" collapsed="false">
      <c r="B820" s="140"/>
    </row>
    <row r="821" customFormat="false" ht="12.75" hidden="false" customHeight="false" outlineLevel="0" collapsed="false">
      <c r="B821" s="140"/>
    </row>
    <row r="822" customFormat="false" ht="12.75" hidden="false" customHeight="false" outlineLevel="0" collapsed="false">
      <c r="B822" s="140"/>
    </row>
    <row r="823" customFormat="false" ht="12.75" hidden="false" customHeight="false" outlineLevel="0" collapsed="false">
      <c r="B823" s="140"/>
    </row>
    <row r="824" customFormat="false" ht="12.75" hidden="false" customHeight="false" outlineLevel="0" collapsed="false">
      <c r="B824" s="140"/>
    </row>
    <row r="825" customFormat="false" ht="12.75" hidden="false" customHeight="false" outlineLevel="0" collapsed="false">
      <c r="B825" s="140"/>
    </row>
    <row r="826" customFormat="false" ht="12.75" hidden="false" customHeight="false" outlineLevel="0" collapsed="false">
      <c r="B826" s="140"/>
    </row>
    <row r="827" customFormat="false" ht="12.75" hidden="false" customHeight="false" outlineLevel="0" collapsed="false">
      <c r="B827" s="140"/>
    </row>
    <row r="828" customFormat="false" ht="12.75" hidden="false" customHeight="false" outlineLevel="0" collapsed="false">
      <c r="B828" s="140"/>
    </row>
    <row r="829" customFormat="false" ht="12.75" hidden="false" customHeight="false" outlineLevel="0" collapsed="false">
      <c r="B829" s="140"/>
    </row>
    <row r="830" customFormat="false" ht="12.75" hidden="false" customHeight="false" outlineLevel="0" collapsed="false">
      <c r="B830" s="140"/>
    </row>
    <row r="831" customFormat="false" ht="12.75" hidden="false" customHeight="false" outlineLevel="0" collapsed="false">
      <c r="B831" s="140"/>
    </row>
    <row r="832" customFormat="false" ht="12.75" hidden="false" customHeight="false" outlineLevel="0" collapsed="false">
      <c r="B832" s="140"/>
    </row>
    <row r="833" customFormat="false" ht="12.75" hidden="false" customHeight="false" outlineLevel="0" collapsed="false">
      <c r="B833" s="140"/>
    </row>
    <row r="834" customFormat="false" ht="12.75" hidden="false" customHeight="false" outlineLevel="0" collapsed="false">
      <c r="B834" s="140"/>
    </row>
    <row r="835" customFormat="false" ht="12.75" hidden="false" customHeight="false" outlineLevel="0" collapsed="false">
      <c r="B835" s="140"/>
    </row>
    <row r="836" customFormat="false" ht="12.75" hidden="false" customHeight="false" outlineLevel="0" collapsed="false">
      <c r="B836" s="140"/>
    </row>
    <row r="837" customFormat="false" ht="12.75" hidden="false" customHeight="false" outlineLevel="0" collapsed="false">
      <c r="B837" s="140"/>
    </row>
    <row r="838" customFormat="false" ht="12.75" hidden="false" customHeight="false" outlineLevel="0" collapsed="false">
      <c r="B838" s="140"/>
    </row>
    <row r="839" customFormat="false" ht="12.75" hidden="false" customHeight="false" outlineLevel="0" collapsed="false">
      <c r="B839" s="140"/>
    </row>
    <row r="840" customFormat="false" ht="12.75" hidden="false" customHeight="false" outlineLevel="0" collapsed="false">
      <c r="B840" s="140"/>
    </row>
    <row r="841" customFormat="false" ht="12.75" hidden="false" customHeight="false" outlineLevel="0" collapsed="false">
      <c r="B841" s="140"/>
    </row>
    <row r="842" customFormat="false" ht="12.75" hidden="false" customHeight="false" outlineLevel="0" collapsed="false">
      <c r="B842" s="140"/>
    </row>
    <row r="843" customFormat="false" ht="12.75" hidden="false" customHeight="false" outlineLevel="0" collapsed="false">
      <c r="B843" s="140"/>
    </row>
    <row r="844" customFormat="false" ht="12.75" hidden="false" customHeight="false" outlineLevel="0" collapsed="false">
      <c r="B844" s="140"/>
    </row>
    <row r="845" customFormat="false" ht="12.75" hidden="false" customHeight="false" outlineLevel="0" collapsed="false">
      <c r="B845" s="140"/>
    </row>
    <row r="846" customFormat="false" ht="12.75" hidden="false" customHeight="false" outlineLevel="0" collapsed="false">
      <c r="B846" s="140"/>
    </row>
    <row r="847" customFormat="false" ht="12.75" hidden="false" customHeight="false" outlineLevel="0" collapsed="false">
      <c r="B847" s="140"/>
    </row>
    <row r="848" customFormat="false" ht="12.75" hidden="false" customHeight="false" outlineLevel="0" collapsed="false">
      <c r="B848" s="140"/>
    </row>
    <row r="849" customFormat="false" ht="12.75" hidden="false" customHeight="false" outlineLevel="0" collapsed="false">
      <c r="B849" s="140"/>
    </row>
    <row r="850" customFormat="false" ht="12.75" hidden="false" customHeight="false" outlineLevel="0" collapsed="false">
      <c r="B850" s="140"/>
    </row>
    <row r="851" customFormat="false" ht="12.75" hidden="false" customHeight="false" outlineLevel="0" collapsed="false">
      <c r="B851" s="140"/>
    </row>
    <row r="852" customFormat="false" ht="12.75" hidden="false" customHeight="false" outlineLevel="0" collapsed="false">
      <c r="B852" s="140"/>
    </row>
    <row r="853" customFormat="false" ht="12.75" hidden="false" customHeight="false" outlineLevel="0" collapsed="false">
      <c r="B853" s="140"/>
    </row>
    <row r="854" customFormat="false" ht="12.75" hidden="false" customHeight="false" outlineLevel="0" collapsed="false">
      <c r="B854" s="140"/>
    </row>
    <row r="855" customFormat="false" ht="12.75" hidden="false" customHeight="false" outlineLevel="0" collapsed="false">
      <c r="B855" s="140"/>
    </row>
    <row r="856" customFormat="false" ht="12.75" hidden="false" customHeight="false" outlineLevel="0" collapsed="false">
      <c r="B856" s="140"/>
    </row>
    <row r="857" customFormat="false" ht="12.75" hidden="false" customHeight="false" outlineLevel="0" collapsed="false">
      <c r="B857" s="140"/>
    </row>
    <row r="858" customFormat="false" ht="12.75" hidden="false" customHeight="false" outlineLevel="0" collapsed="false">
      <c r="B858" s="140"/>
    </row>
    <row r="859" customFormat="false" ht="12.75" hidden="false" customHeight="false" outlineLevel="0" collapsed="false">
      <c r="B859" s="140"/>
    </row>
    <row r="860" customFormat="false" ht="12.75" hidden="false" customHeight="false" outlineLevel="0" collapsed="false">
      <c r="B860" s="140"/>
    </row>
    <row r="861" customFormat="false" ht="12.75" hidden="false" customHeight="false" outlineLevel="0" collapsed="false">
      <c r="B861" s="140"/>
    </row>
    <row r="862" customFormat="false" ht="12.75" hidden="false" customHeight="false" outlineLevel="0" collapsed="false">
      <c r="B862" s="140"/>
    </row>
    <row r="863" customFormat="false" ht="12.75" hidden="false" customHeight="false" outlineLevel="0" collapsed="false">
      <c r="B863" s="140"/>
    </row>
    <row r="864" customFormat="false" ht="12.75" hidden="false" customHeight="false" outlineLevel="0" collapsed="false">
      <c r="B864" s="140"/>
    </row>
    <row r="865" customFormat="false" ht="12.75" hidden="false" customHeight="false" outlineLevel="0" collapsed="false">
      <c r="B865" s="140"/>
    </row>
    <row r="866" customFormat="false" ht="12.75" hidden="false" customHeight="false" outlineLevel="0" collapsed="false">
      <c r="B866" s="140"/>
    </row>
    <row r="867" customFormat="false" ht="12.75" hidden="false" customHeight="false" outlineLevel="0" collapsed="false">
      <c r="B867" s="140"/>
    </row>
    <row r="868" customFormat="false" ht="12.75" hidden="false" customHeight="false" outlineLevel="0" collapsed="false">
      <c r="B868" s="140"/>
    </row>
    <row r="869" customFormat="false" ht="12.75" hidden="false" customHeight="false" outlineLevel="0" collapsed="false">
      <c r="B869" s="140"/>
    </row>
    <row r="870" customFormat="false" ht="12.75" hidden="false" customHeight="false" outlineLevel="0" collapsed="false">
      <c r="B870" s="140"/>
    </row>
    <row r="871" customFormat="false" ht="12.75" hidden="false" customHeight="false" outlineLevel="0" collapsed="false">
      <c r="B871" s="140"/>
    </row>
    <row r="872" customFormat="false" ht="12.75" hidden="false" customHeight="false" outlineLevel="0" collapsed="false">
      <c r="B872" s="140"/>
    </row>
    <row r="873" customFormat="false" ht="12.75" hidden="false" customHeight="false" outlineLevel="0" collapsed="false">
      <c r="B873" s="140"/>
    </row>
    <row r="874" customFormat="false" ht="12.75" hidden="false" customHeight="false" outlineLevel="0" collapsed="false">
      <c r="B874" s="140"/>
    </row>
    <row r="875" customFormat="false" ht="12.75" hidden="false" customHeight="false" outlineLevel="0" collapsed="false">
      <c r="B875" s="140"/>
    </row>
    <row r="876" customFormat="false" ht="12.75" hidden="false" customHeight="false" outlineLevel="0" collapsed="false">
      <c r="B876" s="140"/>
    </row>
    <row r="877" customFormat="false" ht="12.75" hidden="false" customHeight="false" outlineLevel="0" collapsed="false">
      <c r="B877" s="140"/>
    </row>
    <row r="878" customFormat="false" ht="12.75" hidden="false" customHeight="false" outlineLevel="0" collapsed="false">
      <c r="B878" s="140"/>
    </row>
    <row r="879" customFormat="false" ht="12.75" hidden="false" customHeight="false" outlineLevel="0" collapsed="false">
      <c r="B879" s="140"/>
    </row>
    <row r="880" customFormat="false" ht="12.75" hidden="false" customHeight="false" outlineLevel="0" collapsed="false">
      <c r="B880" s="140"/>
    </row>
    <row r="881" customFormat="false" ht="12.75" hidden="false" customHeight="false" outlineLevel="0" collapsed="false">
      <c r="B881" s="140"/>
    </row>
    <row r="882" customFormat="false" ht="12.75" hidden="false" customHeight="false" outlineLevel="0" collapsed="false">
      <c r="B882" s="140"/>
    </row>
    <row r="883" customFormat="false" ht="12.75" hidden="false" customHeight="false" outlineLevel="0" collapsed="false">
      <c r="B883" s="140"/>
    </row>
    <row r="884" customFormat="false" ht="12.75" hidden="false" customHeight="false" outlineLevel="0" collapsed="false">
      <c r="B884" s="140"/>
    </row>
    <row r="885" customFormat="false" ht="12.75" hidden="false" customHeight="false" outlineLevel="0" collapsed="false">
      <c r="B885" s="140"/>
    </row>
    <row r="886" customFormat="false" ht="12.75" hidden="false" customHeight="false" outlineLevel="0" collapsed="false">
      <c r="B886" s="140"/>
    </row>
    <row r="887" customFormat="false" ht="12.75" hidden="false" customHeight="false" outlineLevel="0" collapsed="false">
      <c r="B887" s="140"/>
    </row>
    <row r="888" customFormat="false" ht="12.75" hidden="false" customHeight="false" outlineLevel="0" collapsed="false">
      <c r="B888" s="140"/>
    </row>
    <row r="889" customFormat="false" ht="12.75" hidden="false" customHeight="false" outlineLevel="0" collapsed="false">
      <c r="B889" s="140"/>
    </row>
    <row r="890" customFormat="false" ht="12.75" hidden="false" customHeight="false" outlineLevel="0" collapsed="false">
      <c r="B890" s="140"/>
    </row>
    <row r="891" customFormat="false" ht="12.75" hidden="false" customHeight="false" outlineLevel="0" collapsed="false">
      <c r="B891" s="140"/>
    </row>
    <row r="892" customFormat="false" ht="12.75" hidden="false" customHeight="false" outlineLevel="0" collapsed="false">
      <c r="B892" s="140"/>
    </row>
    <row r="893" customFormat="false" ht="12.75" hidden="false" customHeight="false" outlineLevel="0" collapsed="false">
      <c r="B893" s="140"/>
    </row>
    <row r="894" customFormat="false" ht="12.75" hidden="false" customHeight="false" outlineLevel="0" collapsed="false">
      <c r="B894" s="140"/>
    </row>
    <row r="895" customFormat="false" ht="12.75" hidden="false" customHeight="false" outlineLevel="0" collapsed="false">
      <c r="B895" s="140"/>
    </row>
    <row r="896" customFormat="false" ht="12.75" hidden="false" customHeight="false" outlineLevel="0" collapsed="false">
      <c r="B896" s="140"/>
    </row>
    <row r="897" customFormat="false" ht="12.75" hidden="false" customHeight="false" outlineLevel="0" collapsed="false">
      <c r="B897" s="140"/>
    </row>
    <row r="898" customFormat="false" ht="12.75" hidden="false" customHeight="false" outlineLevel="0" collapsed="false">
      <c r="B898" s="140"/>
    </row>
    <row r="899" customFormat="false" ht="12.75" hidden="false" customHeight="false" outlineLevel="0" collapsed="false">
      <c r="B899" s="140"/>
    </row>
    <row r="900" customFormat="false" ht="12.75" hidden="false" customHeight="false" outlineLevel="0" collapsed="false">
      <c r="B900" s="140"/>
    </row>
    <row r="901" customFormat="false" ht="12.75" hidden="false" customHeight="false" outlineLevel="0" collapsed="false">
      <c r="B901" s="140"/>
    </row>
    <row r="902" customFormat="false" ht="12.75" hidden="false" customHeight="false" outlineLevel="0" collapsed="false">
      <c r="B902" s="140"/>
    </row>
    <row r="903" customFormat="false" ht="12.75" hidden="false" customHeight="false" outlineLevel="0" collapsed="false">
      <c r="B903" s="140"/>
    </row>
    <row r="904" customFormat="false" ht="12.75" hidden="false" customHeight="false" outlineLevel="0" collapsed="false">
      <c r="B904" s="140"/>
    </row>
    <row r="905" customFormat="false" ht="12.75" hidden="false" customHeight="false" outlineLevel="0" collapsed="false">
      <c r="B905" s="140"/>
    </row>
    <row r="906" customFormat="false" ht="12.75" hidden="false" customHeight="false" outlineLevel="0" collapsed="false">
      <c r="B906" s="140"/>
    </row>
    <row r="907" customFormat="false" ht="12.75" hidden="false" customHeight="false" outlineLevel="0" collapsed="false">
      <c r="B907" s="140"/>
    </row>
    <row r="908" customFormat="false" ht="12.75" hidden="false" customHeight="false" outlineLevel="0" collapsed="false">
      <c r="B908" s="140"/>
    </row>
    <row r="909" customFormat="false" ht="12.75" hidden="false" customHeight="false" outlineLevel="0" collapsed="false">
      <c r="B909" s="140"/>
    </row>
    <row r="910" customFormat="false" ht="12.75" hidden="false" customHeight="false" outlineLevel="0" collapsed="false">
      <c r="B910" s="140"/>
    </row>
    <row r="911" customFormat="false" ht="12.75" hidden="false" customHeight="false" outlineLevel="0" collapsed="false">
      <c r="B911" s="140"/>
    </row>
    <row r="912" customFormat="false" ht="12.75" hidden="false" customHeight="false" outlineLevel="0" collapsed="false">
      <c r="B912" s="140"/>
    </row>
    <row r="913" customFormat="false" ht="12.75" hidden="false" customHeight="false" outlineLevel="0" collapsed="false">
      <c r="B913" s="140"/>
    </row>
    <row r="914" customFormat="false" ht="12.75" hidden="false" customHeight="false" outlineLevel="0" collapsed="false">
      <c r="B914" s="140"/>
    </row>
    <row r="915" customFormat="false" ht="12.75" hidden="false" customHeight="false" outlineLevel="0" collapsed="false">
      <c r="B915" s="140"/>
    </row>
    <row r="916" customFormat="false" ht="12.75" hidden="false" customHeight="false" outlineLevel="0" collapsed="false">
      <c r="B916" s="140"/>
    </row>
    <row r="917" customFormat="false" ht="12.75" hidden="false" customHeight="false" outlineLevel="0" collapsed="false">
      <c r="B917" s="140"/>
    </row>
    <row r="918" customFormat="false" ht="12.75" hidden="false" customHeight="false" outlineLevel="0" collapsed="false">
      <c r="B918" s="140"/>
    </row>
    <row r="919" customFormat="false" ht="12.75" hidden="false" customHeight="false" outlineLevel="0" collapsed="false">
      <c r="B919" s="140"/>
    </row>
    <row r="920" customFormat="false" ht="12.75" hidden="false" customHeight="false" outlineLevel="0" collapsed="false">
      <c r="B920" s="140"/>
    </row>
    <row r="921" customFormat="false" ht="12.75" hidden="false" customHeight="false" outlineLevel="0" collapsed="false">
      <c r="B921" s="140"/>
    </row>
    <row r="922" customFormat="false" ht="12.75" hidden="false" customHeight="false" outlineLevel="0" collapsed="false">
      <c r="B922" s="140"/>
    </row>
    <row r="923" customFormat="false" ht="12.75" hidden="false" customHeight="false" outlineLevel="0" collapsed="false">
      <c r="B923" s="140"/>
    </row>
    <row r="924" customFormat="false" ht="12.75" hidden="false" customHeight="false" outlineLevel="0" collapsed="false">
      <c r="B924" s="140"/>
    </row>
    <row r="925" customFormat="false" ht="12.75" hidden="false" customHeight="false" outlineLevel="0" collapsed="false">
      <c r="B925" s="140"/>
    </row>
    <row r="926" customFormat="false" ht="12.75" hidden="false" customHeight="false" outlineLevel="0" collapsed="false">
      <c r="B926" s="140"/>
    </row>
    <row r="927" customFormat="false" ht="12.75" hidden="false" customHeight="false" outlineLevel="0" collapsed="false">
      <c r="B927" s="140"/>
    </row>
    <row r="928" customFormat="false" ht="12.75" hidden="false" customHeight="false" outlineLevel="0" collapsed="false">
      <c r="B928" s="140"/>
    </row>
    <row r="929" customFormat="false" ht="12.75" hidden="false" customHeight="false" outlineLevel="0" collapsed="false">
      <c r="B929" s="140"/>
    </row>
    <row r="930" customFormat="false" ht="12.75" hidden="false" customHeight="false" outlineLevel="0" collapsed="false">
      <c r="B930" s="140"/>
    </row>
    <row r="931" customFormat="false" ht="12.75" hidden="false" customHeight="false" outlineLevel="0" collapsed="false">
      <c r="B931" s="140"/>
    </row>
    <row r="932" customFormat="false" ht="12.75" hidden="false" customHeight="false" outlineLevel="0" collapsed="false">
      <c r="B932" s="140"/>
    </row>
    <row r="933" customFormat="false" ht="12.75" hidden="false" customHeight="false" outlineLevel="0" collapsed="false">
      <c r="B933" s="140"/>
    </row>
    <row r="934" customFormat="false" ht="12.75" hidden="false" customHeight="false" outlineLevel="0" collapsed="false">
      <c r="B934" s="140"/>
    </row>
    <row r="935" customFormat="false" ht="12.75" hidden="false" customHeight="false" outlineLevel="0" collapsed="false">
      <c r="B935" s="140"/>
    </row>
    <row r="936" customFormat="false" ht="12.75" hidden="false" customHeight="false" outlineLevel="0" collapsed="false">
      <c r="B936" s="140"/>
    </row>
    <row r="937" customFormat="false" ht="12.75" hidden="false" customHeight="false" outlineLevel="0" collapsed="false">
      <c r="B937" s="140"/>
    </row>
    <row r="938" customFormat="false" ht="12.75" hidden="false" customHeight="false" outlineLevel="0" collapsed="false">
      <c r="B938" s="140"/>
    </row>
    <row r="939" customFormat="false" ht="12.75" hidden="false" customHeight="false" outlineLevel="0" collapsed="false">
      <c r="B939" s="140"/>
    </row>
    <row r="940" customFormat="false" ht="12.75" hidden="false" customHeight="false" outlineLevel="0" collapsed="false">
      <c r="B940" s="140"/>
    </row>
    <row r="941" customFormat="false" ht="12.75" hidden="false" customHeight="false" outlineLevel="0" collapsed="false">
      <c r="B941" s="140"/>
    </row>
    <row r="942" customFormat="false" ht="12.75" hidden="false" customHeight="false" outlineLevel="0" collapsed="false">
      <c r="B942" s="140"/>
    </row>
    <row r="943" customFormat="false" ht="12.75" hidden="false" customHeight="false" outlineLevel="0" collapsed="false">
      <c r="B943" s="140"/>
    </row>
    <row r="944" customFormat="false" ht="12.75" hidden="false" customHeight="false" outlineLevel="0" collapsed="false">
      <c r="B944" s="140"/>
    </row>
    <row r="945" customFormat="false" ht="12.75" hidden="false" customHeight="false" outlineLevel="0" collapsed="false">
      <c r="B945" s="140"/>
    </row>
    <row r="946" customFormat="false" ht="12.75" hidden="false" customHeight="false" outlineLevel="0" collapsed="false">
      <c r="B946" s="140"/>
    </row>
    <row r="947" customFormat="false" ht="12.75" hidden="false" customHeight="false" outlineLevel="0" collapsed="false">
      <c r="B947" s="140"/>
    </row>
    <row r="948" customFormat="false" ht="12.75" hidden="false" customHeight="false" outlineLevel="0" collapsed="false">
      <c r="B948" s="140"/>
    </row>
    <row r="949" customFormat="false" ht="12.75" hidden="false" customHeight="false" outlineLevel="0" collapsed="false">
      <c r="B949" s="140"/>
    </row>
    <row r="950" customFormat="false" ht="12.75" hidden="false" customHeight="false" outlineLevel="0" collapsed="false">
      <c r="B950" s="140"/>
    </row>
    <row r="951" customFormat="false" ht="12.75" hidden="false" customHeight="false" outlineLevel="0" collapsed="false">
      <c r="B951" s="140"/>
    </row>
    <row r="952" customFormat="false" ht="12.75" hidden="false" customHeight="false" outlineLevel="0" collapsed="false">
      <c r="B952" s="140"/>
    </row>
    <row r="953" customFormat="false" ht="12.75" hidden="false" customHeight="false" outlineLevel="0" collapsed="false">
      <c r="B953" s="140"/>
    </row>
    <row r="954" customFormat="false" ht="12.75" hidden="false" customHeight="false" outlineLevel="0" collapsed="false">
      <c r="B954" s="140"/>
    </row>
    <row r="955" customFormat="false" ht="12.75" hidden="false" customHeight="false" outlineLevel="0" collapsed="false">
      <c r="B955" s="140"/>
    </row>
    <row r="956" customFormat="false" ht="12.75" hidden="false" customHeight="false" outlineLevel="0" collapsed="false">
      <c r="B956" s="140"/>
    </row>
    <row r="957" customFormat="false" ht="12.75" hidden="false" customHeight="false" outlineLevel="0" collapsed="false">
      <c r="B957" s="140"/>
    </row>
    <row r="958" customFormat="false" ht="12.75" hidden="false" customHeight="false" outlineLevel="0" collapsed="false">
      <c r="B958" s="140"/>
    </row>
    <row r="959" customFormat="false" ht="12.75" hidden="false" customHeight="false" outlineLevel="0" collapsed="false">
      <c r="B959" s="140"/>
    </row>
    <row r="960" customFormat="false" ht="12.75" hidden="false" customHeight="false" outlineLevel="0" collapsed="false">
      <c r="B960" s="140"/>
    </row>
    <row r="961" customFormat="false" ht="12.75" hidden="false" customHeight="false" outlineLevel="0" collapsed="false">
      <c r="B961" s="140"/>
    </row>
    <row r="962" customFormat="false" ht="12.75" hidden="false" customHeight="false" outlineLevel="0" collapsed="false">
      <c r="B962" s="140"/>
    </row>
    <row r="963" customFormat="false" ht="12.75" hidden="false" customHeight="false" outlineLevel="0" collapsed="false">
      <c r="B963" s="140"/>
    </row>
    <row r="964" customFormat="false" ht="12.75" hidden="false" customHeight="false" outlineLevel="0" collapsed="false">
      <c r="B964" s="140"/>
    </row>
    <row r="965" customFormat="false" ht="12.75" hidden="false" customHeight="false" outlineLevel="0" collapsed="false">
      <c r="B965" s="140"/>
    </row>
    <row r="966" customFormat="false" ht="12.75" hidden="false" customHeight="false" outlineLevel="0" collapsed="false">
      <c r="B966" s="140"/>
    </row>
    <row r="967" customFormat="false" ht="12.75" hidden="false" customHeight="false" outlineLevel="0" collapsed="false">
      <c r="B967" s="140"/>
    </row>
    <row r="968" customFormat="false" ht="12.75" hidden="false" customHeight="false" outlineLevel="0" collapsed="false">
      <c r="B968" s="140"/>
    </row>
    <row r="969" customFormat="false" ht="12.75" hidden="false" customHeight="false" outlineLevel="0" collapsed="false">
      <c r="B969" s="140"/>
    </row>
    <row r="970" customFormat="false" ht="12.75" hidden="false" customHeight="false" outlineLevel="0" collapsed="false">
      <c r="B970" s="140"/>
    </row>
    <row r="971" customFormat="false" ht="12.75" hidden="false" customHeight="false" outlineLevel="0" collapsed="false">
      <c r="B971" s="140"/>
    </row>
    <row r="972" customFormat="false" ht="12.75" hidden="false" customHeight="false" outlineLevel="0" collapsed="false">
      <c r="B972" s="140"/>
    </row>
    <row r="973" customFormat="false" ht="12.75" hidden="false" customHeight="false" outlineLevel="0" collapsed="false">
      <c r="B973" s="140"/>
    </row>
    <row r="974" customFormat="false" ht="12.75" hidden="false" customHeight="false" outlineLevel="0" collapsed="false">
      <c r="B974" s="140"/>
    </row>
    <row r="975" customFormat="false" ht="12.75" hidden="false" customHeight="false" outlineLevel="0" collapsed="false">
      <c r="B975" s="140"/>
    </row>
    <row r="976" customFormat="false" ht="12.75" hidden="false" customHeight="false" outlineLevel="0" collapsed="false">
      <c r="B976" s="140"/>
    </row>
    <row r="977" customFormat="false" ht="12.75" hidden="false" customHeight="false" outlineLevel="0" collapsed="false">
      <c r="B977" s="140"/>
    </row>
    <row r="978" customFormat="false" ht="12.75" hidden="false" customHeight="false" outlineLevel="0" collapsed="false">
      <c r="B978" s="140"/>
    </row>
    <row r="979" customFormat="false" ht="12.75" hidden="false" customHeight="false" outlineLevel="0" collapsed="false">
      <c r="B979" s="140"/>
    </row>
    <row r="980" customFormat="false" ht="12.75" hidden="false" customHeight="false" outlineLevel="0" collapsed="false">
      <c r="B980" s="140"/>
    </row>
    <row r="981" customFormat="false" ht="12.75" hidden="false" customHeight="false" outlineLevel="0" collapsed="false">
      <c r="B981" s="140"/>
    </row>
    <row r="982" customFormat="false" ht="12.75" hidden="false" customHeight="false" outlineLevel="0" collapsed="false">
      <c r="B982" s="140"/>
    </row>
    <row r="983" customFormat="false" ht="12.75" hidden="false" customHeight="false" outlineLevel="0" collapsed="false">
      <c r="B983" s="140"/>
    </row>
    <row r="984" customFormat="false" ht="12.75" hidden="false" customHeight="false" outlineLevel="0" collapsed="false">
      <c r="B984" s="140"/>
    </row>
    <row r="985" customFormat="false" ht="12.75" hidden="false" customHeight="false" outlineLevel="0" collapsed="false">
      <c r="B985" s="140"/>
    </row>
    <row r="986" customFormat="false" ht="12.75" hidden="false" customHeight="false" outlineLevel="0" collapsed="false">
      <c r="B986" s="140"/>
    </row>
    <row r="987" customFormat="false" ht="12.75" hidden="false" customHeight="false" outlineLevel="0" collapsed="false">
      <c r="B987" s="140"/>
    </row>
    <row r="988" customFormat="false" ht="12.75" hidden="false" customHeight="false" outlineLevel="0" collapsed="false">
      <c r="B988" s="140"/>
    </row>
    <row r="989" customFormat="false" ht="12.75" hidden="false" customHeight="false" outlineLevel="0" collapsed="false">
      <c r="B989" s="140"/>
    </row>
    <row r="990" customFormat="false" ht="12.75" hidden="false" customHeight="false" outlineLevel="0" collapsed="false">
      <c r="B990" s="140"/>
    </row>
    <row r="991" customFormat="false" ht="12.75" hidden="false" customHeight="false" outlineLevel="0" collapsed="false">
      <c r="B991" s="140"/>
    </row>
    <row r="992" customFormat="false" ht="12.75" hidden="false" customHeight="false" outlineLevel="0" collapsed="false">
      <c r="B992" s="140"/>
    </row>
    <row r="993" customFormat="false" ht="12.75" hidden="false" customHeight="false" outlineLevel="0" collapsed="false">
      <c r="B993" s="140"/>
    </row>
    <row r="994" customFormat="false" ht="12.75" hidden="false" customHeight="false" outlineLevel="0" collapsed="false">
      <c r="B994" s="140"/>
    </row>
    <row r="995" customFormat="false" ht="12.75" hidden="false" customHeight="false" outlineLevel="0" collapsed="false">
      <c r="B995" s="140"/>
    </row>
    <row r="996" customFormat="false" ht="12.75" hidden="false" customHeight="false" outlineLevel="0" collapsed="false">
      <c r="B996" s="140"/>
    </row>
    <row r="997" customFormat="false" ht="12.75" hidden="false" customHeight="false" outlineLevel="0" collapsed="false">
      <c r="B997" s="140"/>
    </row>
    <row r="998" customFormat="false" ht="12.75" hidden="false" customHeight="false" outlineLevel="0" collapsed="false">
      <c r="B998" s="140"/>
    </row>
    <row r="999" customFormat="false" ht="12.75" hidden="false" customHeight="false" outlineLevel="0" collapsed="false">
      <c r="B999" s="140"/>
    </row>
    <row r="1000" customFormat="false" ht="12.75" hidden="false" customHeight="false" outlineLevel="0" collapsed="false">
      <c r="B1000" s="140"/>
    </row>
    <row r="1001" customFormat="false" ht="12.75" hidden="false" customHeight="false" outlineLevel="0" collapsed="false">
      <c r="B1001" s="140"/>
    </row>
    <row r="1002" customFormat="false" ht="12.75" hidden="false" customHeight="false" outlineLevel="0" collapsed="false">
      <c r="B1002" s="140"/>
    </row>
    <row r="1003" customFormat="false" ht="12.75" hidden="false" customHeight="false" outlineLevel="0" collapsed="false">
      <c r="B1003" s="140"/>
    </row>
    <row r="1004" customFormat="false" ht="12.75" hidden="false" customHeight="false" outlineLevel="0" collapsed="false">
      <c r="B1004" s="140"/>
    </row>
    <row r="1005" customFormat="false" ht="12.75" hidden="false" customHeight="false" outlineLevel="0" collapsed="false">
      <c r="B1005" s="140"/>
    </row>
    <row r="1006" customFormat="false" ht="12.75" hidden="false" customHeight="false" outlineLevel="0" collapsed="false">
      <c r="B1006" s="140"/>
    </row>
    <row r="1007" customFormat="false" ht="12.75" hidden="false" customHeight="false" outlineLevel="0" collapsed="false">
      <c r="B1007" s="140"/>
    </row>
    <row r="1008" customFormat="false" ht="12.75" hidden="false" customHeight="false" outlineLevel="0" collapsed="false">
      <c r="B1008" s="140"/>
    </row>
    <row r="1009" customFormat="false" ht="12.75" hidden="false" customHeight="false" outlineLevel="0" collapsed="false">
      <c r="B1009" s="140"/>
    </row>
    <row r="1010" customFormat="false" ht="12.75" hidden="false" customHeight="false" outlineLevel="0" collapsed="false">
      <c r="B1010" s="140"/>
    </row>
    <row r="1011" customFormat="false" ht="12.75" hidden="false" customHeight="false" outlineLevel="0" collapsed="false">
      <c r="B1011" s="140"/>
    </row>
    <row r="1012" customFormat="false" ht="12.75" hidden="false" customHeight="false" outlineLevel="0" collapsed="false">
      <c r="B1012" s="140"/>
    </row>
    <row r="1013" customFormat="false" ht="12.75" hidden="false" customHeight="false" outlineLevel="0" collapsed="false">
      <c r="B1013" s="140"/>
    </row>
    <row r="1014" customFormat="false" ht="12.75" hidden="false" customHeight="false" outlineLevel="0" collapsed="false">
      <c r="B1014" s="140"/>
    </row>
    <row r="1015" customFormat="false" ht="12.75" hidden="false" customHeight="false" outlineLevel="0" collapsed="false">
      <c r="B1015" s="140"/>
    </row>
    <row r="1016" customFormat="false" ht="12.75" hidden="false" customHeight="false" outlineLevel="0" collapsed="false">
      <c r="B1016" s="140"/>
    </row>
    <row r="1017" customFormat="false" ht="12.75" hidden="false" customHeight="false" outlineLevel="0" collapsed="false">
      <c r="B1017" s="140"/>
    </row>
    <row r="1018" customFormat="false" ht="12.75" hidden="false" customHeight="false" outlineLevel="0" collapsed="false">
      <c r="B1018" s="140"/>
    </row>
    <row r="1019" customFormat="false" ht="12.75" hidden="false" customHeight="false" outlineLevel="0" collapsed="false">
      <c r="B1019" s="140"/>
    </row>
    <row r="1020" customFormat="false" ht="12.75" hidden="false" customHeight="false" outlineLevel="0" collapsed="false">
      <c r="B1020" s="140"/>
    </row>
    <row r="1021" customFormat="false" ht="12.75" hidden="false" customHeight="false" outlineLevel="0" collapsed="false">
      <c r="B1021" s="140"/>
    </row>
    <row r="1022" customFormat="false" ht="12.75" hidden="false" customHeight="false" outlineLevel="0" collapsed="false">
      <c r="B1022" s="140"/>
    </row>
    <row r="1023" customFormat="false" ht="12.75" hidden="false" customHeight="false" outlineLevel="0" collapsed="false">
      <c r="B1023" s="140"/>
    </row>
    <row r="1024" customFormat="false" ht="12.75" hidden="false" customHeight="false" outlineLevel="0" collapsed="false">
      <c r="B1024" s="140"/>
    </row>
    <row r="1025" customFormat="false" ht="12.75" hidden="false" customHeight="false" outlineLevel="0" collapsed="false">
      <c r="B1025" s="140"/>
    </row>
    <row r="1026" customFormat="false" ht="12.75" hidden="false" customHeight="false" outlineLevel="0" collapsed="false">
      <c r="B1026" s="140"/>
    </row>
    <row r="1027" customFormat="false" ht="12.75" hidden="false" customHeight="false" outlineLevel="0" collapsed="false">
      <c r="B1027" s="140"/>
    </row>
    <row r="1028" customFormat="false" ht="12.75" hidden="false" customHeight="false" outlineLevel="0" collapsed="false">
      <c r="B1028" s="140"/>
    </row>
    <row r="1029" customFormat="false" ht="12.75" hidden="false" customHeight="false" outlineLevel="0" collapsed="false">
      <c r="B1029" s="140"/>
    </row>
    <row r="1030" customFormat="false" ht="12.75" hidden="false" customHeight="false" outlineLevel="0" collapsed="false">
      <c r="B1030" s="140"/>
    </row>
    <row r="1031" customFormat="false" ht="12.75" hidden="false" customHeight="false" outlineLevel="0" collapsed="false">
      <c r="B1031" s="140"/>
    </row>
    <row r="1032" customFormat="false" ht="12.75" hidden="false" customHeight="false" outlineLevel="0" collapsed="false">
      <c r="B1032" s="140"/>
    </row>
    <row r="1033" customFormat="false" ht="12.75" hidden="false" customHeight="false" outlineLevel="0" collapsed="false">
      <c r="B1033" s="140"/>
    </row>
    <row r="1034" customFormat="false" ht="12.75" hidden="false" customHeight="false" outlineLevel="0" collapsed="false">
      <c r="B1034" s="140"/>
    </row>
    <row r="1035" customFormat="false" ht="12.75" hidden="false" customHeight="false" outlineLevel="0" collapsed="false">
      <c r="B1035" s="140"/>
    </row>
    <row r="1036" customFormat="false" ht="12.75" hidden="false" customHeight="false" outlineLevel="0" collapsed="false">
      <c r="B1036" s="140"/>
    </row>
    <row r="1037" customFormat="false" ht="12.75" hidden="false" customHeight="false" outlineLevel="0" collapsed="false">
      <c r="B1037" s="140"/>
    </row>
    <row r="1038" customFormat="false" ht="12.75" hidden="false" customHeight="false" outlineLevel="0" collapsed="false">
      <c r="B1038" s="140"/>
    </row>
    <row r="1039" customFormat="false" ht="12.75" hidden="false" customHeight="false" outlineLevel="0" collapsed="false">
      <c r="B1039" s="140"/>
    </row>
    <row r="1040" customFormat="false" ht="12.75" hidden="false" customHeight="false" outlineLevel="0" collapsed="false">
      <c r="B1040" s="140"/>
    </row>
    <row r="1041" customFormat="false" ht="12.75" hidden="false" customHeight="false" outlineLevel="0" collapsed="false">
      <c r="B1041" s="140"/>
    </row>
    <row r="1042" customFormat="false" ht="12.75" hidden="false" customHeight="false" outlineLevel="0" collapsed="false">
      <c r="B1042" s="140"/>
    </row>
    <row r="1043" customFormat="false" ht="12.75" hidden="false" customHeight="false" outlineLevel="0" collapsed="false">
      <c r="B1043" s="140"/>
    </row>
    <row r="1044" customFormat="false" ht="12.75" hidden="false" customHeight="false" outlineLevel="0" collapsed="false">
      <c r="B1044" s="140"/>
    </row>
    <row r="1045" customFormat="false" ht="12.75" hidden="false" customHeight="false" outlineLevel="0" collapsed="false">
      <c r="B1045" s="140"/>
    </row>
    <row r="1046" customFormat="false" ht="12.75" hidden="false" customHeight="false" outlineLevel="0" collapsed="false">
      <c r="B1046" s="140"/>
    </row>
    <row r="1047" customFormat="false" ht="12.75" hidden="false" customHeight="false" outlineLevel="0" collapsed="false">
      <c r="B1047" s="140"/>
    </row>
    <row r="1048" customFormat="false" ht="12.75" hidden="false" customHeight="false" outlineLevel="0" collapsed="false">
      <c r="B1048" s="140"/>
    </row>
    <row r="1049" customFormat="false" ht="12.75" hidden="false" customHeight="false" outlineLevel="0" collapsed="false">
      <c r="B1049" s="140"/>
    </row>
    <row r="1050" customFormat="false" ht="12.75" hidden="false" customHeight="false" outlineLevel="0" collapsed="false">
      <c r="B1050" s="140"/>
    </row>
    <row r="1051" customFormat="false" ht="12.75" hidden="false" customHeight="false" outlineLevel="0" collapsed="false">
      <c r="B1051" s="140"/>
    </row>
    <row r="1052" customFormat="false" ht="12.75" hidden="false" customHeight="false" outlineLevel="0" collapsed="false">
      <c r="B1052" s="140"/>
    </row>
    <row r="1053" customFormat="false" ht="12.75" hidden="false" customHeight="false" outlineLevel="0" collapsed="false">
      <c r="B1053" s="140"/>
    </row>
    <row r="1054" customFormat="false" ht="12.75" hidden="false" customHeight="false" outlineLevel="0" collapsed="false">
      <c r="B1054" s="140"/>
    </row>
    <row r="1055" customFormat="false" ht="12.75" hidden="false" customHeight="false" outlineLevel="0" collapsed="false">
      <c r="B1055" s="140"/>
    </row>
    <row r="1056" customFormat="false" ht="12.75" hidden="false" customHeight="false" outlineLevel="0" collapsed="false">
      <c r="B1056" s="140"/>
    </row>
    <row r="1057" customFormat="false" ht="12.75" hidden="false" customHeight="false" outlineLevel="0" collapsed="false">
      <c r="B1057" s="140"/>
    </row>
    <row r="1058" customFormat="false" ht="12.75" hidden="false" customHeight="false" outlineLevel="0" collapsed="false">
      <c r="B1058" s="140"/>
    </row>
    <row r="1059" customFormat="false" ht="12.75" hidden="false" customHeight="false" outlineLevel="0" collapsed="false">
      <c r="B1059" s="140"/>
    </row>
    <row r="1060" customFormat="false" ht="12.75" hidden="false" customHeight="false" outlineLevel="0" collapsed="false">
      <c r="B1060" s="140"/>
    </row>
    <row r="1061" customFormat="false" ht="12.75" hidden="false" customHeight="false" outlineLevel="0" collapsed="false">
      <c r="B1061" s="140"/>
    </row>
    <row r="1062" customFormat="false" ht="12.75" hidden="false" customHeight="false" outlineLevel="0" collapsed="false">
      <c r="B1062" s="140"/>
    </row>
    <row r="1063" customFormat="false" ht="12.75" hidden="false" customHeight="false" outlineLevel="0" collapsed="false">
      <c r="B1063" s="140"/>
    </row>
    <row r="1064" customFormat="false" ht="12.75" hidden="false" customHeight="false" outlineLevel="0" collapsed="false">
      <c r="B1064" s="140"/>
    </row>
    <row r="1065" customFormat="false" ht="12.75" hidden="false" customHeight="false" outlineLevel="0" collapsed="false">
      <c r="B1065" s="140"/>
    </row>
    <row r="1066" customFormat="false" ht="12.75" hidden="false" customHeight="false" outlineLevel="0" collapsed="false">
      <c r="B1066" s="140"/>
    </row>
    <row r="1067" customFormat="false" ht="12.75" hidden="false" customHeight="false" outlineLevel="0" collapsed="false">
      <c r="B1067" s="140"/>
    </row>
    <row r="1068" customFormat="false" ht="12.75" hidden="false" customHeight="false" outlineLevel="0" collapsed="false">
      <c r="B1068" s="140"/>
    </row>
    <row r="1069" customFormat="false" ht="12.75" hidden="false" customHeight="false" outlineLevel="0" collapsed="false">
      <c r="B1069" s="140"/>
    </row>
    <row r="1070" customFormat="false" ht="12.75" hidden="false" customHeight="false" outlineLevel="0" collapsed="false">
      <c r="B1070" s="140"/>
    </row>
    <row r="1071" customFormat="false" ht="12.75" hidden="false" customHeight="false" outlineLevel="0" collapsed="false">
      <c r="B1071" s="140"/>
    </row>
    <row r="1072" customFormat="false" ht="12.75" hidden="false" customHeight="false" outlineLevel="0" collapsed="false">
      <c r="B1072" s="140"/>
    </row>
    <row r="1073" customFormat="false" ht="12.75" hidden="false" customHeight="false" outlineLevel="0" collapsed="false">
      <c r="B1073" s="140"/>
    </row>
    <row r="1074" customFormat="false" ht="12.75" hidden="false" customHeight="false" outlineLevel="0" collapsed="false">
      <c r="B1074" s="140"/>
    </row>
    <row r="1075" customFormat="false" ht="12.75" hidden="false" customHeight="false" outlineLevel="0" collapsed="false">
      <c r="B1075" s="140"/>
    </row>
    <row r="1076" customFormat="false" ht="12.75" hidden="false" customHeight="false" outlineLevel="0" collapsed="false">
      <c r="B1076" s="140"/>
    </row>
    <row r="1077" customFormat="false" ht="12.75" hidden="false" customHeight="false" outlineLevel="0" collapsed="false">
      <c r="B1077" s="140"/>
    </row>
    <row r="1078" customFormat="false" ht="12.75" hidden="false" customHeight="false" outlineLevel="0" collapsed="false">
      <c r="B1078" s="140"/>
    </row>
    <row r="1079" customFormat="false" ht="12.75" hidden="false" customHeight="false" outlineLevel="0" collapsed="false">
      <c r="B1079" s="140"/>
    </row>
    <row r="1080" customFormat="false" ht="12.75" hidden="false" customHeight="false" outlineLevel="0" collapsed="false">
      <c r="B1080" s="140"/>
    </row>
    <row r="1081" customFormat="false" ht="12.75" hidden="false" customHeight="false" outlineLevel="0" collapsed="false">
      <c r="B1081" s="140"/>
    </row>
    <row r="1082" customFormat="false" ht="12.75" hidden="false" customHeight="false" outlineLevel="0" collapsed="false">
      <c r="B1082" s="140"/>
    </row>
    <row r="1083" customFormat="false" ht="12.75" hidden="false" customHeight="false" outlineLevel="0" collapsed="false">
      <c r="B1083" s="140"/>
    </row>
    <row r="1084" customFormat="false" ht="12.75" hidden="false" customHeight="false" outlineLevel="0" collapsed="false">
      <c r="B1084" s="140"/>
    </row>
    <row r="1085" customFormat="false" ht="12.75" hidden="false" customHeight="false" outlineLevel="0" collapsed="false">
      <c r="B1085" s="140"/>
    </row>
    <row r="1086" customFormat="false" ht="12.75" hidden="false" customHeight="false" outlineLevel="0" collapsed="false">
      <c r="B1086" s="140"/>
    </row>
    <row r="1087" customFormat="false" ht="12.75" hidden="false" customHeight="false" outlineLevel="0" collapsed="false">
      <c r="B1087" s="140"/>
    </row>
    <row r="1088" customFormat="false" ht="12.75" hidden="false" customHeight="false" outlineLevel="0" collapsed="false">
      <c r="B1088" s="140"/>
    </row>
    <row r="1089" customFormat="false" ht="12.75" hidden="false" customHeight="false" outlineLevel="0" collapsed="false">
      <c r="B1089" s="140"/>
    </row>
    <row r="1090" customFormat="false" ht="12.75" hidden="false" customHeight="false" outlineLevel="0" collapsed="false">
      <c r="B1090" s="140"/>
    </row>
    <row r="1091" customFormat="false" ht="12.75" hidden="false" customHeight="false" outlineLevel="0" collapsed="false">
      <c r="B1091" s="140"/>
    </row>
    <row r="1092" customFormat="false" ht="12.75" hidden="false" customHeight="false" outlineLevel="0" collapsed="false">
      <c r="B1092" s="140"/>
    </row>
  </sheetData>
  <mergeCells count="26">
    <mergeCell ref="A1:B1"/>
    <mergeCell ref="O1:Q1"/>
    <mergeCell ref="A2:B2"/>
    <mergeCell ref="I2:J2"/>
    <mergeCell ref="I3:K3"/>
    <mergeCell ref="A4:H4"/>
    <mergeCell ref="I4:P4"/>
    <mergeCell ref="A5:B5"/>
    <mergeCell ref="A7:A9"/>
    <mergeCell ref="B7:B9"/>
    <mergeCell ref="C7:C9"/>
    <mergeCell ref="D7:H7"/>
    <mergeCell ref="Q7:Q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39375" right="0.236111111111111" top="0.315277777777778" bottom="0.196527777777778" header="0.511811023622047" footer="0.1965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5.42"/>
    <col collapsed="false" customWidth="true" hidden="false" outlineLevel="0" max="9" min="2" style="77" width="10.71"/>
    <col collapsed="false" customWidth="false" hidden="false" outlineLevel="0" max="257" min="10" style="77" width="11.42"/>
  </cols>
  <sheetData>
    <row r="1" customFormat="false" ht="11.25" hidden="false" customHeight="true" outlineLevel="0" collapsed="false">
      <c r="A1" s="78" t="s">
        <v>109</v>
      </c>
    </row>
    <row r="2" customFormat="false" ht="9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</row>
    <row r="3" customFormat="false" ht="11.2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</row>
    <row r="4" s="78" customFormat="true" ht="21.75" hidden="false" customHeight="true" outlineLevel="0" collapsed="false">
      <c r="A4" s="101" t="s">
        <v>241</v>
      </c>
      <c r="B4" s="101"/>
      <c r="C4" s="101"/>
      <c r="D4" s="101"/>
      <c r="E4" s="101"/>
      <c r="F4" s="101"/>
      <c r="G4" s="101"/>
      <c r="H4" s="101"/>
      <c r="I4" s="101"/>
    </row>
    <row r="5" customFormat="false" ht="3.75" hidden="false" customHeight="true" outlineLevel="0" collapsed="false">
      <c r="A5" s="78"/>
    </row>
    <row r="6" customFormat="false" ht="18" hidden="false" customHeight="true" outlineLevel="0" collapsed="false">
      <c r="A6" s="83" t="s">
        <v>225</v>
      </c>
      <c r="B6" s="84" t="s">
        <v>112</v>
      </c>
      <c r="C6" s="86" t="s">
        <v>242</v>
      </c>
      <c r="D6" s="86"/>
      <c r="E6" s="86"/>
      <c r="F6" s="86"/>
      <c r="G6" s="86"/>
      <c r="H6" s="86"/>
      <c r="I6" s="86"/>
    </row>
    <row r="7" customFormat="false" ht="42.75" hidden="false" customHeight="true" outlineLevel="0" collapsed="false">
      <c r="A7" s="83"/>
      <c r="B7" s="84"/>
      <c r="C7" s="102" t="s">
        <v>124</v>
      </c>
      <c r="D7" s="157" t="s">
        <v>243</v>
      </c>
      <c r="E7" s="158" t="s">
        <v>244</v>
      </c>
      <c r="F7" s="157" t="s">
        <v>245</v>
      </c>
      <c r="G7" s="159" t="s">
        <v>128</v>
      </c>
      <c r="H7" s="103" t="s">
        <v>129</v>
      </c>
      <c r="I7" s="106" t="s">
        <v>130</v>
      </c>
    </row>
    <row r="8" customFormat="false" ht="13.5" hidden="false" customHeight="true" outlineLevel="0" collapsed="false">
      <c r="A8" s="160" t="s">
        <v>123</v>
      </c>
      <c r="B8" s="92" t="n">
        <v>22188</v>
      </c>
      <c r="C8" s="92" t="n">
        <v>2212</v>
      </c>
      <c r="D8" s="92" t="n">
        <v>1326</v>
      </c>
      <c r="E8" s="92" t="n">
        <v>1252</v>
      </c>
      <c r="F8" s="92" t="n">
        <v>1662</v>
      </c>
      <c r="G8" s="92" t="n">
        <v>2080</v>
      </c>
      <c r="H8" s="92" t="n">
        <v>5196</v>
      </c>
      <c r="I8" s="92" t="n">
        <v>8460</v>
      </c>
    </row>
    <row r="9" customFormat="false" ht="11.25" hidden="false" customHeight="true" outlineLevel="0" collapsed="false">
      <c r="A9" s="91" t="s">
        <v>226</v>
      </c>
      <c r="B9" s="92" t="n">
        <v>21736</v>
      </c>
      <c r="C9" s="92" t="n">
        <v>2093</v>
      </c>
      <c r="D9" s="92" t="n">
        <v>1242</v>
      </c>
      <c r="E9" s="92" t="n">
        <v>1192</v>
      </c>
      <c r="F9" s="92" t="n">
        <v>1595</v>
      </c>
      <c r="G9" s="92" t="n">
        <v>2042</v>
      </c>
      <c r="H9" s="92" t="n">
        <v>5152</v>
      </c>
      <c r="I9" s="92" t="n">
        <v>8420</v>
      </c>
    </row>
    <row r="10" customFormat="false" ht="10.5" hidden="false" customHeight="true" outlineLevel="0" collapsed="false">
      <c r="A10" s="98" t="s">
        <v>227</v>
      </c>
      <c r="B10" s="92" t="n">
        <v>2492</v>
      </c>
      <c r="C10" s="92" t="n">
        <v>328</v>
      </c>
      <c r="D10" s="92" t="n">
        <v>205</v>
      </c>
      <c r="E10" s="92" t="n">
        <v>186</v>
      </c>
      <c r="F10" s="92" t="n">
        <v>207</v>
      </c>
      <c r="G10" s="92" t="n">
        <v>244</v>
      </c>
      <c r="H10" s="92" t="n">
        <v>523</v>
      </c>
      <c r="I10" s="92" t="n">
        <v>799</v>
      </c>
    </row>
    <row r="11" customFormat="false" ht="10.5" hidden="false" customHeight="true" outlineLevel="0" collapsed="false">
      <c r="A11" s="98" t="s">
        <v>228</v>
      </c>
      <c r="B11" s="92" t="n">
        <v>738</v>
      </c>
      <c r="C11" s="92" t="n">
        <v>24</v>
      </c>
      <c r="D11" s="92" t="n">
        <v>18</v>
      </c>
      <c r="E11" s="92" t="n">
        <v>11</v>
      </c>
      <c r="F11" s="92" t="n">
        <v>45</v>
      </c>
      <c r="G11" s="92" t="n">
        <v>84</v>
      </c>
      <c r="H11" s="92" t="n">
        <v>240</v>
      </c>
      <c r="I11" s="92" t="n">
        <v>316</v>
      </c>
    </row>
    <row r="12" customFormat="false" ht="10.5" hidden="false" customHeight="true" outlineLevel="0" collapsed="false">
      <c r="A12" s="98" t="s">
        <v>229</v>
      </c>
      <c r="B12" s="92" t="n">
        <v>311</v>
      </c>
      <c r="C12" s="92" t="n">
        <v>17</v>
      </c>
      <c r="D12" s="92" t="n">
        <v>16</v>
      </c>
      <c r="E12" s="92" t="n">
        <v>9</v>
      </c>
      <c r="F12" s="92" t="n">
        <v>36</v>
      </c>
      <c r="G12" s="92" t="n">
        <v>41</v>
      </c>
      <c r="H12" s="92" t="n">
        <v>107</v>
      </c>
      <c r="I12" s="92" t="n">
        <v>85</v>
      </c>
    </row>
    <row r="13" customFormat="false" ht="10.5" hidden="false" customHeight="true" outlineLevel="0" collapsed="false">
      <c r="A13" s="98" t="s">
        <v>230</v>
      </c>
      <c r="B13" s="92" t="n">
        <v>144</v>
      </c>
      <c r="C13" s="92" t="n">
        <v>3</v>
      </c>
      <c r="D13" s="92" t="n">
        <v>1</v>
      </c>
      <c r="E13" s="92" t="n">
        <v>0</v>
      </c>
      <c r="F13" s="92" t="n">
        <v>6</v>
      </c>
      <c r="G13" s="92" t="n">
        <v>24</v>
      </c>
      <c r="H13" s="92" t="n">
        <v>66</v>
      </c>
      <c r="I13" s="92" t="n">
        <v>44</v>
      </c>
    </row>
    <row r="14" customFormat="false" ht="10.5" hidden="false" customHeight="true" outlineLevel="0" collapsed="false">
      <c r="A14" s="98" t="s">
        <v>231</v>
      </c>
      <c r="B14" s="92" t="n">
        <v>22</v>
      </c>
      <c r="C14" s="92" t="n">
        <v>1</v>
      </c>
      <c r="D14" s="92" t="n">
        <v>1</v>
      </c>
      <c r="E14" s="92" t="n">
        <v>2</v>
      </c>
      <c r="F14" s="92" t="n">
        <v>1</v>
      </c>
      <c r="G14" s="92" t="n">
        <v>5</v>
      </c>
      <c r="H14" s="92" t="n">
        <v>10</v>
      </c>
      <c r="I14" s="92" t="n">
        <v>2</v>
      </c>
    </row>
    <row r="15" customFormat="false" ht="10.5" hidden="false" customHeight="true" outlineLevel="0" collapsed="false">
      <c r="A15" s="98" t="s">
        <v>232</v>
      </c>
      <c r="B15" s="92" t="n">
        <v>1754</v>
      </c>
      <c r="C15" s="92" t="n">
        <v>304</v>
      </c>
      <c r="D15" s="92" t="n">
        <v>187</v>
      </c>
      <c r="E15" s="92" t="n">
        <v>175</v>
      </c>
      <c r="F15" s="92" t="n">
        <v>162</v>
      </c>
      <c r="G15" s="92" t="n">
        <v>160</v>
      </c>
      <c r="H15" s="92" t="n">
        <v>283</v>
      </c>
      <c r="I15" s="92" t="n">
        <v>483</v>
      </c>
    </row>
    <row r="16" customFormat="false" ht="10.5" hidden="false" customHeight="true" outlineLevel="0" collapsed="false">
      <c r="A16" s="96" t="s">
        <v>233</v>
      </c>
      <c r="B16" s="97"/>
      <c r="C16" s="97"/>
      <c r="D16" s="97"/>
      <c r="E16" s="97"/>
      <c r="F16" s="97"/>
      <c r="G16" s="97"/>
      <c r="H16" s="97"/>
      <c r="I16" s="97"/>
    </row>
    <row r="17" customFormat="false" ht="11.25" hidden="false" customHeight="true" outlineLevel="0" collapsed="false">
      <c r="A17" s="98" t="s">
        <v>234</v>
      </c>
      <c r="B17" s="92" t="n">
        <v>1206</v>
      </c>
      <c r="C17" s="92" t="n">
        <v>265</v>
      </c>
      <c r="D17" s="92" t="n">
        <v>176</v>
      </c>
      <c r="E17" s="92" t="n">
        <v>168</v>
      </c>
      <c r="F17" s="92" t="n">
        <v>143</v>
      </c>
      <c r="G17" s="92" t="n">
        <v>138</v>
      </c>
      <c r="H17" s="92" t="n">
        <v>159</v>
      </c>
      <c r="I17" s="92" t="n">
        <v>157</v>
      </c>
    </row>
    <row r="18" customFormat="false" ht="11.1" hidden="false" customHeight="true" outlineLevel="0" collapsed="false">
      <c r="A18" s="98" t="s">
        <v>235</v>
      </c>
      <c r="B18" s="92" t="n">
        <v>105</v>
      </c>
      <c r="C18" s="92" t="n">
        <v>23</v>
      </c>
      <c r="D18" s="92" t="n">
        <v>1</v>
      </c>
      <c r="E18" s="92" t="n">
        <v>3</v>
      </c>
      <c r="F18" s="92" t="n">
        <v>5</v>
      </c>
      <c r="G18" s="92" t="n">
        <v>6</v>
      </c>
      <c r="H18" s="92" t="n">
        <v>30</v>
      </c>
      <c r="I18" s="92" t="n">
        <v>37</v>
      </c>
    </row>
    <row r="19" customFormat="false" ht="11.25" hidden="false" customHeight="true" outlineLevel="0" collapsed="false">
      <c r="A19" s="98" t="s">
        <v>236</v>
      </c>
      <c r="B19" s="92" t="n">
        <v>49</v>
      </c>
      <c r="C19" s="92" t="n">
        <v>11</v>
      </c>
      <c r="D19" s="92" t="n">
        <v>8</v>
      </c>
      <c r="E19" s="92" t="n">
        <v>2</v>
      </c>
      <c r="F19" s="92" t="n">
        <v>9</v>
      </c>
      <c r="G19" s="92" t="n">
        <v>9</v>
      </c>
      <c r="H19" s="92" t="n">
        <v>7</v>
      </c>
      <c r="I19" s="92" t="n">
        <v>3</v>
      </c>
    </row>
    <row r="20" customFormat="false" ht="10.5" hidden="false" customHeight="true" outlineLevel="0" collapsed="false">
      <c r="A20" s="98" t="s">
        <v>237</v>
      </c>
      <c r="B20" s="92" t="n">
        <v>19244</v>
      </c>
      <c r="C20" s="92" t="n">
        <v>1765</v>
      </c>
      <c r="D20" s="92" t="n">
        <v>1037</v>
      </c>
      <c r="E20" s="92" t="n">
        <v>1006</v>
      </c>
      <c r="F20" s="92" t="n">
        <v>1388</v>
      </c>
      <c r="G20" s="92" t="n">
        <v>1798</v>
      </c>
      <c r="H20" s="92" t="n">
        <v>4629</v>
      </c>
      <c r="I20" s="92" t="n">
        <v>7621</v>
      </c>
    </row>
    <row r="21" customFormat="false" ht="10.5" hidden="false" customHeight="true" outlineLevel="0" collapsed="false">
      <c r="A21" s="98" t="s">
        <v>228</v>
      </c>
      <c r="B21" s="92" t="n">
        <v>3740</v>
      </c>
      <c r="C21" s="92" t="n">
        <v>37</v>
      </c>
      <c r="D21" s="92" t="n">
        <v>28</v>
      </c>
      <c r="E21" s="92" t="n">
        <v>34</v>
      </c>
      <c r="F21" s="92" t="n">
        <v>118</v>
      </c>
      <c r="G21" s="92" t="n">
        <v>305</v>
      </c>
      <c r="H21" s="92" t="n">
        <v>1189</v>
      </c>
      <c r="I21" s="92" t="n">
        <v>2029</v>
      </c>
    </row>
    <row r="22" customFormat="false" ht="10.5" hidden="false" customHeight="true" outlineLevel="0" collapsed="false">
      <c r="A22" s="98" t="s">
        <v>229</v>
      </c>
      <c r="B22" s="92" t="n">
        <v>1408</v>
      </c>
      <c r="C22" s="92" t="n">
        <v>29</v>
      </c>
      <c r="D22" s="92" t="n">
        <v>25</v>
      </c>
      <c r="E22" s="92" t="n">
        <v>31</v>
      </c>
      <c r="F22" s="92" t="n">
        <v>84</v>
      </c>
      <c r="G22" s="92" t="n">
        <v>194</v>
      </c>
      <c r="H22" s="92" t="n">
        <v>486</v>
      </c>
      <c r="I22" s="92" t="n">
        <v>559</v>
      </c>
    </row>
    <row r="23" customFormat="false" ht="10.5" hidden="false" customHeight="true" outlineLevel="0" collapsed="false">
      <c r="A23" s="98" t="s">
        <v>230</v>
      </c>
      <c r="B23" s="92" t="n">
        <v>616</v>
      </c>
      <c r="C23" s="92" t="n">
        <v>2</v>
      </c>
      <c r="D23" s="92" t="n">
        <v>0</v>
      </c>
      <c r="E23" s="92" t="n">
        <v>0</v>
      </c>
      <c r="F23" s="92" t="n">
        <v>12</v>
      </c>
      <c r="G23" s="92" t="n">
        <v>54</v>
      </c>
      <c r="H23" s="92" t="n">
        <v>221</v>
      </c>
      <c r="I23" s="92" t="n">
        <v>327</v>
      </c>
    </row>
    <row r="24" customFormat="false" ht="10.5" hidden="false" customHeight="true" outlineLevel="0" collapsed="false">
      <c r="A24" s="98" t="s">
        <v>231</v>
      </c>
      <c r="B24" s="92" t="n">
        <v>83</v>
      </c>
      <c r="C24" s="92" t="n">
        <v>2</v>
      </c>
      <c r="D24" s="92" t="n">
        <v>1</v>
      </c>
      <c r="E24" s="92" t="n">
        <v>3</v>
      </c>
      <c r="F24" s="92" t="n">
        <v>8</v>
      </c>
      <c r="G24" s="92" t="n">
        <v>7</v>
      </c>
      <c r="H24" s="92" t="n">
        <v>33</v>
      </c>
      <c r="I24" s="92" t="n">
        <v>29</v>
      </c>
    </row>
    <row r="25" customFormat="false" ht="10.5" hidden="false" customHeight="true" outlineLevel="0" collapsed="false">
      <c r="A25" s="98" t="s">
        <v>232</v>
      </c>
      <c r="B25" s="92" t="n">
        <v>15504</v>
      </c>
      <c r="C25" s="92" t="n">
        <v>1728</v>
      </c>
      <c r="D25" s="92" t="n">
        <v>1009</v>
      </c>
      <c r="E25" s="92" t="n">
        <v>972</v>
      </c>
      <c r="F25" s="92" t="n">
        <v>1270</v>
      </c>
      <c r="G25" s="92" t="n">
        <v>1493</v>
      </c>
      <c r="H25" s="92" t="n">
        <v>3440</v>
      </c>
      <c r="I25" s="92" t="n">
        <v>5592</v>
      </c>
    </row>
    <row r="26" customFormat="false" ht="10.5" hidden="false" customHeight="true" outlineLevel="0" collapsed="false">
      <c r="A26" s="96" t="s">
        <v>233</v>
      </c>
      <c r="B26" s="97"/>
      <c r="C26" s="97"/>
      <c r="D26" s="97"/>
      <c r="E26" s="97"/>
      <c r="F26" s="97"/>
      <c r="G26" s="97"/>
      <c r="H26" s="97"/>
      <c r="I26" s="97"/>
    </row>
    <row r="27" customFormat="false" ht="11.25" hidden="false" customHeight="true" outlineLevel="0" collapsed="false">
      <c r="A27" s="98" t="s">
        <v>234</v>
      </c>
      <c r="B27" s="92" t="n">
        <v>9114</v>
      </c>
      <c r="C27" s="92" t="n">
        <v>1453</v>
      </c>
      <c r="D27" s="92" t="n">
        <v>924</v>
      </c>
      <c r="E27" s="92" t="n">
        <v>892</v>
      </c>
      <c r="F27" s="92" t="n">
        <v>1118</v>
      </c>
      <c r="G27" s="92" t="n">
        <v>1139</v>
      </c>
      <c r="H27" s="92" t="n">
        <v>1812</v>
      </c>
      <c r="I27" s="92" t="n">
        <v>1776</v>
      </c>
    </row>
    <row r="28" customFormat="false" ht="11.1" hidden="false" customHeight="true" outlineLevel="0" collapsed="false">
      <c r="A28" s="98" t="s">
        <v>235</v>
      </c>
      <c r="B28" s="92" t="n">
        <v>1351</v>
      </c>
      <c r="C28" s="92" t="n">
        <v>135</v>
      </c>
      <c r="D28" s="92" t="n">
        <v>32</v>
      </c>
      <c r="E28" s="92" t="n">
        <v>25</v>
      </c>
      <c r="F28" s="92" t="n">
        <v>41</v>
      </c>
      <c r="G28" s="92" t="n">
        <v>109</v>
      </c>
      <c r="H28" s="92" t="n">
        <v>374</v>
      </c>
      <c r="I28" s="92" t="n">
        <v>635</v>
      </c>
    </row>
    <row r="29" customFormat="false" ht="11.25" hidden="false" customHeight="true" outlineLevel="0" collapsed="false">
      <c r="A29" s="98" t="s">
        <v>236</v>
      </c>
      <c r="B29" s="92" t="n">
        <v>334</v>
      </c>
      <c r="C29" s="92" t="n">
        <v>32</v>
      </c>
      <c r="D29" s="92" t="n">
        <v>37</v>
      </c>
      <c r="E29" s="92" t="n">
        <v>31</v>
      </c>
      <c r="F29" s="92" t="n">
        <v>40</v>
      </c>
      <c r="G29" s="92" t="n">
        <v>50</v>
      </c>
      <c r="H29" s="92" t="n">
        <v>72</v>
      </c>
      <c r="I29" s="92" t="n">
        <v>72</v>
      </c>
    </row>
    <row r="30" customFormat="false" ht="10.5" hidden="false" customHeight="true" outlineLevel="0" collapsed="false">
      <c r="A30" s="91" t="s">
        <v>238</v>
      </c>
      <c r="B30" s="92" t="n">
        <v>452</v>
      </c>
      <c r="C30" s="92" t="n">
        <v>119</v>
      </c>
      <c r="D30" s="92" t="n">
        <v>84</v>
      </c>
      <c r="E30" s="92" t="n">
        <v>60</v>
      </c>
      <c r="F30" s="92" t="n">
        <v>67</v>
      </c>
      <c r="G30" s="92" t="n">
        <v>38</v>
      </c>
      <c r="H30" s="92" t="n">
        <v>44</v>
      </c>
      <c r="I30" s="92" t="n">
        <v>40</v>
      </c>
    </row>
    <row r="31" customFormat="false" ht="10.5" hidden="false" customHeight="true" outlineLevel="0" collapsed="false">
      <c r="A31" s="98" t="s">
        <v>239</v>
      </c>
      <c r="B31" s="92" t="n">
        <v>24</v>
      </c>
      <c r="C31" s="92" t="n">
        <v>9</v>
      </c>
      <c r="D31" s="92" t="n">
        <v>1</v>
      </c>
      <c r="E31" s="92" t="n">
        <v>0</v>
      </c>
      <c r="F31" s="92" t="n">
        <v>6</v>
      </c>
      <c r="G31" s="92" t="n">
        <v>0</v>
      </c>
      <c r="H31" s="92" t="n">
        <v>3</v>
      </c>
      <c r="I31" s="92" t="n">
        <v>5</v>
      </c>
    </row>
    <row r="32" customFormat="false" ht="10.5" hidden="false" customHeight="true" outlineLevel="0" collapsed="false">
      <c r="A32" s="98" t="s">
        <v>231</v>
      </c>
      <c r="B32" s="92" t="n">
        <v>20</v>
      </c>
      <c r="C32" s="92" t="n">
        <v>3</v>
      </c>
      <c r="D32" s="92" t="n">
        <v>5</v>
      </c>
      <c r="E32" s="92" t="n">
        <v>1</v>
      </c>
      <c r="F32" s="92" t="n">
        <v>1</v>
      </c>
      <c r="G32" s="92" t="n">
        <v>4</v>
      </c>
      <c r="H32" s="92" t="n">
        <v>4</v>
      </c>
      <c r="I32" s="92" t="n">
        <v>2</v>
      </c>
    </row>
    <row r="33" customFormat="false" ht="10.5" hidden="false" customHeight="true" outlineLevel="0" collapsed="false">
      <c r="A33" s="98" t="s">
        <v>240</v>
      </c>
      <c r="B33" s="92" t="n">
        <v>5</v>
      </c>
      <c r="C33" s="92" t="n">
        <v>2</v>
      </c>
      <c r="D33" s="92" t="n">
        <v>1</v>
      </c>
      <c r="E33" s="92" t="n">
        <v>0</v>
      </c>
      <c r="F33" s="92" t="n">
        <v>0</v>
      </c>
      <c r="G33" s="92" t="n">
        <v>1</v>
      </c>
      <c r="H33" s="92" t="n">
        <v>1</v>
      </c>
      <c r="I33" s="92" t="n">
        <v>0</v>
      </c>
    </row>
    <row r="34" customFormat="false" ht="12.75" hidden="false" customHeight="true" outlineLevel="0" collapsed="false">
      <c r="A34" s="91" t="s">
        <v>133</v>
      </c>
      <c r="B34" s="92" t="n">
        <v>19935</v>
      </c>
      <c r="C34" s="92" t="n">
        <v>1920</v>
      </c>
      <c r="D34" s="92" t="n">
        <v>1054</v>
      </c>
      <c r="E34" s="92" t="n">
        <v>1020</v>
      </c>
      <c r="F34" s="92" t="n">
        <v>1355</v>
      </c>
      <c r="G34" s="92" t="n">
        <v>3177</v>
      </c>
      <c r="H34" s="92" t="n">
        <v>6175</v>
      </c>
      <c r="I34" s="92" t="n">
        <v>5234</v>
      </c>
    </row>
    <row r="35" customFormat="false" ht="10.5" hidden="false" customHeight="true" outlineLevel="0" collapsed="false">
      <c r="A35" s="91" t="s">
        <v>226</v>
      </c>
      <c r="B35" s="92" t="n">
        <v>19486</v>
      </c>
      <c r="C35" s="92" t="n">
        <v>1814</v>
      </c>
      <c r="D35" s="92" t="n">
        <v>983</v>
      </c>
      <c r="E35" s="92" t="n">
        <v>973</v>
      </c>
      <c r="F35" s="92" t="n">
        <v>1295</v>
      </c>
      <c r="G35" s="92" t="n">
        <v>3116</v>
      </c>
      <c r="H35" s="92" t="n">
        <v>6108</v>
      </c>
      <c r="I35" s="92" t="n">
        <v>5197</v>
      </c>
    </row>
    <row r="36" customFormat="false" ht="10.5" hidden="false" customHeight="true" outlineLevel="0" collapsed="false">
      <c r="A36" s="98" t="s">
        <v>227</v>
      </c>
      <c r="B36" s="92" t="n">
        <v>2299</v>
      </c>
      <c r="C36" s="92" t="n">
        <v>268</v>
      </c>
      <c r="D36" s="92" t="n">
        <v>178</v>
      </c>
      <c r="E36" s="92" t="n">
        <v>128</v>
      </c>
      <c r="F36" s="92" t="n">
        <v>194</v>
      </c>
      <c r="G36" s="92" t="n">
        <v>344</v>
      </c>
      <c r="H36" s="92" t="n">
        <v>694</v>
      </c>
      <c r="I36" s="92" t="n">
        <v>493</v>
      </c>
    </row>
    <row r="37" customFormat="false" ht="11.25" hidden="false" customHeight="true" outlineLevel="0" collapsed="false">
      <c r="A37" s="98" t="s">
        <v>228</v>
      </c>
      <c r="B37" s="92" t="n">
        <v>914</v>
      </c>
      <c r="C37" s="92" t="n">
        <v>20</v>
      </c>
      <c r="D37" s="92" t="n">
        <v>14</v>
      </c>
      <c r="E37" s="92" t="n">
        <v>5</v>
      </c>
      <c r="F37" s="92" t="n">
        <v>31</v>
      </c>
      <c r="G37" s="92" t="n">
        <v>165</v>
      </c>
      <c r="H37" s="92" t="n">
        <v>415</v>
      </c>
      <c r="I37" s="92" t="n">
        <v>264</v>
      </c>
    </row>
    <row r="38" customFormat="false" ht="11.1" hidden="false" customHeight="true" outlineLevel="0" collapsed="false">
      <c r="A38" s="98" t="s">
        <v>229</v>
      </c>
      <c r="B38" s="92" t="n">
        <v>573</v>
      </c>
      <c r="C38" s="92" t="n">
        <v>17</v>
      </c>
      <c r="D38" s="92" t="n">
        <v>14</v>
      </c>
      <c r="E38" s="92" t="n">
        <v>5</v>
      </c>
      <c r="F38" s="92" t="n">
        <v>28</v>
      </c>
      <c r="G38" s="92" t="n">
        <v>105</v>
      </c>
      <c r="H38" s="92" t="n">
        <v>260</v>
      </c>
      <c r="I38" s="92" t="n">
        <v>144</v>
      </c>
    </row>
    <row r="39" customFormat="false" ht="11.25" hidden="false" customHeight="true" outlineLevel="0" collapsed="false">
      <c r="A39" s="98" t="s">
        <v>230</v>
      </c>
      <c r="B39" s="92" t="n">
        <v>158</v>
      </c>
      <c r="C39" s="92" t="n">
        <v>0</v>
      </c>
      <c r="D39" s="92" t="n">
        <v>0</v>
      </c>
      <c r="E39" s="92" t="n">
        <v>0</v>
      </c>
      <c r="F39" s="92" t="n">
        <v>2</v>
      </c>
      <c r="G39" s="92" t="n">
        <v>25</v>
      </c>
      <c r="H39" s="92" t="n">
        <v>81</v>
      </c>
      <c r="I39" s="92" t="n">
        <v>50</v>
      </c>
    </row>
    <row r="40" customFormat="false" ht="10.5" hidden="false" customHeight="true" outlineLevel="0" collapsed="false">
      <c r="A40" s="98" t="s">
        <v>231</v>
      </c>
      <c r="B40" s="92" t="n">
        <v>19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4</v>
      </c>
      <c r="H40" s="92" t="n">
        <v>6</v>
      </c>
      <c r="I40" s="92" t="n">
        <v>9</v>
      </c>
    </row>
    <row r="41" customFormat="false" ht="10.5" hidden="false" customHeight="true" outlineLevel="0" collapsed="false">
      <c r="A41" s="98" t="s">
        <v>232</v>
      </c>
      <c r="B41" s="92" t="n">
        <v>1385</v>
      </c>
      <c r="C41" s="92" t="n">
        <v>248</v>
      </c>
      <c r="D41" s="92" t="n">
        <v>164</v>
      </c>
      <c r="E41" s="92" t="n">
        <v>123</v>
      </c>
      <c r="F41" s="92" t="n">
        <v>163</v>
      </c>
      <c r="G41" s="92" t="n">
        <v>179</v>
      </c>
      <c r="H41" s="92" t="n">
        <v>279</v>
      </c>
      <c r="I41" s="92" t="n">
        <v>229</v>
      </c>
    </row>
    <row r="42" customFormat="false" ht="10.5" hidden="false" customHeight="true" outlineLevel="0" collapsed="false">
      <c r="A42" s="96" t="s">
        <v>233</v>
      </c>
      <c r="B42" s="97"/>
      <c r="C42" s="97"/>
      <c r="D42" s="97"/>
      <c r="E42" s="97"/>
      <c r="F42" s="97"/>
      <c r="G42" s="97"/>
      <c r="H42" s="97"/>
      <c r="I42" s="97"/>
    </row>
    <row r="43" customFormat="false" ht="10.5" hidden="false" customHeight="true" outlineLevel="0" collapsed="false">
      <c r="A43" s="98" t="s">
        <v>234</v>
      </c>
      <c r="B43" s="92" t="n">
        <v>1161</v>
      </c>
      <c r="C43" s="92" t="n">
        <v>218</v>
      </c>
      <c r="D43" s="92" t="n">
        <v>157</v>
      </c>
      <c r="E43" s="92" t="n">
        <v>116</v>
      </c>
      <c r="F43" s="92" t="n">
        <v>149</v>
      </c>
      <c r="G43" s="92" t="n">
        <v>147</v>
      </c>
      <c r="H43" s="92" t="n">
        <v>226</v>
      </c>
      <c r="I43" s="92" t="n">
        <v>148</v>
      </c>
    </row>
    <row r="44" customFormat="false" ht="10.5" hidden="false" customHeight="true" outlineLevel="0" collapsed="false">
      <c r="A44" s="98" t="s">
        <v>235</v>
      </c>
      <c r="B44" s="92" t="n">
        <v>55</v>
      </c>
      <c r="C44" s="92" t="n">
        <v>15</v>
      </c>
      <c r="D44" s="92" t="n">
        <v>3</v>
      </c>
      <c r="E44" s="92" t="n">
        <v>2</v>
      </c>
      <c r="F44" s="92" t="n">
        <v>2</v>
      </c>
      <c r="G44" s="92" t="n">
        <v>5</v>
      </c>
      <c r="H44" s="92" t="n">
        <v>15</v>
      </c>
      <c r="I44" s="92" t="n">
        <v>13</v>
      </c>
    </row>
    <row r="45" customFormat="false" ht="10.5" hidden="false" customHeight="true" outlineLevel="0" collapsed="false">
      <c r="A45" s="98" t="s">
        <v>236</v>
      </c>
      <c r="B45" s="92" t="n">
        <v>43</v>
      </c>
      <c r="C45" s="92" t="n">
        <v>11</v>
      </c>
      <c r="D45" s="92" t="n">
        <v>1</v>
      </c>
      <c r="E45" s="92" t="n">
        <v>1</v>
      </c>
      <c r="F45" s="92" t="n">
        <v>8</v>
      </c>
      <c r="G45" s="92" t="n">
        <v>7</v>
      </c>
      <c r="H45" s="92" t="n">
        <v>8</v>
      </c>
      <c r="I45" s="92" t="n">
        <v>7</v>
      </c>
    </row>
    <row r="46" customFormat="false" ht="10.5" hidden="false" customHeight="true" outlineLevel="0" collapsed="false">
      <c r="A46" s="98" t="s">
        <v>237</v>
      </c>
      <c r="B46" s="92" t="n">
        <v>17187</v>
      </c>
      <c r="C46" s="92" t="n">
        <v>1546</v>
      </c>
      <c r="D46" s="92" t="n">
        <v>805</v>
      </c>
      <c r="E46" s="92" t="n">
        <v>845</v>
      </c>
      <c r="F46" s="92" t="n">
        <v>1101</v>
      </c>
      <c r="G46" s="92" t="n">
        <v>2772</v>
      </c>
      <c r="H46" s="92" t="n">
        <v>5414</v>
      </c>
      <c r="I46" s="92" t="n">
        <v>4704</v>
      </c>
    </row>
    <row r="47" customFormat="false" ht="11.25" hidden="false" customHeight="true" outlineLevel="0" collapsed="false">
      <c r="A47" s="98" t="s">
        <v>228</v>
      </c>
      <c r="B47" s="92" t="n">
        <v>4298</v>
      </c>
      <c r="C47" s="92" t="n">
        <v>37</v>
      </c>
      <c r="D47" s="92" t="n">
        <v>15</v>
      </c>
      <c r="E47" s="92" t="n">
        <v>17</v>
      </c>
      <c r="F47" s="92" t="n">
        <v>91</v>
      </c>
      <c r="G47" s="92" t="n">
        <v>703</v>
      </c>
      <c r="H47" s="92" t="n">
        <v>1838</v>
      </c>
      <c r="I47" s="92" t="n">
        <v>1597</v>
      </c>
    </row>
    <row r="48" customFormat="false" ht="11.1" hidden="false" customHeight="true" outlineLevel="0" collapsed="false">
      <c r="A48" s="98" t="s">
        <v>229</v>
      </c>
      <c r="B48" s="92" t="n">
        <v>2981</v>
      </c>
      <c r="C48" s="92" t="n">
        <v>25</v>
      </c>
      <c r="D48" s="92" t="n">
        <v>13</v>
      </c>
      <c r="E48" s="92" t="n">
        <v>14</v>
      </c>
      <c r="F48" s="92" t="n">
        <v>76</v>
      </c>
      <c r="G48" s="92" t="n">
        <v>542</v>
      </c>
      <c r="H48" s="92" t="n">
        <v>1264</v>
      </c>
      <c r="I48" s="92" t="n">
        <v>1047</v>
      </c>
    </row>
    <row r="49" customFormat="false" ht="11.25" hidden="false" customHeight="true" outlineLevel="0" collapsed="false">
      <c r="A49" s="98" t="s">
        <v>230</v>
      </c>
      <c r="B49" s="92" t="n">
        <v>529</v>
      </c>
      <c r="C49" s="92" t="n">
        <v>7</v>
      </c>
      <c r="D49" s="92" t="n">
        <v>2</v>
      </c>
      <c r="E49" s="92" t="n">
        <v>2</v>
      </c>
      <c r="F49" s="92" t="n">
        <v>5</v>
      </c>
      <c r="G49" s="92" t="n">
        <v>84</v>
      </c>
      <c r="H49" s="92" t="n">
        <v>262</v>
      </c>
      <c r="I49" s="92" t="n">
        <v>167</v>
      </c>
    </row>
    <row r="50" customFormat="false" ht="11.25" hidden="false" customHeight="true" outlineLevel="0" collapsed="false">
      <c r="A50" s="98" t="s">
        <v>231</v>
      </c>
      <c r="B50" s="92" t="n">
        <v>97</v>
      </c>
      <c r="C50" s="92" t="n">
        <v>1</v>
      </c>
      <c r="D50" s="92" t="n">
        <v>0</v>
      </c>
      <c r="E50" s="92" t="n">
        <v>0</v>
      </c>
      <c r="F50" s="92" t="n">
        <v>0</v>
      </c>
      <c r="G50" s="92" t="n">
        <v>16</v>
      </c>
      <c r="H50" s="92" t="n">
        <v>53</v>
      </c>
      <c r="I50" s="92" t="n">
        <v>27</v>
      </c>
    </row>
    <row r="51" customFormat="false" ht="10.5" hidden="false" customHeight="true" outlineLevel="0" collapsed="false">
      <c r="A51" s="98" t="s">
        <v>232</v>
      </c>
      <c r="B51" s="92" t="n">
        <v>12889</v>
      </c>
      <c r="C51" s="92" t="n">
        <v>1509</v>
      </c>
      <c r="D51" s="92" t="n">
        <v>790</v>
      </c>
      <c r="E51" s="92" t="n">
        <v>828</v>
      </c>
      <c r="F51" s="92" t="n">
        <v>1010</v>
      </c>
      <c r="G51" s="92" t="n">
        <v>2069</v>
      </c>
      <c r="H51" s="92" t="n">
        <v>3576</v>
      </c>
      <c r="I51" s="92" t="n">
        <v>3107</v>
      </c>
    </row>
    <row r="52" customFormat="false" ht="10.5" hidden="false" customHeight="true" outlineLevel="0" collapsed="false">
      <c r="A52" s="96" t="s">
        <v>233</v>
      </c>
      <c r="B52" s="97"/>
      <c r="C52" s="97"/>
      <c r="D52" s="97"/>
      <c r="E52" s="97"/>
      <c r="F52" s="97"/>
      <c r="G52" s="97"/>
      <c r="H52" s="97"/>
      <c r="I52" s="97"/>
    </row>
    <row r="53" customFormat="false" ht="10.5" hidden="false" customHeight="true" outlineLevel="0" collapsed="false">
      <c r="A53" s="98" t="s">
        <v>234</v>
      </c>
      <c r="B53" s="92" t="n">
        <v>10579</v>
      </c>
      <c r="C53" s="92" t="n">
        <v>1298</v>
      </c>
      <c r="D53" s="92" t="n">
        <v>730</v>
      </c>
      <c r="E53" s="92" t="n">
        <v>787</v>
      </c>
      <c r="F53" s="92" t="n">
        <v>921</v>
      </c>
      <c r="G53" s="92" t="n">
        <v>1770</v>
      </c>
      <c r="H53" s="92" t="n">
        <v>2813</v>
      </c>
      <c r="I53" s="92" t="n">
        <v>2260</v>
      </c>
    </row>
    <row r="54" customFormat="false" ht="10.5" hidden="false" customHeight="true" outlineLevel="0" collapsed="false">
      <c r="A54" s="98" t="s">
        <v>235</v>
      </c>
      <c r="B54" s="92" t="n">
        <v>790</v>
      </c>
      <c r="C54" s="92" t="n">
        <v>121</v>
      </c>
      <c r="D54" s="92" t="n">
        <v>19</v>
      </c>
      <c r="E54" s="92" t="n">
        <v>11</v>
      </c>
      <c r="F54" s="92" t="n">
        <v>27</v>
      </c>
      <c r="G54" s="92" t="n">
        <v>108</v>
      </c>
      <c r="H54" s="92" t="n">
        <v>256</v>
      </c>
      <c r="I54" s="92" t="n">
        <v>248</v>
      </c>
    </row>
    <row r="55" customFormat="false" ht="10.5" hidden="false" customHeight="true" outlineLevel="0" collapsed="false">
      <c r="A55" s="98" t="s">
        <v>236</v>
      </c>
      <c r="B55" s="92" t="n">
        <v>307</v>
      </c>
      <c r="C55" s="92" t="n">
        <v>33</v>
      </c>
      <c r="D55" s="92" t="n">
        <v>23</v>
      </c>
      <c r="E55" s="92" t="n">
        <v>14</v>
      </c>
      <c r="F55" s="92" t="n">
        <v>25</v>
      </c>
      <c r="G55" s="92" t="n">
        <v>57</v>
      </c>
      <c r="H55" s="92" t="n">
        <v>91</v>
      </c>
      <c r="I55" s="92" t="n">
        <v>64</v>
      </c>
    </row>
    <row r="56" customFormat="false" ht="10.5" hidden="false" customHeight="true" outlineLevel="0" collapsed="false">
      <c r="A56" s="91" t="s">
        <v>238</v>
      </c>
      <c r="B56" s="92" t="n">
        <v>449</v>
      </c>
      <c r="C56" s="92" t="n">
        <v>106</v>
      </c>
      <c r="D56" s="92" t="n">
        <v>71</v>
      </c>
      <c r="E56" s="92" t="n">
        <v>47</v>
      </c>
      <c r="F56" s="92" t="n">
        <v>60</v>
      </c>
      <c r="G56" s="92" t="n">
        <v>61</v>
      </c>
      <c r="H56" s="92" t="n">
        <v>67</v>
      </c>
      <c r="I56" s="92" t="n">
        <v>37</v>
      </c>
    </row>
    <row r="57" customFormat="false" ht="10.5" hidden="false" customHeight="true" outlineLevel="0" collapsed="false">
      <c r="A57" s="98" t="s">
        <v>239</v>
      </c>
      <c r="B57" s="92" t="n">
        <v>19</v>
      </c>
      <c r="C57" s="92" t="n">
        <v>7</v>
      </c>
      <c r="D57" s="92" t="n">
        <v>0</v>
      </c>
      <c r="E57" s="92" t="n">
        <v>0</v>
      </c>
      <c r="F57" s="92" t="n">
        <v>0</v>
      </c>
      <c r="G57" s="92" t="n">
        <v>5</v>
      </c>
      <c r="H57" s="92" t="n">
        <v>4</v>
      </c>
      <c r="I57" s="92" t="n">
        <v>3</v>
      </c>
    </row>
    <row r="58" customFormat="false" ht="11.25" hidden="false" customHeight="true" outlineLevel="0" collapsed="false">
      <c r="A58" s="98" t="s">
        <v>231</v>
      </c>
      <c r="B58" s="92" t="n">
        <v>23</v>
      </c>
      <c r="C58" s="92" t="n">
        <v>2</v>
      </c>
      <c r="D58" s="92" t="n">
        <v>8</v>
      </c>
      <c r="E58" s="92" t="n">
        <v>2</v>
      </c>
      <c r="F58" s="92" t="n">
        <v>3</v>
      </c>
      <c r="G58" s="92" t="n">
        <v>1</v>
      </c>
      <c r="H58" s="92" t="n">
        <v>5</v>
      </c>
      <c r="I58" s="92" t="n">
        <v>2</v>
      </c>
    </row>
    <row r="59" customFormat="false" ht="11.1" hidden="false" customHeight="true" outlineLevel="0" collapsed="false">
      <c r="A59" s="98" t="s">
        <v>240</v>
      </c>
      <c r="B59" s="92" t="n">
        <v>8</v>
      </c>
      <c r="C59" s="92" t="n">
        <v>2</v>
      </c>
      <c r="D59" s="92" t="n">
        <v>2</v>
      </c>
      <c r="E59" s="92" t="n">
        <v>0</v>
      </c>
      <c r="F59" s="92" t="n">
        <v>1</v>
      </c>
      <c r="G59" s="92" t="n">
        <v>2</v>
      </c>
      <c r="H59" s="92" t="n">
        <v>0</v>
      </c>
      <c r="I59" s="92" t="n">
        <v>1</v>
      </c>
    </row>
    <row r="60" customFormat="false" ht="11.25" hidden="false" customHeight="true" outlineLevel="0" collapsed="false">
      <c r="A60" s="91" t="s">
        <v>112</v>
      </c>
      <c r="B60" s="92" t="n">
        <v>42123</v>
      </c>
      <c r="C60" s="92" t="n">
        <v>4132</v>
      </c>
      <c r="D60" s="92" t="n">
        <v>2380</v>
      </c>
      <c r="E60" s="92" t="n">
        <v>2272</v>
      </c>
      <c r="F60" s="92" t="n">
        <v>3017</v>
      </c>
      <c r="G60" s="92" t="n">
        <v>5257</v>
      </c>
      <c r="H60" s="92" t="n">
        <v>11371</v>
      </c>
      <c r="I60" s="92" t="n">
        <v>13694</v>
      </c>
    </row>
    <row r="61" customFormat="false" ht="10.5" hidden="false" customHeight="true" outlineLevel="0" collapsed="false">
      <c r="A61" s="91" t="s">
        <v>226</v>
      </c>
      <c r="B61" s="92" t="n">
        <v>41222</v>
      </c>
      <c r="C61" s="92" t="n">
        <v>3907</v>
      </c>
      <c r="D61" s="92" t="n">
        <v>2225</v>
      </c>
      <c r="E61" s="92" t="n">
        <v>2165</v>
      </c>
      <c r="F61" s="92" t="n">
        <v>2890</v>
      </c>
      <c r="G61" s="92" t="n">
        <v>5158</v>
      </c>
      <c r="H61" s="92" t="n">
        <v>11260</v>
      </c>
      <c r="I61" s="92" t="n">
        <v>13617</v>
      </c>
    </row>
    <row r="62" customFormat="false" ht="10.5" hidden="false" customHeight="true" outlineLevel="0" collapsed="false">
      <c r="A62" s="98" t="s">
        <v>227</v>
      </c>
      <c r="B62" s="92" t="n">
        <v>4791</v>
      </c>
      <c r="C62" s="92" t="n">
        <v>596</v>
      </c>
      <c r="D62" s="92" t="n">
        <v>383</v>
      </c>
      <c r="E62" s="92" t="n">
        <v>314</v>
      </c>
      <c r="F62" s="92" t="n">
        <v>401</v>
      </c>
      <c r="G62" s="92" t="n">
        <v>588</v>
      </c>
      <c r="H62" s="92" t="n">
        <v>1217</v>
      </c>
      <c r="I62" s="92" t="n">
        <v>1292</v>
      </c>
    </row>
    <row r="63" customFormat="false" ht="10.5" hidden="false" customHeight="true" outlineLevel="0" collapsed="false">
      <c r="A63" s="98" t="s">
        <v>228</v>
      </c>
      <c r="B63" s="92" t="n">
        <v>1652</v>
      </c>
      <c r="C63" s="92" t="n">
        <v>44</v>
      </c>
      <c r="D63" s="92" t="n">
        <v>32</v>
      </c>
      <c r="E63" s="92" t="n">
        <v>16</v>
      </c>
      <c r="F63" s="92" t="n">
        <v>76</v>
      </c>
      <c r="G63" s="92" t="n">
        <v>249</v>
      </c>
      <c r="H63" s="92" t="n">
        <v>655</v>
      </c>
      <c r="I63" s="92" t="n">
        <v>580</v>
      </c>
    </row>
    <row r="64" customFormat="false" ht="10.5" hidden="false" customHeight="true" outlineLevel="0" collapsed="false">
      <c r="A64" s="98" t="s">
        <v>229</v>
      </c>
      <c r="B64" s="92" t="n">
        <v>884</v>
      </c>
      <c r="C64" s="92" t="n">
        <v>34</v>
      </c>
      <c r="D64" s="92" t="n">
        <v>30</v>
      </c>
      <c r="E64" s="92" t="n">
        <v>14</v>
      </c>
      <c r="F64" s="92" t="n">
        <v>64</v>
      </c>
      <c r="G64" s="92" t="n">
        <v>146</v>
      </c>
      <c r="H64" s="92" t="n">
        <v>367</v>
      </c>
      <c r="I64" s="92" t="n">
        <v>229</v>
      </c>
    </row>
    <row r="65" customFormat="false" ht="10.5" hidden="false" customHeight="true" outlineLevel="0" collapsed="false">
      <c r="A65" s="98" t="s">
        <v>230</v>
      </c>
      <c r="B65" s="92" t="n">
        <v>302</v>
      </c>
      <c r="C65" s="92" t="n">
        <v>3</v>
      </c>
      <c r="D65" s="92" t="n">
        <v>1</v>
      </c>
      <c r="E65" s="92" t="n">
        <v>0</v>
      </c>
      <c r="F65" s="92" t="n">
        <v>8</v>
      </c>
      <c r="G65" s="92" t="n">
        <v>49</v>
      </c>
      <c r="H65" s="92" t="n">
        <v>147</v>
      </c>
      <c r="I65" s="92" t="n">
        <v>94</v>
      </c>
    </row>
    <row r="66" customFormat="false" ht="10.5" hidden="false" customHeight="true" outlineLevel="0" collapsed="false">
      <c r="A66" s="98" t="s">
        <v>231</v>
      </c>
      <c r="B66" s="92" t="n">
        <v>41</v>
      </c>
      <c r="C66" s="92" t="n">
        <v>1</v>
      </c>
      <c r="D66" s="92" t="n">
        <v>1</v>
      </c>
      <c r="E66" s="92" t="n">
        <v>2</v>
      </c>
      <c r="F66" s="92" t="n">
        <v>1</v>
      </c>
      <c r="G66" s="92" t="n">
        <v>9</v>
      </c>
      <c r="H66" s="92" t="n">
        <v>16</v>
      </c>
      <c r="I66" s="92" t="n">
        <v>11</v>
      </c>
    </row>
    <row r="67" customFormat="false" ht="10.5" hidden="false" customHeight="true" outlineLevel="0" collapsed="false">
      <c r="A67" s="98" t="s">
        <v>232</v>
      </c>
      <c r="B67" s="92" t="n">
        <v>3139</v>
      </c>
      <c r="C67" s="92" t="n">
        <v>552</v>
      </c>
      <c r="D67" s="92" t="n">
        <v>351</v>
      </c>
      <c r="E67" s="92" t="n">
        <v>298</v>
      </c>
      <c r="F67" s="92" t="n">
        <v>325</v>
      </c>
      <c r="G67" s="92" t="n">
        <v>339</v>
      </c>
      <c r="H67" s="92" t="n">
        <v>562</v>
      </c>
      <c r="I67" s="92" t="n">
        <v>712</v>
      </c>
    </row>
    <row r="68" customFormat="false" ht="11.25" hidden="false" customHeight="true" outlineLevel="0" collapsed="false">
      <c r="A68" s="96" t="s">
        <v>233</v>
      </c>
      <c r="B68" s="97"/>
      <c r="C68" s="97"/>
      <c r="D68" s="97"/>
      <c r="E68" s="97"/>
      <c r="F68" s="97"/>
      <c r="G68" s="97"/>
      <c r="H68" s="97"/>
      <c r="I68" s="97"/>
    </row>
    <row r="69" customFormat="false" ht="11.1" hidden="false" customHeight="true" outlineLevel="0" collapsed="false">
      <c r="A69" s="98" t="s">
        <v>234</v>
      </c>
      <c r="B69" s="92" t="n">
        <v>2367</v>
      </c>
      <c r="C69" s="92" t="n">
        <v>483</v>
      </c>
      <c r="D69" s="92" t="n">
        <v>333</v>
      </c>
      <c r="E69" s="92" t="n">
        <v>284</v>
      </c>
      <c r="F69" s="92" t="n">
        <v>292</v>
      </c>
      <c r="G69" s="92" t="n">
        <v>285</v>
      </c>
      <c r="H69" s="92" t="n">
        <v>385</v>
      </c>
      <c r="I69" s="92" t="n">
        <v>305</v>
      </c>
    </row>
    <row r="70" customFormat="false" ht="11.25" hidden="false" customHeight="true" outlineLevel="0" collapsed="false">
      <c r="A70" s="98" t="s">
        <v>235</v>
      </c>
      <c r="B70" s="92" t="n">
        <v>160</v>
      </c>
      <c r="C70" s="92" t="n">
        <v>38</v>
      </c>
      <c r="D70" s="92" t="n">
        <v>4</v>
      </c>
      <c r="E70" s="92" t="n">
        <v>5</v>
      </c>
      <c r="F70" s="92" t="n">
        <v>7</v>
      </c>
      <c r="G70" s="92" t="n">
        <v>11</v>
      </c>
      <c r="H70" s="92" t="n">
        <v>45</v>
      </c>
      <c r="I70" s="92" t="n">
        <v>50</v>
      </c>
    </row>
    <row r="71" customFormat="false" ht="10.5" hidden="false" customHeight="true" outlineLevel="0" collapsed="false">
      <c r="A71" s="98" t="s">
        <v>236</v>
      </c>
      <c r="B71" s="92" t="n">
        <v>92</v>
      </c>
      <c r="C71" s="92" t="n">
        <v>22</v>
      </c>
      <c r="D71" s="92" t="n">
        <v>9</v>
      </c>
      <c r="E71" s="92" t="n">
        <v>3</v>
      </c>
      <c r="F71" s="92" t="n">
        <v>17</v>
      </c>
      <c r="G71" s="92" t="n">
        <v>16</v>
      </c>
      <c r="H71" s="92" t="n">
        <v>15</v>
      </c>
      <c r="I71" s="92" t="n">
        <v>10</v>
      </c>
    </row>
    <row r="72" customFormat="false" ht="10.5" hidden="false" customHeight="true" outlineLevel="0" collapsed="false">
      <c r="A72" s="98" t="s">
        <v>237</v>
      </c>
      <c r="B72" s="92" t="n">
        <v>36431</v>
      </c>
      <c r="C72" s="92" t="n">
        <v>3311</v>
      </c>
      <c r="D72" s="92" t="n">
        <v>1842</v>
      </c>
      <c r="E72" s="92" t="n">
        <v>1851</v>
      </c>
      <c r="F72" s="92" t="n">
        <v>2489</v>
      </c>
      <c r="G72" s="92" t="n">
        <v>4570</v>
      </c>
      <c r="H72" s="92" t="n">
        <v>10043</v>
      </c>
      <c r="I72" s="92" t="n">
        <v>12325</v>
      </c>
    </row>
    <row r="73" customFormat="false" ht="10.5" hidden="false" customHeight="true" outlineLevel="0" collapsed="false">
      <c r="A73" s="98" t="s">
        <v>228</v>
      </c>
      <c r="B73" s="92" t="n">
        <v>8038</v>
      </c>
      <c r="C73" s="92" t="n">
        <v>74</v>
      </c>
      <c r="D73" s="92" t="n">
        <v>43</v>
      </c>
      <c r="E73" s="92" t="n">
        <v>51</v>
      </c>
      <c r="F73" s="92" t="n">
        <v>209</v>
      </c>
      <c r="G73" s="92" t="n">
        <v>1008</v>
      </c>
      <c r="H73" s="92" t="n">
        <v>3027</v>
      </c>
      <c r="I73" s="92" t="n">
        <v>3626</v>
      </c>
    </row>
    <row r="74" customFormat="false" ht="10.5" hidden="false" customHeight="true" outlineLevel="0" collapsed="false">
      <c r="A74" s="98" t="s">
        <v>229</v>
      </c>
      <c r="B74" s="92" t="n">
        <v>4389</v>
      </c>
      <c r="C74" s="92" t="n">
        <v>54</v>
      </c>
      <c r="D74" s="92" t="n">
        <v>38</v>
      </c>
      <c r="E74" s="92" t="n">
        <v>45</v>
      </c>
      <c r="F74" s="92" t="n">
        <v>160</v>
      </c>
      <c r="G74" s="92" t="n">
        <v>736</v>
      </c>
      <c r="H74" s="92" t="n">
        <v>1750</v>
      </c>
      <c r="I74" s="92" t="n">
        <v>1606</v>
      </c>
    </row>
    <row r="75" customFormat="false" ht="10.5" hidden="false" customHeight="true" outlineLevel="0" collapsed="false">
      <c r="A75" s="98" t="s">
        <v>230</v>
      </c>
      <c r="B75" s="92" t="n">
        <v>1145</v>
      </c>
      <c r="C75" s="92" t="n">
        <v>9</v>
      </c>
      <c r="D75" s="92" t="n">
        <v>2</v>
      </c>
      <c r="E75" s="92" t="n">
        <v>2</v>
      </c>
      <c r="F75" s="92" t="n">
        <v>17</v>
      </c>
      <c r="G75" s="92" t="n">
        <v>138</v>
      </c>
      <c r="H75" s="92" t="n">
        <v>483</v>
      </c>
      <c r="I75" s="92" t="n">
        <v>494</v>
      </c>
    </row>
    <row r="76" customFormat="false" ht="10.5" hidden="false" customHeight="true" outlineLevel="0" collapsed="false">
      <c r="A76" s="98" t="s">
        <v>231</v>
      </c>
      <c r="B76" s="92" t="n">
        <v>180</v>
      </c>
      <c r="C76" s="92" t="n">
        <v>3</v>
      </c>
      <c r="D76" s="92" t="n">
        <v>1</v>
      </c>
      <c r="E76" s="92" t="n">
        <v>3</v>
      </c>
      <c r="F76" s="92" t="n">
        <v>8</v>
      </c>
      <c r="G76" s="92" t="n">
        <v>23</v>
      </c>
      <c r="H76" s="92" t="n">
        <v>86</v>
      </c>
      <c r="I76" s="92" t="n">
        <v>56</v>
      </c>
    </row>
    <row r="77" customFormat="false" ht="10.5" hidden="false" customHeight="true" outlineLevel="0" collapsed="false">
      <c r="A77" s="98" t="s">
        <v>232</v>
      </c>
      <c r="B77" s="92" t="n">
        <v>28393</v>
      </c>
      <c r="C77" s="92" t="n">
        <v>3237</v>
      </c>
      <c r="D77" s="92" t="n">
        <v>1799</v>
      </c>
      <c r="E77" s="92" t="n">
        <v>1800</v>
      </c>
      <c r="F77" s="92" t="n">
        <v>2280</v>
      </c>
      <c r="G77" s="92" t="n">
        <v>3562</v>
      </c>
      <c r="H77" s="92" t="n">
        <v>7016</v>
      </c>
      <c r="I77" s="92" t="n">
        <v>8699</v>
      </c>
    </row>
    <row r="78" customFormat="false" ht="11.25" hidden="false" customHeight="true" outlineLevel="0" collapsed="false">
      <c r="A78" s="96" t="s">
        <v>233</v>
      </c>
      <c r="B78" s="97"/>
      <c r="C78" s="97"/>
      <c r="D78" s="97"/>
      <c r="E78" s="97"/>
      <c r="F78" s="97"/>
      <c r="G78" s="97"/>
      <c r="H78" s="97"/>
      <c r="I78" s="97"/>
    </row>
    <row r="79" customFormat="false" ht="11.1" hidden="false" customHeight="true" outlineLevel="0" collapsed="false">
      <c r="A79" s="98" t="s">
        <v>234</v>
      </c>
      <c r="B79" s="92" t="n">
        <v>19693</v>
      </c>
      <c r="C79" s="92" t="n">
        <v>2751</v>
      </c>
      <c r="D79" s="92" t="n">
        <v>1654</v>
      </c>
      <c r="E79" s="92" t="n">
        <v>1679</v>
      </c>
      <c r="F79" s="92" t="n">
        <v>2039</v>
      </c>
      <c r="G79" s="92" t="n">
        <v>2909</v>
      </c>
      <c r="H79" s="92" t="n">
        <v>4625</v>
      </c>
      <c r="I79" s="92" t="n">
        <v>4036</v>
      </c>
    </row>
    <row r="80" customFormat="false" ht="11.25" hidden="false" customHeight="true" outlineLevel="0" collapsed="false">
      <c r="A80" s="98" t="s">
        <v>235</v>
      </c>
      <c r="B80" s="92" t="n">
        <v>2141</v>
      </c>
      <c r="C80" s="92" t="n">
        <v>256</v>
      </c>
      <c r="D80" s="92" t="n">
        <v>51</v>
      </c>
      <c r="E80" s="92" t="n">
        <v>36</v>
      </c>
      <c r="F80" s="92" t="n">
        <v>68</v>
      </c>
      <c r="G80" s="92" t="n">
        <v>217</v>
      </c>
      <c r="H80" s="92" t="n">
        <v>630</v>
      </c>
      <c r="I80" s="92" t="n">
        <v>883</v>
      </c>
    </row>
    <row r="81" customFormat="false" ht="11.25" hidden="false" customHeight="true" outlineLevel="0" collapsed="false">
      <c r="A81" s="98" t="s">
        <v>236</v>
      </c>
      <c r="B81" s="92" t="n">
        <v>641</v>
      </c>
      <c r="C81" s="92" t="n">
        <v>65</v>
      </c>
      <c r="D81" s="92" t="n">
        <v>60</v>
      </c>
      <c r="E81" s="92" t="n">
        <v>45</v>
      </c>
      <c r="F81" s="92" t="n">
        <v>65</v>
      </c>
      <c r="G81" s="92" t="n">
        <v>107</v>
      </c>
      <c r="H81" s="92" t="n">
        <v>163</v>
      </c>
      <c r="I81" s="92" t="n">
        <v>136</v>
      </c>
    </row>
    <row r="82" customFormat="false" ht="11.25" hidden="false" customHeight="true" outlineLevel="0" collapsed="false">
      <c r="A82" s="91" t="s">
        <v>238</v>
      </c>
      <c r="B82" s="92" t="n">
        <v>901</v>
      </c>
      <c r="C82" s="92" t="n">
        <v>225</v>
      </c>
      <c r="D82" s="92" t="n">
        <v>155</v>
      </c>
      <c r="E82" s="92" t="n">
        <v>107</v>
      </c>
      <c r="F82" s="92" t="n">
        <v>127</v>
      </c>
      <c r="G82" s="92" t="n">
        <v>99</v>
      </c>
      <c r="H82" s="92" t="n">
        <v>111</v>
      </c>
      <c r="I82" s="92" t="n">
        <v>77</v>
      </c>
    </row>
    <row r="83" customFormat="false" ht="11.25" hidden="false" customHeight="true" outlineLevel="0" collapsed="false">
      <c r="A83" s="98" t="s">
        <v>239</v>
      </c>
      <c r="B83" s="92" t="n">
        <v>43</v>
      </c>
      <c r="C83" s="92" t="n">
        <v>16</v>
      </c>
      <c r="D83" s="92" t="n">
        <v>1</v>
      </c>
      <c r="E83" s="92" t="n">
        <v>0</v>
      </c>
      <c r="F83" s="92" t="n">
        <v>6</v>
      </c>
      <c r="G83" s="92" t="n">
        <v>5</v>
      </c>
      <c r="H83" s="92" t="n">
        <v>7</v>
      </c>
      <c r="I83" s="92" t="n">
        <v>8</v>
      </c>
    </row>
    <row r="84" customFormat="false" ht="11.25" hidden="false" customHeight="true" outlineLevel="0" collapsed="false">
      <c r="A84" s="98" t="s">
        <v>231</v>
      </c>
      <c r="B84" s="92" t="n">
        <v>43</v>
      </c>
      <c r="C84" s="92" t="n">
        <v>5</v>
      </c>
      <c r="D84" s="92" t="n">
        <v>13</v>
      </c>
      <c r="E84" s="92" t="n">
        <v>3</v>
      </c>
      <c r="F84" s="92" t="n">
        <v>4</v>
      </c>
      <c r="G84" s="92" t="n">
        <v>5</v>
      </c>
      <c r="H84" s="92" t="n">
        <v>9</v>
      </c>
      <c r="I84" s="92" t="n">
        <v>4</v>
      </c>
    </row>
    <row r="85" customFormat="false" ht="11.25" hidden="false" customHeight="true" outlineLevel="0" collapsed="false">
      <c r="A85" s="98" t="s">
        <v>240</v>
      </c>
      <c r="B85" s="92" t="n">
        <v>13</v>
      </c>
      <c r="C85" s="92" t="n">
        <v>4</v>
      </c>
      <c r="D85" s="92" t="n">
        <v>3</v>
      </c>
      <c r="E85" s="92" t="n">
        <v>0</v>
      </c>
      <c r="F85" s="92" t="n">
        <v>1</v>
      </c>
      <c r="G85" s="92" t="n">
        <v>3</v>
      </c>
      <c r="H85" s="92" t="n">
        <v>1</v>
      </c>
      <c r="I85" s="92" t="n">
        <v>1</v>
      </c>
    </row>
    <row r="86" customFormat="false" ht="15" hidden="false" customHeight="true" outlineLevel="0" collapsed="false">
      <c r="A86" s="91" t="s">
        <v>148</v>
      </c>
      <c r="B86" s="92" t="n">
        <v>27417</v>
      </c>
      <c r="C86" s="92" t="n">
        <v>3361</v>
      </c>
      <c r="D86" s="92" t="n">
        <v>1831</v>
      </c>
      <c r="E86" s="92" t="n">
        <v>1716</v>
      </c>
      <c r="F86" s="92" t="n">
        <v>2192</v>
      </c>
      <c r="G86" s="92" t="n">
        <v>3198</v>
      </c>
      <c r="H86" s="92" t="n">
        <v>6667</v>
      </c>
      <c r="I86" s="92" t="n">
        <v>8452</v>
      </c>
    </row>
    <row r="87" customFormat="false" ht="11.25" hidden="false" customHeight="true" outlineLevel="0" collapsed="false">
      <c r="A87" s="91" t="s">
        <v>149</v>
      </c>
      <c r="B87" s="92" t="n">
        <v>14706</v>
      </c>
      <c r="C87" s="92" t="n">
        <v>771</v>
      </c>
      <c r="D87" s="92" t="n">
        <v>549</v>
      </c>
      <c r="E87" s="92" t="n">
        <v>556</v>
      </c>
      <c r="F87" s="92" t="n">
        <v>825</v>
      </c>
      <c r="G87" s="92" t="n">
        <v>2059</v>
      </c>
      <c r="H87" s="92" t="n">
        <v>4704</v>
      </c>
      <c r="I87" s="92" t="n">
        <v>5242</v>
      </c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</row>
  </sheetData>
  <mergeCells count="6">
    <mergeCell ref="A2:I2"/>
    <mergeCell ref="A3:I3"/>
    <mergeCell ref="A4:I4"/>
    <mergeCell ref="A6:A7"/>
    <mergeCell ref="B6:B7"/>
    <mergeCell ref="C6:I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6.7"/>
    <col collapsed="false" customWidth="true" hidden="false" outlineLevel="0" max="10" min="2" style="77" width="9.85"/>
    <col collapsed="false" customWidth="false" hidden="false" outlineLevel="0" max="257" min="11" style="77" width="11.42"/>
  </cols>
  <sheetData>
    <row r="1" customFormat="false" ht="12" hidden="false" customHeight="true" outlineLevel="0" collapsed="false">
      <c r="A1" s="78" t="s">
        <v>109</v>
      </c>
    </row>
    <row r="2" customFormat="false" ht="9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1.2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0"/>
    </row>
    <row r="4" s="78" customFormat="true" ht="21.75" hidden="false" customHeight="true" outlineLevel="0" collapsed="false">
      <c r="A4" s="101" t="s">
        <v>246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3.75" hidden="false" customHeight="true" outlineLevel="0" collapsed="false">
      <c r="A5" s="78"/>
    </row>
    <row r="6" customFormat="false" ht="24.75" hidden="false" customHeight="true" outlineLevel="0" collapsed="false">
      <c r="A6" s="83" t="s">
        <v>225</v>
      </c>
      <c r="B6" s="84" t="s">
        <v>112</v>
      </c>
      <c r="C6" s="86" t="s">
        <v>217</v>
      </c>
      <c r="D6" s="86"/>
      <c r="E6" s="86"/>
      <c r="F6" s="86"/>
      <c r="G6" s="86" t="s">
        <v>218</v>
      </c>
      <c r="H6" s="86"/>
      <c r="I6" s="86"/>
      <c r="J6" s="86"/>
    </row>
    <row r="7" customFormat="false" ht="12" hidden="false" customHeight="true" outlineLevel="0" collapsed="false">
      <c r="A7" s="83"/>
      <c r="B7" s="84"/>
      <c r="C7" s="86" t="s">
        <v>117</v>
      </c>
      <c r="D7" s="85" t="s">
        <v>219</v>
      </c>
      <c r="E7" s="85"/>
      <c r="F7" s="85"/>
      <c r="G7" s="85" t="s">
        <v>117</v>
      </c>
      <c r="H7" s="86" t="s">
        <v>219</v>
      </c>
      <c r="I7" s="86"/>
      <c r="J7" s="86"/>
    </row>
    <row r="8" customFormat="false" ht="22.5" hidden="false" customHeight="true" outlineLevel="0" collapsed="false">
      <c r="A8" s="83"/>
      <c r="B8" s="84"/>
      <c r="C8" s="86"/>
      <c r="D8" s="147" t="s">
        <v>220</v>
      </c>
      <c r="E8" s="85" t="s">
        <v>221</v>
      </c>
      <c r="F8" s="148" t="s">
        <v>222</v>
      </c>
      <c r="G8" s="85"/>
      <c r="H8" s="149" t="s">
        <v>220</v>
      </c>
      <c r="I8" s="85" t="s">
        <v>221</v>
      </c>
      <c r="J8" s="150" t="s">
        <v>222</v>
      </c>
    </row>
    <row r="9" customFormat="false" ht="13.5" hidden="false" customHeight="true" outlineLevel="0" collapsed="false">
      <c r="A9" s="160" t="s">
        <v>123</v>
      </c>
      <c r="B9" s="92" t="n">
        <v>22188</v>
      </c>
      <c r="C9" s="92" t="n">
        <v>18440</v>
      </c>
      <c r="D9" s="92" t="n">
        <v>11865</v>
      </c>
      <c r="E9" s="92" t="n">
        <v>3742</v>
      </c>
      <c r="F9" s="92" t="n">
        <v>2833</v>
      </c>
      <c r="G9" s="92" t="n">
        <v>3748</v>
      </c>
      <c r="H9" s="92" t="n">
        <v>1387</v>
      </c>
      <c r="I9" s="92" t="n">
        <v>991</v>
      </c>
      <c r="J9" s="92" t="n">
        <v>1370</v>
      </c>
    </row>
    <row r="10" customFormat="false" ht="11.25" hidden="false" customHeight="true" outlineLevel="0" collapsed="false">
      <c r="A10" s="91" t="s">
        <v>226</v>
      </c>
      <c r="B10" s="92" t="n">
        <v>21736</v>
      </c>
      <c r="C10" s="92" t="n">
        <v>18027</v>
      </c>
      <c r="D10" s="92" t="n">
        <v>11559</v>
      </c>
      <c r="E10" s="92" t="n">
        <v>3663</v>
      </c>
      <c r="F10" s="92" t="n">
        <v>2805</v>
      </c>
      <c r="G10" s="92" t="n">
        <v>3709</v>
      </c>
      <c r="H10" s="92" t="n">
        <v>1371</v>
      </c>
      <c r="I10" s="92" t="n">
        <v>979</v>
      </c>
      <c r="J10" s="92" t="n">
        <v>1359</v>
      </c>
    </row>
    <row r="11" customFormat="false" ht="10.5" hidden="false" customHeight="true" outlineLevel="0" collapsed="false">
      <c r="A11" s="98" t="s">
        <v>227</v>
      </c>
      <c r="B11" s="92" t="n">
        <v>2492</v>
      </c>
      <c r="C11" s="92" t="n">
        <v>2139</v>
      </c>
      <c r="D11" s="92" t="n">
        <v>1545</v>
      </c>
      <c r="E11" s="92" t="n">
        <v>286</v>
      </c>
      <c r="F11" s="92" t="n">
        <v>308</v>
      </c>
      <c r="G11" s="92" t="n">
        <v>353</v>
      </c>
      <c r="H11" s="92" t="n">
        <v>117</v>
      </c>
      <c r="I11" s="92" t="n">
        <v>83</v>
      </c>
      <c r="J11" s="92" t="n">
        <v>153</v>
      </c>
    </row>
    <row r="12" customFormat="false" ht="10.5" hidden="false" customHeight="true" outlineLevel="0" collapsed="false">
      <c r="A12" s="98" t="s">
        <v>228</v>
      </c>
      <c r="B12" s="92" t="n">
        <v>738</v>
      </c>
      <c r="C12" s="92" t="n">
        <v>593</v>
      </c>
      <c r="D12" s="92" t="n">
        <v>346</v>
      </c>
      <c r="E12" s="92" t="n">
        <v>100</v>
      </c>
      <c r="F12" s="92" t="n">
        <v>147</v>
      </c>
      <c r="G12" s="92" t="n">
        <v>145</v>
      </c>
      <c r="H12" s="92" t="n">
        <v>42</v>
      </c>
      <c r="I12" s="92" t="n">
        <v>44</v>
      </c>
      <c r="J12" s="92" t="n">
        <v>59</v>
      </c>
    </row>
    <row r="13" customFormat="false" ht="10.5" hidden="false" customHeight="true" outlineLevel="0" collapsed="false">
      <c r="A13" s="98" t="s">
        <v>229</v>
      </c>
      <c r="B13" s="92" t="n">
        <v>311</v>
      </c>
      <c r="C13" s="92" t="n">
        <v>249</v>
      </c>
      <c r="D13" s="92" t="n">
        <v>155</v>
      </c>
      <c r="E13" s="92" t="n">
        <v>43</v>
      </c>
      <c r="F13" s="92" t="n">
        <v>51</v>
      </c>
      <c r="G13" s="92" t="n">
        <v>62</v>
      </c>
      <c r="H13" s="92" t="n">
        <v>15</v>
      </c>
      <c r="I13" s="92" t="n">
        <v>21</v>
      </c>
      <c r="J13" s="92" t="n">
        <v>26</v>
      </c>
    </row>
    <row r="14" customFormat="false" ht="10.5" hidden="false" customHeight="true" outlineLevel="0" collapsed="false">
      <c r="A14" s="98" t="s">
        <v>230</v>
      </c>
      <c r="B14" s="92" t="n">
        <v>144</v>
      </c>
      <c r="C14" s="92" t="n">
        <v>115</v>
      </c>
      <c r="D14" s="92" t="n">
        <v>44</v>
      </c>
      <c r="E14" s="92" t="n">
        <v>24</v>
      </c>
      <c r="F14" s="92" t="n">
        <v>47</v>
      </c>
      <c r="G14" s="92" t="n">
        <v>29</v>
      </c>
      <c r="H14" s="92" t="n">
        <v>5</v>
      </c>
      <c r="I14" s="92" t="n">
        <v>9</v>
      </c>
      <c r="J14" s="92" t="n">
        <v>15</v>
      </c>
    </row>
    <row r="15" customFormat="false" ht="10.5" hidden="false" customHeight="true" outlineLevel="0" collapsed="false">
      <c r="A15" s="98" t="s">
        <v>231</v>
      </c>
      <c r="B15" s="92" t="n">
        <v>22</v>
      </c>
      <c r="C15" s="92" t="n">
        <v>16</v>
      </c>
      <c r="D15" s="92" t="n">
        <v>10</v>
      </c>
      <c r="E15" s="92" t="n">
        <v>1</v>
      </c>
      <c r="F15" s="92" t="n">
        <v>5</v>
      </c>
      <c r="G15" s="92" t="n">
        <v>6</v>
      </c>
      <c r="H15" s="92" t="n">
        <v>3</v>
      </c>
      <c r="I15" s="92" t="n">
        <v>1</v>
      </c>
      <c r="J15" s="92" t="n">
        <v>2</v>
      </c>
    </row>
    <row r="16" customFormat="false" ht="10.5" hidden="false" customHeight="true" outlineLevel="0" collapsed="false">
      <c r="A16" s="98" t="s">
        <v>232</v>
      </c>
      <c r="B16" s="92" t="n">
        <v>1754</v>
      </c>
      <c r="C16" s="92" t="n">
        <v>1546</v>
      </c>
      <c r="D16" s="92" t="n">
        <v>1199</v>
      </c>
      <c r="E16" s="92" t="n">
        <v>186</v>
      </c>
      <c r="F16" s="92" t="n">
        <v>161</v>
      </c>
      <c r="G16" s="92" t="n">
        <v>208</v>
      </c>
      <c r="H16" s="92" t="n">
        <v>75</v>
      </c>
      <c r="I16" s="92" t="n">
        <v>39</v>
      </c>
      <c r="J16" s="92" t="n">
        <v>94</v>
      </c>
    </row>
    <row r="17" customFormat="false" ht="10.5" hidden="false" customHeight="true" outlineLevel="0" collapsed="false">
      <c r="A17" s="96" t="s">
        <v>233</v>
      </c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1.25" hidden="false" customHeight="true" outlineLevel="0" collapsed="false">
      <c r="A18" s="98" t="s">
        <v>234</v>
      </c>
      <c r="B18" s="92" t="n">
        <v>1206</v>
      </c>
      <c r="C18" s="92" t="n">
        <v>1044</v>
      </c>
      <c r="D18" s="92" t="n">
        <v>791</v>
      </c>
      <c r="E18" s="92" t="n">
        <v>146</v>
      </c>
      <c r="F18" s="92" t="n">
        <v>107</v>
      </c>
      <c r="G18" s="92" t="n">
        <v>162</v>
      </c>
      <c r="H18" s="92" t="n">
        <v>61</v>
      </c>
      <c r="I18" s="92" t="n">
        <v>37</v>
      </c>
      <c r="J18" s="92" t="n">
        <v>64</v>
      </c>
    </row>
    <row r="19" customFormat="false" ht="11.1" hidden="false" customHeight="true" outlineLevel="0" collapsed="false">
      <c r="A19" s="98" t="s">
        <v>235</v>
      </c>
      <c r="B19" s="92" t="n">
        <v>105</v>
      </c>
      <c r="C19" s="92" t="n">
        <v>90</v>
      </c>
      <c r="D19" s="92" t="n">
        <v>59</v>
      </c>
      <c r="E19" s="92" t="n">
        <v>12</v>
      </c>
      <c r="F19" s="92" t="n">
        <v>19</v>
      </c>
      <c r="G19" s="92" t="n">
        <v>15</v>
      </c>
      <c r="H19" s="92" t="n">
        <v>2</v>
      </c>
      <c r="I19" s="92" t="n">
        <v>1</v>
      </c>
      <c r="J19" s="92" t="n">
        <v>12</v>
      </c>
    </row>
    <row r="20" customFormat="false" ht="11.25" hidden="false" customHeight="true" outlineLevel="0" collapsed="false">
      <c r="A20" s="98" t="s">
        <v>236</v>
      </c>
      <c r="B20" s="92" t="n">
        <v>49</v>
      </c>
      <c r="C20" s="92" t="n">
        <v>48</v>
      </c>
      <c r="D20" s="92" t="n">
        <v>36</v>
      </c>
      <c r="E20" s="92" t="n">
        <v>10</v>
      </c>
      <c r="F20" s="92" t="n">
        <v>2</v>
      </c>
      <c r="G20" s="92" t="n">
        <v>1</v>
      </c>
      <c r="H20" s="92" t="n">
        <v>0</v>
      </c>
      <c r="I20" s="92" t="n">
        <v>0</v>
      </c>
      <c r="J20" s="92" t="n">
        <v>1</v>
      </c>
    </row>
    <row r="21" customFormat="false" ht="10.5" hidden="false" customHeight="true" outlineLevel="0" collapsed="false">
      <c r="A21" s="98" t="s">
        <v>237</v>
      </c>
      <c r="B21" s="92" t="n">
        <v>19244</v>
      </c>
      <c r="C21" s="92" t="n">
        <v>15888</v>
      </c>
      <c r="D21" s="92" t="n">
        <v>10014</v>
      </c>
      <c r="E21" s="92" t="n">
        <v>3377</v>
      </c>
      <c r="F21" s="92" t="n">
        <v>2497</v>
      </c>
      <c r="G21" s="92" t="n">
        <v>3356</v>
      </c>
      <c r="H21" s="92" t="n">
        <v>1254</v>
      </c>
      <c r="I21" s="92" t="n">
        <v>896</v>
      </c>
      <c r="J21" s="92" t="n">
        <v>1206</v>
      </c>
    </row>
    <row r="22" customFormat="false" ht="10.5" hidden="false" customHeight="true" outlineLevel="0" collapsed="false">
      <c r="A22" s="98" t="s">
        <v>228</v>
      </c>
      <c r="B22" s="92" t="n">
        <v>3740</v>
      </c>
      <c r="C22" s="92" t="n">
        <v>2902</v>
      </c>
      <c r="D22" s="92" t="n">
        <v>1441</v>
      </c>
      <c r="E22" s="92" t="n">
        <v>750</v>
      </c>
      <c r="F22" s="92" t="n">
        <v>711</v>
      </c>
      <c r="G22" s="92" t="n">
        <v>838</v>
      </c>
      <c r="H22" s="92" t="n">
        <v>252</v>
      </c>
      <c r="I22" s="92" t="n">
        <v>234</v>
      </c>
      <c r="J22" s="92" t="n">
        <v>352</v>
      </c>
    </row>
    <row r="23" customFormat="false" ht="10.5" hidden="false" customHeight="true" outlineLevel="0" collapsed="false">
      <c r="A23" s="98" t="s">
        <v>229</v>
      </c>
      <c r="B23" s="92" t="n">
        <v>1408</v>
      </c>
      <c r="C23" s="92" t="n">
        <v>1095</v>
      </c>
      <c r="D23" s="92" t="n">
        <v>598</v>
      </c>
      <c r="E23" s="92" t="n">
        <v>268</v>
      </c>
      <c r="F23" s="92" t="n">
        <v>229</v>
      </c>
      <c r="G23" s="92" t="n">
        <v>313</v>
      </c>
      <c r="H23" s="92" t="n">
        <v>85</v>
      </c>
      <c r="I23" s="92" t="n">
        <v>100</v>
      </c>
      <c r="J23" s="92" t="n">
        <v>128</v>
      </c>
    </row>
    <row r="24" customFormat="false" ht="10.5" hidden="false" customHeight="true" outlineLevel="0" collapsed="false">
      <c r="A24" s="98" t="s">
        <v>230</v>
      </c>
      <c r="B24" s="92" t="n">
        <v>616</v>
      </c>
      <c r="C24" s="92" t="n">
        <v>444</v>
      </c>
      <c r="D24" s="92" t="n">
        <v>137</v>
      </c>
      <c r="E24" s="92" t="n">
        <v>102</v>
      </c>
      <c r="F24" s="92" t="n">
        <v>205</v>
      </c>
      <c r="G24" s="92" t="n">
        <v>172</v>
      </c>
      <c r="H24" s="92" t="n">
        <v>43</v>
      </c>
      <c r="I24" s="92" t="n">
        <v>32</v>
      </c>
      <c r="J24" s="92" t="n">
        <v>97</v>
      </c>
    </row>
    <row r="25" customFormat="false" ht="10.5" hidden="false" customHeight="true" outlineLevel="0" collapsed="false">
      <c r="A25" s="98" t="s">
        <v>231</v>
      </c>
      <c r="B25" s="92" t="n">
        <v>83</v>
      </c>
      <c r="C25" s="92" t="n">
        <v>66</v>
      </c>
      <c r="D25" s="92" t="n">
        <v>38</v>
      </c>
      <c r="E25" s="92" t="n">
        <v>10</v>
      </c>
      <c r="F25" s="92" t="n">
        <v>18</v>
      </c>
      <c r="G25" s="92" t="n">
        <v>17</v>
      </c>
      <c r="H25" s="92" t="n">
        <v>6</v>
      </c>
      <c r="I25" s="92" t="n">
        <v>7</v>
      </c>
      <c r="J25" s="92" t="n">
        <v>4</v>
      </c>
    </row>
    <row r="26" customFormat="false" ht="10.5" hidden="false" customHeight="true" outlineLevel="0" collapsed="false">
      <c r="A26" s="98" t="s">
        <v>232</v>
      </c>
      <c r="B26" s="92" t="n">
        <v>15504</v>
      </c>
      <c r="C26" s="92" t="n">
        <v>12986</v>
      </c>
      <c r="D26" s="92" t="n">
        <v>8573</v>
      </c>
      <c r="E26" s="92" t="n">
        <v>2627</v>
      </c>
      <c r="F26" s="92" t="n">
        <v>1786</v>
      </c>
      <c r="G26" s="92" t="n">
        <v>2518</v>
      </c>
      <c r="H26" s="92" t="n">
        <v>1002</v>
      </c>
      <c r="I26" s="92" t="n">
        <v>662</v>
      </c>
      <c r="J26" s="92" t="n">
        <v>854</v>
      </c>
    </row>
    <row r="27" customFormat="false" ht="10.5" hidden="false" customHeight="true" outlineLevel="0" collapsed="false">
      <c r="A27" s="96" t="s">
        <v>233</v>
      </c>
      <c r="B27" s="97"/>
      <c r="C27" s="97"/>
      <c r="D27" s="97"/>
      <c r="E27" s="97"/>
      <c r="F27" s="97"/>
      <c r="G27" s="97"/>
      <c r="H27" s="97"/>
      <c r="I27" s="97"/>
      <c r="J27" s="97"/>
    </row>
    <row r="28" customFormat="false" ht="11.25" hidden="false" customHeight="true" outlineLevel="0" collapsed="false">
      <c r="A28" s="98" t="s">
        <v>234</v>
      </c>
      <c r="B28" s="92" t="n">
        <v>9114</v>
      </c>
      <c r="C28" s="92" t="n">
        <v>7855</v>
      </c>
      <c r="D28" s="92" t="n">
        <v>5610</v>
      </c>
      <c r="E28" s="92" t="n">
        <v>1478</v>
      </c>
      <c r="F28" s="92" t="n">
        <v>767</v>
      </c>
      <c r="G28" s="92" t="n">
        <v>1259</v>
      </c>
      <c r="H28" s="92" t="n">
        <v>515</v>
      </c>
      <c r="I28" s="92" t="n">
        <v>363</v>
      </c>
      <c r="J28" s="92" t="n">
        <v>381</v>
      </c>
    </row>
    <row r="29" customFormat="false" ht="11.1" hidden="false" customHeight="true" outlineLevel="0" collapsed="false">
      <c r="A29" s="98" t="s">
        <v>235</v>
      </c>
      <c r="B29" s="92" t="n">
        <v>1351</v>
      </c>
      <c r="C29" s="92" t="n">
        <v>1129</v>
      </c>
      <c r="D29" s="92" t="n">
        <v>709</v>
      </c>
      <c r="E29" s="92" t="n">
        <v>227</v>
      </c>
      <c r="F29" s="92" t="n">
        <v>193</v>
      </c>
      <c r="G29" s="92" t="n">
        <v>222</v>
      </c>
      <c r="H29" s="92" t="n">
        <v>93</v>
      </c>
      <c r="I29" s="92" t="n">
        <v>45</v>
      </c>
      <c r="J29" s="92" t="n">
        <v>84</v>
      </c>
    </row>
    <row r="30" customFormat="false" ht="11.25" hidden="false" customHeight="true" outlineLevel="0" collapsed="false">
      <c r="A30" s="98" t="s">
        <v>236</v>
      </c>
      <c r="B30" s="92" t="n">
        <v>334</v>
      </c>
      <c r="C30" s="92" t="n">
        <v>295</v>
      </c>
      <c r="D30" s="92" t="n">
        <v>221</v>
      </c>
      <c r="E30" s="92" t="n">
        <v>53</v>
      </c>
      <c r="F30" s="92" t="n">
        <v>21</v>
      </c>
      <c r="G30" s="92" t="n">
        <v>39</v>
      </c>
      <c r="H30" s="92" t="n">
        <v>23</v>
      </c>
      <c r="I30" s="92" t="n">
        <v>10</v>
      </c>
      <c r="J30" s="92" t="n">
        <v>6</v>
      </c>
    </row>
    <row r="31" customFormat="false" ht="10.5" hidden="false" customHeight="true" outlineLevel="0" collapsed="false">
      <c r="A31" s="91" t="s">
        <v>238</v>
      </c>
      <c r="B31" s="92" t="n">
        <v>452</v>
      </c>
      <c r="C31" s="92" t="n">
        <v>413</v>
      </c>
      <c r="D31" s="92" t="n">
        <v>306</v>
      </c>
      <c r="E31" s="92" t="n">
        <v>79</v>
      </c>
      <c r="F31" s="92" t="n">
        <v>28</v>
      </c>
      <c r="G31" s="92" t="n">
        <v>39</v>
      </c>
      <c r="H31" s="92" t="n">
        <v>16</v>
      </c>
      <c r="I31" s="92" t="n">
        <v>12</v>
      </c>
      <c r="J31" s="92" t="n">
        <v>11</v>
      </c>
    </row>
    <row r="32" customFormat="false" ht="10.5" hidden="false" customHeight="true" outlineLevel="0" collapsed="false">
      <c r="A32" s="98" t="s">
        <v>239</v>
      </c>
      <c r="B32" s="92" t="n">
        <v>24</v>
      </c>
      <c r="C32" s="92" t="n">
        <v>22</v>
      </c>
      <c r="D32" s="92" t="n">
        <v>15</v>
      </c>
      <c r="E32" s="92" t="n">
        <v>6</v>
      </c>
      <c r="F32" s="92" t="n">
        <v>1</v>
      </c>
      <c r="G32" s="92" t="n">
        <v>2</v>
      </c>
      <c r="H32" s="92" t="n">
        <v>1</v>
      </c>
      <c r="I32" s="92" t="n">
        <v>0</v>
      </c>
      <c r="J32" s="92" t="n">
        <v>1</v>
      </c>
    </row>
    <row r="33" customFormat="false" ht="10.5" hidden="false" customHeight="true" outlineLevel="0" collapsed="false">
      <c r="A33" s="98" t="s">
        <v>231</v>
      </c>
      <c r="B33" s="92" t="n">
        <v>20</v>
      </c>
      <c r="C33" s="92" t="n">
        <v>19</v>
      </c>
      <c r="D33" s="92" t="n">
        <v>16</v>
      </c>
      <c r="E33" s="92" t="n">
        <v>3</v>
      </c>
      <c r="F33" s="92" t="n">
        <v>0</v>
      </c>
      <c r="G33" s="92" t="n">
        <v>1</v>
      </c>
      <c r="H33" s="92" t="n">
        <v>0</v>
      </c>
      <c r="I33" s="92" t="n">
        <v>1</v>
      </c>
      <c r="J33" s="92" t="n">
        <v>0</v>
      </c>
    </row>
    <row r="34" customFormat="false" ht="10.5" hidden="false" customHeight="true" outlineLevel="0" collapsed="false">
      <c r="A34" s="98" t="s">
        <v>240</v>
      </c>
      <c r="B34" s="92" t="n">
        <v>5</v>
      </c>
      <c r="C34" s="92" t="n">
        <v>5</v>
      </c>
      <c r="D34" s="92" t="n">
        <v>4</v>
      </c>
      <c r="E34" s="92" t="n">
        <v>1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</row>
    <row r="35" customFormat="false" ht="12.75" hidden="false" customHeight="true" outlineLevel="0" collapsed="false">
      <c r="A35" s="91" t="s">
        <v>133</v>
      </c>
      <c r="B35" s="92" t="n">
        <v>19935</v>
      </c>
      <c r="C35" s="92" t="n">
        <v>16774</v>
      </c>
      <c r="D35" s="92" t="n">
        <v>11085</v>
      </c>
      <c r="E35" s="92" t="n">
        <v>3404</v>
      </c>
      <c r="F35" s="92" t="n">
        <v>2285</v>
      </c>
      <c r="G35" s="92" t="n">
        <v>3161</v>
      </c>
      <c r="H35" s="92" t="n">
        <v>1146</v>
      </c>
      <c r="I35" s="92" t="n">
        <v>920</v>
      </c>
      <c r="J35" s="92" t="n">
        <v>1095</v>
      </c>
    </row>
    <row r="36" customFormat="false" ht="10.5" hidden="false" customHeight="true" outlineLevel="0" collapsed="false">
      <c r="A36" s="91" t="s">
        <v>226</v>
      </c>
      <c r="B36" s="92" t="n">
        <v>19486</v>
      </c>
      <c r="C36" s="92" t="n">
        <v>16368</v>
      </c>
      <c r="D36" s="92" t="n">
        <v>10770</v>
      </c>
      <c r="E36" s="92" t="n">
        <v>3339</v>
      </c>
      <c r="F36" s="92" t="n">
        <v>2259</v>
      </c>
      <c r="G36" s="92" t="n">
        <v>3118</v>
      </c>
      <c r="H36" s="92" t="n">
        <v>1128</v>
      </c>
      <c r="I36" s="92" t="n">
        <v>913</v>
      </c>
      <c r="J36" s="92" t="n">
        <v>1077</v>
      </c>
    </row>
    <row r="37" customFormat="false" ht="10.5" hidden="false" customHeight="true" outlineLevel="0" collapsed="false">
      <c r="A37" s="98" t="s">
        <v>227</v>
      </c>
      <c r="B37" s="92" t="n">
        <v>2299</v>
      </c>
      <c r="C37" s="92" t="n">
        <v>1936</v>
      </c>
      <c r="D37" s="92" t="n">
        <v>1291</v>
      </c>
      <c r="E37" s="92" t="n">
        <v>342</v>
      </c>
      <c r="F37" s="92" t="n">
        <v>303</v>
      </c>
      <c r="G37" s="92" t="n">
        <v>363</v>
      </c>
      <c r="H37" s="92" t="n">
        <v>105</v>
      </c>
      <c r="I37" s="92" t="n">
        <v>81</v>
      </c>
      <c r="J37" s="92" t="n">
        <v>177</v>
      </c>
    </row>
    <row r="38" customFormat="false" ht="11.25" hidden="false" customHeight="true" outlineLevel="0" collapsed="false">
      <c r="A38" s="98" t="s">
        <v>228</v>
      </c>
      <c r="B38" s="92" t="n">
        <v>914</v>
      </c>
      <c r="C38" s="92" t="n">
        <v>714</v>
      </c>
      <c r="D38" s="92" t="n">
        <v>359</v>
      </c>
      <c r="E38" s="92" t="n">
        <v>160</v>
      </c>
      <c r="F38" s="92" t="n">
        <v>195</v>
      </c>
      <c r="G38" s="92" t="n">
        <v>200</v>
      </c>
      <c r="H38" s="92" t="n">
        <v>47</v>
      </c>
      <c r="I38" s="92" t="n">
        <v>40</v>
      </c>
      <c r="J38" s="92" t="n">
        <v>113</v>
      </c>
    </row>
    <row r="39" customFormat="false" ht="11.1" hidden="false" customHeight="true" outlineLevel="0" collapsed="false">
      <c r="A39" s="98" t="s">
        <v>229</v>
      </c>
      <c r="B39" s="92" t="n">
        <v>573</v>
      </c>
      <c r="C39" s="92" t="n">
        <v>439</v>
      </c>
      <c r="D39" s="92" t="n">
        <v>236</v>
      </c>
      <c r="E39" s="92" t="n">
        <v>97</v>
      </c>
      <c r="F39" s="92" t="n">
        <v>106</v>
      </c>
      <c r="G39" s="92" t="n">
        <v>134</v>
      </c>
      <c r="H39" s="92" t="n">
        <v>32</v>
      </c>
      <c r="I39" s="92" t="n">
        <v>30</v>
      </c>
      <c r="J39" s="92" t="n">
        <v>72</v>
      </c>
    </row>
    <row r="40" customFormat="false" ht="11.25" hidden="false" customHeight="true" outlineLevel="0" collapsed="false">
      <c r="A40" s="98" t="s">
        <v>230</v>
      </c>
      <c r="B40" s="92" t="n">
        <v>158</v>
      </c>
      <c r="C40" s="92" t="n">
        <v>122</v>
      </c>
      <c r="D40" s="92" t="n">
        <v>45</v>
      </c>
      <c r="E40" s="92" t="n">
        <v>28</v>
      </c>
      <c r="F40" s="92" t="n">
        <v>49</v>
      </c>
      <c r="G40" s="92" t="n">
        <v>36</v>
      </c>
      <c r="H40" s="92" t="n">
        <v>6</v>
      </c>
      <c r="I40" s="92" t="n">
        <v>5</v>
      </c>
      <c r="J40" s="92" t="n">
        <v>25</v>
      </c>
    </row>
    <row r="41" customFormat="false" ht="10.5" hidden="false" customHeight="true" outlineLevel="0" collapsed="false">
      <c r="A41" s="98" t="s">
        <v>231</v>
      </c>
      <c r="B41" s="92" t="n">
        <v>19</v>
      </c>
      <c r="C41" s="92" t="n">
        <v>14</v>
      </c>
      <c r="D41" s="92" t="n">
        <v>10</v>
      </c>
      <c r="E41" s="92" t="n">
        <v>3</v>
      </c>
      <c r="F41" s="92" t="n">
        <v>1</v>
      </c>
      <c r="G41" s="92" t="n">
        <v>5</v>
      </c>
      <c r="H41" s="92" t="n">
        <v>2</v>
      </c>
      <c r="I41" s="92" t="n">
        <v>1</v>
      </c>
      <c r="J41" s="92" t="n">
        <v>2</v>
      </c>
    </row>
    <row r="42" customFormat="false" ht="10.5" hidden="false" customHeight="true" outlineLevel="0" collapsed="false">
      <c r="A42" s="98" t="s">
        <v>232</v>
      </c>
      <c r="B42" s="92" t="n">
        <v>1385</v>
      </c>
      <c r="C42" s="92" t="n">
        <v>1222</v>
      </c>
      <c r="D42" s="92" t="n">
        <v>932</v>
      </c>
      <c r="E42" s="92" t="n">
        <v>182</v>
      </c>
      <c r="F42" s="92" t="n">
        <v>108</v>
      </c>
      <c r="G42" s="92" t="n">
        <v>163</v>
      </c>
      <c r="H42" s="92" t="n">
        <v>58</v>
      </c>
      <c r="I42" s="92" t="n">
        <v>41</v>
      </c>
      <c r="J42" s="92" t="n">
        <v>64</v>
      </c>
    </row>
    <row r="43" customFormat="false" ht="10.5" hidden="false" customHeight="true" outlineLevel="0" collapsed="false">
      <c r="A43" s="96" t="s">
        <v>233</v>
      </c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0.5" hidden="false" customHeight="true" outlineLevel="0" collapsed="false">
      <c r="A44" s="98" t="s">
        <v>234</v>
      </c>
      <c r="B44" s="92" t="n">
        <v>1161</v>
      </c>
      <c r="C44" s="92" t="n">
        <v>1020</v>
      </c>
      <c r="D44" s="92" t="n">
        <v>770</v>
      </c>
      <c r="E44" s="92" t="n">
        <v>161</v>
      </c>
      <c r="F44" s="92" t="n">
        <v>89</v>
      </c>
      <c r="G44" s="92" t="n">
        <v>141</v>
      </c>
      <c r="H44" s="92" t="n">
        <v>48</v>
      </c>
      <c r="I44" s="92" t="n">
        <v>36</v>
      </c>
      <c r="J44" s="92" t="n">
        <v>57</v>
      </c>
    </row>
    <row r="45" customFormat="false" ht="10.5" hidden="false" customHeight="true" outlineLevel="0" collapsed="false">
      <c r="A45" s="98" t="s">
        <v>235</v>
      </c>
      <c r="B45" s="92" t="n">
        <v>55</v>
      </c>
      <c r="C45" s="92" t="n">
        <v>51</v>
      </c>
      <c r="D45" s="92" t="n">
        <v>42</v>
      </c>
      <c r="E45" s="92" t="n">
        <v>4</v>
      </c>
      <c r="F45" s="92" t="n">
        <v>5</v>
      </c>
      <c r="G45" s="92" t="n">
        <v>4</v>
      </c>
      <c r="H45" s="92" t="n">
        <v>1</v>
      </c>
      <c r="I45" s="92" t="n">
        <v>1</v>
      </c>
      <c r="J45" s="92" t="n">
        <v>2</v>
      </c>
    </row>
    <row r="46" customFormat="false" ht="10.5" hidden="false" customHeight="true" outlineLevel="0" collapsed="false">
      <c r="A46" s="98" t="s">
        <v>236</v>
      </c>
      <c r="B46" s="92" t="n">
        <v>43</v>
      </c>
      <c r="C46" s="92" t="n">
        <v>41</v>
      </c>
      <c r="D46" s="92" t="n">
        <v>35</v>
      </c>
      <c r="E46" s="92" t="n">
        <v>5</v>
      </c>
      <c r="F46" s="92" t="n">
        <v>1</v>
      </c>
      <c r="G46" s="92" t="n">
        <v>2</v>
      </c>
      <c r="H46" s="92" t="n">
        <v>1</v>
      </c>
      <c r="I46" s="92" t="n">
        <v>1</v>
      </c>
      <c r="J46" s="92" t="n">
        <v>0</v>
      </c>
    </row>
    <row r="47" customFormat="false" ht="10.5" hidden="false" customHeight="true" outlineLevel="0" collapsed="false">
      <c r="A47" s="98" t="s">
        <v>237</v>
      </c>
      <c r="B47" s="92" t="n">
        <v>17187</v>
      </c>
      <c r="C47" s="92" t="n">
        <v>14432</v>
      </c>
      <c r="D47" s="92" t="n">
        <v>9479</v>
      </c>
      <c r="E47" s="92" t="n">
        <v>2997</v>
      </c>
      <c r="F47" s="92" t="n">
        <v>1956</v>
      </c>
      <c r="G47" s="92" t="n">
        <v>2755</v>
      </c>
      <c r="H47" s="92" t="n">
        <v>1023</v>
      </c>
      <c r="I47" s="92" t="n">
        <v>832</v>
      </c>
      <c r="J47" s="92" t="n">
        <v>900</v>
      </c>
    </row>
    <row r="48" customFormat="false" ht="11.25" hidden="false" customHeight="true" outlineLevel="0" collapsed="false">
      <c r="A48" s="98" t="s">
        <v>228</v>
      </c>
      <c r="B48" s="92" t="n">
        <v>4298</v>
      </c>
      <c r="C48" s="92" t="n">
        <v>3426</v>
      </c>
      <c r="D48" s="92" t="n">
        <v>1742</v>
      </c>
      <c r="E48" s="92" t="n">
        <v>857</v>
      </c>
      <c r="F48" s="92" t="n">
        <v>827</v>
      </c>
      <c r="G48" s="92" t="n">
        <v>872</v>
      </c>
      <c r="H48" s="92" t="n">
        <v>269</v>
      </c>
      <c r="I48" s="92" t="n">
        <v>261</v>
      </c>
      <c r="J48" s="92" t="n">
        <v>342</v>
      </c>
    </row>
    <row r="49" customFormat="false" ht="11.1" hidden="false" customHeight="true" outlineLevel="0" collapsed="false">
      <c r="A49" s="98" t="s">
        <v>229</v>
      </c>
      <c r="B49" s="92" t="n">
        <v>2981</v>
      </c>
      <c r="C49" s="92" t="n">
        <v>2380</v>
      </c>
      <c r="D49" s="92" t="n">
        <v>1272</v>
      </c>
      <c r="E49" s="92" t="n">
        <v>606</v>
      </c>
      <c r="F49" s="92" t="n">
        <v>502</v>
      </c>
      <c r="G49" s="92" t="n">
        <v>601</v>
      </c>
      <c r="H49" s="92" t="n">
        <v>186</v>
      </c>
      <c r="I49" s="92" t="n">
        <v>194</v>
      </c>
      <c r="J49" s="92" t="n">
        <v>221</v>
      </c>
    </row>
    <row r="50" customFormat="false" ht="11.25" hidden="false" customHeight="true" outlineLevel="0" collapsed="false">
      <c r="A50" s="98" t="s">
        <v>230</v>
      </c>
      <c r="B50" s="92" t="n">
        <v>529</v>
      </c>
      <c r="C50" s="92" t="n">
        <v>405</v>
      </c>
      <c r="D50" s="92" t="n">
        <v>165</v>
      </c>
      <c r="E50" s="92" t="n">
        <v>86</v>
      </c>
      <c r="F50" s="92" t="n">
        <v>154</v>
      </c>
      <c r="G50" s="92" t="n">
        <v>124</v>
      </c>
      <c r="H50" s="92" t="n">
        <v>37</v>
      </c>
      <c r="I50" s="92" t="n">
        <v>24</v>
      </c>
      <c r="J50" s="92" t="n">
        <v>63</v>
      </c>
    </row>
    <row r="51" customFormat="false" ht="11.25" hidden="false" customHeight="true" outlineLevel="0" collapsed="false">
      <c r="A51" s="98" t="s">
        <v>231</v>
      </c>
      <c r="B51" s="92" t="n">
        <v>97</v>
      </c>
      <c r="C51" s="92" t="n">
        <v>84</v>
      </c>
      <c r="D51" s="92" t="n">
        <v>38</v>
      </c>
      <c r="E51" s="92" t="n">
        <v>20</v>
      </c>
      <c r="F51" s="92" t="n">
        <v>26</v>
      </c>
      <c r="G51" s="92" t="n">
        <v>13</v>
      </c>
      <c r="H51" s="92" t="n">
        <v>2</v>
      </c>
      <c r="I51" s="92" t="n">
        <v>5</v>
      </c>
      <c r="J51" s="92" t="n">
        <v>6</v>
      </c>
    </row>
    <row r="52" customFormat="false" ht="10.5" hidden="false" customHeight="true" outlineLevel="0" collapsed="false">
      <c r="A52" s="98" t="s">
        <v>232</v>
      </c>
      <c r="B52" s="92" t="n">
        <v>12889</v>
      </c>
      <c r="C52" s="92" t="n">
        <v>11006</v>
      </c>
      <c r="D52" s="92" t="n">
        <v>7737</v>
      </c>
      <c r="E52" s="92" t="n">
        <v>2140</v>
      </c>
      <c r="F52" s="92" t="n">
        <v>1129</v>
      </c>
      <c r="G52" s="92" t="n">
        <v>1883</v>
      </c>
      <c r="H52" s="92" t="n">
        <v>754</v>
      </c>
      <c r="I52" s="92" t="n">
        <v>571</v>
      </c>
      <c r="J52" s="92" t="n">
        <v>558</v>
      </c>
    </row>
    <row r="53" customFormat="false" ht="10.5" hidden="false" customHeight="true" outlineLevel="0" collapsed="false">
      <c r="A53" s="96" t="s">
        <v>233</v>
      </c>
      <c r="B53" s="97"/>
      <c r="C53" s="97"/>
      <c r="D53" s="97"/>
      <c r="E53" s="97"/>
      <c r="F53" s="97"/>
      <c r="G53" s="97"/>
      <c r="H53" s="97"/>
      <c r="I53" s="97"/>
      <c r="J53" s="97"/>
    </row>
    <row r="54" customFormat="false" ht="10.5" hidden="false" customHeight="true" outlineLevel="0" collapsed="false">
      <c r="A54" s="98" t="s">
        <v>234</v>
      </c>
      <c r="B54" s="92" t="n">
        <v>10579</v>
      </c>
      <c r="C54" s="92" t="n">
        <v>9089</v>
      </c>
      <c r="D54" s="92" t="n">
        <v>6515</v>
      </c>
      <c r="E54" s="92" t="n">
        <v>1770</v>
      </c>
      <c r="F54" s="92" t="n">
        <v>804</v>
      </c>
      <c r="G54" s="92" t="n">
        <v>1490</v>
      </c>
      <c r="H54" s="92" t="n">
        <v>601</v>
      </c>
      <c r="I54" s="92" t="n">
        <v>478</v>
      </c>
      <c r="J54" s="92" t="n">
        <v>411</v>
      </c>
    </row>
    <row r="55" customFormat="false" ht="10.5" hidden="false" customHeight="true" outlineLevel="0" collapsed="false">
      <c r="A55" s="98" t="s">
        <v>235</v>
      </c>
      <c r="B55" s="92" t="n">
        <v>790</v>
      </c>
      <c r="C55" s="92" t="n">
        <v>643</v>
      </c>
      <c r="D55" s="92" t="n">
        <v>426</v>
      </c>
      <c r="E55" s="92" t="n">
        <v>120</v>
      </c>
      <c r="F55" s="92" t="n">
        <v>97</v>
      </c>
      <c r="G55" s="92" t="n">
        <v>147</v>
      </c>
      <c r="H55" s="92" t="n">
        <v>61</v>
      </c>
      <c r="I55" s="92" t="n">
        <v>38</v>
      </c>
      <c r="J55" s="92" t="n">
        <v>48</v>
      </c>
    </row>
    <row r="56" customFormat="false" ht="10.5" hidden="false" customHeight="true" outlineLevel="0" collapsed="false">
      <c r="A56" s="98" t="s">
        <v>236</v>
      </c>
      <c r="B56" s="92" t="n">
        <v>307</v>
      </c>
      <c r="C56" s="92" t="n">
        <v>280</v>
      </c>
      <c r="D56" s="92" t="n">
        <v>238</v>
      </c>
      <c r="E56" s="92" t="n">
        <v>28</v>
      </c>
      <c r="F56" s="92" t="n">
        <v>14</v>
      </c>
      <c r="G56" s="92" t="n">
        <v>27</v>
      </c>
      <c r="H56" s="92" t="n">
        <v>15</v>
      </c>
      <c r="I56" s="92" t="n">
        <v>8</v>
      </c>
      <c r="J56" s="92" t="n">
        <v>4</v>
      </c>
    </row>
    <row r="57" customFormat="false" ht="10.5" hidden="false" customHeight="true" outlineLevel="0" collapsed="false">
      <c r="A57" s="91" t="s">
        <v>238</v>
      </c>
      <c r="B57" s="92" t="n">
        <v>449</v>
      </c>
      <c r="C57" s="92" t="n">
        <v>406</v>
      </c>
      <c r="D57" s="92" t="n">
        <v>315</v>
      </c>
      <c r="E57" s="92" t="n">
        <v>65</v>
      </c>
      <c r="F57" s="92" t="n">
        <v>26</v>
      </c>
      <c r="G57" s="92" t="n">
        <v>43</v>
      </c>
      <c r="H57" s="92" t="n">
        <v>18</v>
      </c>
      <c r="I57" s="92" t="n">
        <v>7</v>
      </c>
      <c r="J57" s="92" t="n">
        <v>18</v>
      </c>
    </row>
    <row r="58" customFormat="false" ht="10.5" hidden="false" customHeight="true" outlineLevel="0" collapsed="false">
      <c r="A58" s="98" t="s">
        <v>239</v>
      </c>
      <c r="B58" s="92" t="n">
        <v>19</v>
      </c>
      <c r="C58" s="92" t="n">
        <v>14</v>
      </c>
      <c r="D58" s="92" t="n">
        <v>11</v>
      </c>
      <c r="E58" s="92" t="n">
        <v>1</v>
      </c>
      <c r="F58" s="92" t="n">
        <v>2</v>
      </c>
      <c r="G58" s="92" t="n">
        <v>5</v>
      </c>
      <c r="H58" s="92" t="n">
        <v>1</v>
      </c>
      <c r="I58" s="92" t="n">
        <v>0</v>
      </c>
      <c r="J58" s="92" t="n">
        <v>4</v>
      </c>
    </row>
    <row r="59" customFormat="false" ht="11.25" hidden="false" customHeight="true" outlineLevel="0" collapsed="false">
      <c r="A59" s="98" t="s">
        <v>231</v>
      </c>
      <c r="B59" s="92" t="n">
        <v>23</v>
      </c>
      <c r="C59" s="92" t="n">
        <v>23</v>
      </c>
      <c r="D59" s="92" t="n">
        <v>22</v>
      </c>
      <c r="E59" s="92" t="n">
        <v>1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</row>
    <row r="60" customFormat="false" ht="11.1" hidden="false" customHeight="true" outlineLevel="0" collapsed="false">
      <c r="A60" s="98" t="s">
        <v>240</v>
      </c>
      <c r="B60" s="92" t="n">
        <v>8</v>
      </c>
      <c r="C60" s="92" t="n">
        <v>7</v>
      </c>
      <c r="D60" s="92" t="n">
        <v>6</v>
      </c>
      <c r="E60" s="92" t="n">
        <v>1</v>
      </c>
      <c r="F60" s="92" t="n">
        <v>0</v>
      </c>
      <c r="G60" s="92" t="n">
        <v>1</v>
      </c>
      <c r="H60" s="92" t="n">
        <v>1</v>
      </c>
      <c r="I60" s="92" t="n">
        <v>0</v>
      </c>
      <c r="J60" s="92" t="n">
        <v>0</v>
      </c>
    </row>
    <row r="61" customFormat="false" ht="11.25" hidden="false" customHeight="true" outlineLevel="0" collapsed="false">
      <c r="A61" s="91" t="s">
        <v>112</v>
      </c>
      <c r="B61" s="92" t="n">
        <v>42123</v>
      </c>
      <c r="C61" s="92" t="n">
        <v>35214</v>
      </c>
      <c r="D61" s="92" t="n">
        <v>22950</v>
      </c>
      <c r="E61" s="92" t="n">
        <v>7146</v>
      </c>
      <c r="F61" s="92" t="n">
        <v>5118</v>
      </c>
      <c r="G61" s="92" t="n">
        <v>6909</v>
      </c>
      <c r="H61" s="92" t="n">
        <v>2533</v>
      </c>
      <c r="I61" s="92" t="n">
        <v>1911</v>
      </c>
      <c r="J61" s="92" t="n">
        <v>2465</v>
      </c>
    </row>
    <row r="62" customFormat="false" ht="10.5" hidden="false" customHeight="true" outlineLevel="0" collapsed="false">
      <c r="A62" s="91" t="s">
        <v>226</v>
      </c>
      <c r="B62" s="92" t="n">
        <v>41222</v>
      </c>
      <c r="C62" s="92" t="n">
        <v>34395</v>
      </c>
      <c r="D62" s="92" t="n">
        <v>22329</v>
      </c>
      <c r="E62" s="92" t="n">
        <v>7002</v>
      </c>
      <c r="F62" s="92" t="n">
        <v>5064</v>
      </c>
      <c r="G62" s="92" t="n">
        <v>6827</v>
      </c>
      <c r="H62" s="92" t="n">
        <v>2499</v>
      </c>
      <c r="I62" s="92" t="n">
        <v>1892</v>
      </c>
      <c r="J62" s="92" t="n">
        <v>2436</v>
      </c>
    </row>
    <row r="63" customFormat="false" ht="10.5" hidden="false" customHeight="true" outlineLevel="0" collapsed="false">
      <c r="A63" s="98" t="s">
        <v>227</v>
      </c>
      <c r="B63" s="92" t="n">
        <v>4791</v>
      </c>
      <c r="C63" s="92" t="n">
        <v>4075</v>
      </c>
      <c r="D63" s="92" t="n">
        <v>2836</v>
      </c>
      <c r="E63" s="92" t="n">
        <v>628</v>
      </c>
      <c r="F63" s="92" t="n">
        <v>611</v>
      </c>
      <c r="G63" s="92" t="n">
        <v>716</v>
      </c>
      <c r="H63" s="92" t="n">
        <v>222</v>
      </c>
      <c r="I63" s="92" t="n">
        <v>164</v>
      </c>
      <c r="J63" s="92" t="n">
        <v>330</v>
      </c>
    </row>
    <row r="64" customFormat="false" ht="10.5" hidden="false" customHeight="true" outlineLevel="0" collapsed="false">
      <c r="A64" s="98" t="s">
        <v>228</v>
      </c>
      <c r="B64" s="92" t="n">
        <v>1652</v>
      </c>
      <c r="C64" s="92" t="n">
        <v>1307</v>
      </c>
      <c r="D64" s="92" t="n">
        <v>705</v>
      </c>
      <c r="E64" s="92" t="n">
        <v>260</v>
      </c>
      <c r="F64" s="92" t="n">
        <v>342</v>
      </c>
      <c r="G64" s="92" t="n">
        <v>345</v>
      </c>
      <c r="H64" s="92" t="n">
        <v>89</v>
      </c>
      <c r="I64" s="92" t="n">
        <v>84</v>
      </c>
      <c r="J64" s="92" t="n">
        <v>172</v>
      </c>
    </row>
    <row r="65" customFormat="false" ht="10.5" hidden="false" customHeight="true" outlineLevel="0" collapsed="false">
      <c r="A65" s="98" t="s">
        <v>229</v>
      </c>
      <c r="B65" s="92" t="n">
        <v>884</v>
      </c>
      <c r="C65" s="92" t="n">
        <v>688</v>
      </c>
      <c r="D65" s="92" t="n">
        <v>391</v>
      </c>
      <c r="E65" s="92" t="n">
        <v>140</v>
      </c>
      <c r="F65" s="92" t="n">
        <v>157</v>
      </c>
      <c r="G65" s="92" t="n">
        <v>196</v>
      </c>
      <c r="H65" s="92" t="n">
        <v>47</v>
      </c>
      <c r="I65" s="92" t="n">
        <v>51</v>
      </c>
      <c r="J65" s="92" t="n">
        <v>98</v>
      </c>
    </row>
    <row r="66" customFormat="false" ht="10.5" hidden="false" customHeight="true" outlineLevel="0" collapsed="false">
      <c r="A66" s="98" t="s">
        <v>230</v>
      </c>
      <c r="B66" s="92" t="n">
        <v>302</v>
      </c>
      <c r="C66" s="92" t="n">
        <v>237</v>
      </c>
      <c r="D66" s="92" t="n">
        <v>89</v>
      </c>
      <c r="E66" s="92" t="n">
        <v>52</v>
      </c>
      <c r="F66" s="92" t="n">
        <v>96</v>
      </c>
      <c r="G66" s="92" t="n">
        <v>65</v>
      </c>
      <c r="H66" s="92" t="n">
        <v>11</v>
      </c>
      <c r="I66" s="92" t="n">
        <v>14</v>
      </c>
      <c r="J66" s="92" t="n">
        <v>40</v>
      </c>
    </row>
    <row r="67" customFormat="false" ht="10.5" hidden="false" customHeight="true" outlineLevel="0" collapsed="false">
      <c r="A67" s="98" t="s">
        <v>231</v>
      </c>
      <c r="B67" s="92" t="n">
        <v>41</v>
      </c>
      <c r="C67" s="92" t="n">
        <v>30</v>
      </c>
      <c r="D67" s="92" t="n">
        <v>20</v>
      </c>
      <c r="E67" s="92" t="n">
        <v>4</v>
      </c>
      <c r="F67" s="92" t="n">
        <v>6</v>
      </c>
      <c r="G67" s="92" t="n">
        <v>11</v>
      </c>
      <c r="H67" s="92" t="n">
        <v>5</v>
      </c>
      <c r="I67" s="92" t="n">
        <v>2</v>
      </c>
      <c r="J67" s="92" t="n">
        <v>4</v>
      </c>
    </row>
    <row r="68" customFormat="false" ht="10.5" hidden="false" customHeight="true" outlineLevel="0" collapsed="false">
      <c r="A68" s="98" t="s">
        <v>232</v>
      </c>
      <c r="B68" s="92" t="n">
        <v>3139</v>
      </c>
      <c r="C68" s="92" t="n">
        <v>2768</v>
      </c>
      <c r="D68" s="92" t="n">
        <v>2131</v>
      </c>
      <c r="E68" s="92" t="n">
        <v>368</v>
      </c>
      <c r="F68" s="92" t="n">
        <v>269</v>
      </c>
      <c r="G68" s="92" t="n">
        <v>371</v>
      </c>
      <c r="H68" s="92" t="n">
        <v>133</v>
      </c>
      <c r="I68" s="92" t="n">
        <v>80</v>
      </c>
      <c r="J68" s="92" t="n">
        <v>158</v>
      </c>
    </row>
    <row r="69" customFormat="false" ht="11.25" hidden="false" customHeight="true" outlineLevel="0" collapsed="false">
      <c r="A69" s="96" t="s">
        <v>233</v>
      </c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11.1" hidden="false" customHeight="true" outlineLevel="0" collapsed="false">
      <c r="A70" s="98" t="s">
        <v>234</v>
      </c>
      <c r="B70" s="92" t="n">
        <v>2367</v>
      </c>
      <c r="C70" s="92" t="n">
        <v>2064</v>
      </c>
      <c r="D70" s="92" t="n">
        <v>1561</v>
      </c>
      <c r="E70" s="92" t="n">
        <v>307</v>
      </c>
      <c r="F70" s="92" t="n">
        <v>196</v>
      </c>
      <c r="G70" s="92" t="n">
        <v>303</v>
      </c>
      <c r="H70" s="92" t="n">
        <v>109</v>
      </c>
      <c r="I70" s="92" t="n">
        <v>73</v>
      </c>
      <c r="J70" s="92" t="n">
        <v>121</v>
      </c>
    </row>
    <row r="71" customFormat="false" ht="11.25" hidden="false" customHeight="true" outlineLevel="0" collapsed="false">
      <c r="A71" s="98" t="s">
        <v>235</v>
      </c>
      <c r="B71" s="92" t="n">
        <v>160</v>
      </c>
      <c r="C71" s="92" t="n">
        <v>141</v>
      </c>
      <c r="D71" s="92" t="n">
        <v>101</v>
      </c>
      <c r="E71" s="92" t="n">
        <v>16</v>
      </c>
      <c r="F71" s="92" t="n">
        <v>24</v>
      </c>
      <c r="G71" s="92" t="n">
        <v>19</v>
      </c>
      <c r="H71" s="92" t="n">
        <v>3</v>
      </c>
      <c r="I71" s="92" t="n">
        <v>2</v>
      </c>
      <c r="J71" s="92" t="n">
        <v>14</v>
      </c>
    </row>
    <row r="72" customFormat="false" ht="10.5" hidden="false" customHeight="true" outlineLevel="0" collapsed="false">
      <c r="A72" s="98" t="s">
        <v>236</v>
      </c>
      <c r="B72" s="92" t="n">
        <v>92</v>
      </c>
      <c r="C72" s="92" t="n">
        <v>89</v>
      </c>
      <c r="D72" s="92" t="n">
        <v>71</v>
      </c>
      <c r="E72" s="92" t="n">
        <v>15</v>
      </c>
      <c r="F72" s="92" t="n">
        <v>3</v>
      </c>
      <c r="G72" s="92" t="n">
        <v>3</v>
      </c>
      <c r="H72" s="92" t="n">
        <v>1</v>
      </c>
      <c r="I72" s="92" t="n">
        <v>1</v>
      </c>
      <c r="J72" s="92" t="n">
        <v>1</v>
      </c>
    </row>
    <row r="73" customFormat="false" ht="10.5" hidden="false" customHeight="true" outlineLevel="0" collapsed="false">
      <c r="A73" s="98" t="s">
        <v>237</v>
      </c>
      <c r="B73" s="92" t="n">
        <v>36431</v>
      </c>
      <c r="C73" s="92" t="n">
        <v>30320</v>
      </c>
      <c r="D73" s="92" t="n">
        <v>19493</v>
      </c>
      <c r="E73" s="92" t="n">
        <v>6374</v>
      </c>
      <c r="F73" s="92" t="n">
        <v>4453</v>
      </c>
      <c r="G73" s="92" t="n">
        <v>6111</v>
      </c>
      <c r="H73" s="92" t="n">
        <v>2277</v>
      </c>
      <c r="I73" s="92" t="n">
        <v>1728</v>
      </c>
      <c r="J73" s="92" t="n">
        <v>2106</v>
      </c>
    </row>
    <row r="74" customFormat="false" ht="10.5" hidden="false" customHeight="true" outlineLevel="0" collapsed="false">
      <c r="A74" s="98" t="s">
        <v>228</v>
      </c>
      <c r="B74" s="92" t="n">
        <v>8038</v>
      </c>
      <c r="C74" s="92" t="n">
        <v>6328</v>
      </c>
      <c r="D74" s="92" t="n">
        <v>3183</v>
      </c>
      <c r="E74" s="92" t="n">
        <v>1607</v>
      </c>
      <c r="F74" s="92" t="n">
        <v>1538</v>
      </c>
      <c r="G74" s="92" t="n">
        <v>1710</v>
      </c>
      <c r="H74" s="92" t="n">
        <v>521</v>
      </c>
      <c r="I74" s="92" t="n">
        <v>495</v>
      </c>
      <c r="J74" s="92" t="n">
        <v>694</v>
      </c>
    </row>
    <row r="75" customFormat="false" ht="10.5" hidden="false" customHeight="true" outlineLevel="0" collapsed="false">
      <c r="A75" s="98" t="s">
        <v>229</v>
      </c>
      <c r="B75" s="92" t="n">
        <v>4389</v>
      </c>
      <c r="C75" s="92" t="n">
        <v>3475</v>
      </c>
      <c r="D75" s="92" t="n">
        <v>1870</v>
      </c>
      <c r="E75" s="92" t="n">
        <v>874</v>
      </c>
      <c r="F75" s="92" t="n">
        <v>731</v>
      </c>
      <c r="G75" s="92" t="n">
        <v>914</v>
      </c>
      <c r="H75" s="92" t="n">
        <v>271</v>
      </c>
      <c r="I75" s="92" t="n">
        <v>294</v>
      </c>
      <c r="J75" s="92" t="n">
        <v>349</v>
      </c>
    </row>
    <row r="76" customFormat="false" ht="10.5" hidden="false" customHeight="true" outlineLevel="0" collapsed="false">
      <c r="A76" s="98" t="s">
        <v>230</v>
      </c>
      <c r="B76" s="92" t="n">
        <v>1145</v>
      </c>
      <c r="C76" s="92" t="n">
        <v>849</v>
      </c>
      <c r="D76" s="92" t="n">
        <v>302</v>
      </c>
      <c r="E76" s="92" t="n">
        <v>188</v>
      </c>
      <c r="F76" s="92" t="n">
        <v>359</v>
      </c>
      <c r="G76" s="92" t="n">
        <v>296</v>
      </c>
      <c r="H76" s="92" t="n">
        <v>80</v>
      </c>
      <c r="I76" s="92" t="n">
        <v>56</v>
      </c>
      <c r="J76" s="92" t="n">
        <v>160</v>
      </c>
    </row>
    <row r="77" customFormat="false" ht="10.5" hidden="false" customHeight="true" outlineLevel="0" collapsed="false">
      <c r="A77" s="98" t="s">
        <v>231</v>
      </c>
      <c r="B77" s="92" t="n">
        <v>180</v>
      </c>
      <c r="C77" s="92" t="n">
        <v>150</v>
      </c>
      <c r="D77" s="92" t="n">
        <v>76</v>
      </c>
      <c r="E77" s="92" t="n">
        <v>30</v>
      </c>
      <c r="F77" s="92" t="n">
        <v>44</v>
      </c>
      <c r="G77" s="92" t="n">
        <v>30</v>
      </c>
      <c r="H77" s="92" t="n">
        <v>8</v>
      </c>
      <c r="I77" s="92" t="n">
        <v>12</v>
      </c>
      <c r="J77" s="92" t="n">
        <v>10</v>
      </c>
    </row>
    <row r="78" customFormat="false" ht="10.5" hidden="false" customHeight="true" outlineLevel="0" collapsed="false">
      <c r="A78" s="98" t="s">
        <v>232</v>
      </c>
      <c r="B78" s="92" t="n">
        <v>28393</v>
      </c>
      <c r="C78" s="92" t="n">
        <v>23992</v>
      </c>
      <c r="D78" s="92" t="n">
        <v>16310</v>
      </c>
      <c r="E78" s="92" t="n">
        <v>4767</v>
      </c>
      <c r="F78" s="92" t="n">
        <v>2915</v>
      </c>
      <c r="G78" s="92" t="n">
        <v>4401</v>
      </c>
      <c r="H78" s="92" t="n">
        <v>1756</v>
      </c>
      <c r="I78" s="92" t="n">
        <v>1233</v>
      </c>
      <c r="J78" s="92" t="n">
        <v>1412</v>
      </c>
    </row>
    <row r="79" customFormat="false" ht="11.25" hidden="false" customHeight="true" outlineLevel="0" collapsed="false">
      <c r="A79" s="96" t="s">
        <v>233</v>
      </c>
      <c r="B79" s="97"/>
      <c r="C79" s="97"/>
      <c r="D79" s="97"/>
      <c r="E79" s="97"/>
      <c r="F79" s="97"/>
      <c r="G79" s="97"/>
      <c r="H79" s="97"/>
      <c r="I79" s="97"/>
      <c r="J79" s="97"/>
    </row>
    <row r="80" customFormat="false" ht="11.1" hidden="false" customHeight="true" outlineLevel="0" collapsed="false">
      <c r="A80" s="98" t="s">
        <v>234</v>
      </c>
      <c r="B80" s="92" t="n">
        <v>19693</v>
      </c>
      <c r="C80" s="92" t="n">
        <v>16944</v>
      </c>
      <c r="D80" s="92" t="n">
        <v>12125</v>
      </c>
      <c r="E80" s="92" t="n">
        <v>3248</v>
      </c>
      <c r="F80" s="92" t="n">
        <v>1571</v>
      </c>
      <c r="G80" s="92" t="n">
        <v>2749</v>
      </c>
      <c r="H80" s="92" t="n">
        <v>1116</v>
      </c>
      <c r="I80" s="92" t="n">
        <v>841</v>
      </c>
      <c r="J80" s="92" t="n">
        <v>792</v>
      </c>
    </row>
    <row r="81" customFormat="false" ht="11.25" hidden="false" customHeight="true" outlineLevel="0" collapsed="false">
      <c r="A81" s="98" t="s">
        <v>235</v>
      </c>
      <c r="B81" s="92" t="n">
        <v>2141</v>
      </c>
      <c r="C81" s="92" t="n">
        <v>1772</v>
      </c>
      <c r="D81" s="92" t="n">
        <v>1135</v>
      </c>
      <c r="E81" s="92" t="n">
        <v>347</v>
      </c>
      <c r="F81" s="92" t="n">
        <v>290</v>
      </c>
      <c r="G81" s="92" t="n">
        <v>369</v>
      </c>
      <c r="H81" s="92" t="n">
        <v>154</v>
      </c>
      <c r="I81" s="92" t="n">
        <v>83</v>
      </c>
      <c r="J81" s="92" t="n">
        <v>132</v>
      </c>
    </row>
    <row r="82" customFormat="false" ht="11.25" hidden="false" customHeight="true" outlineLevel="0" collapsed="false">
      <c r="A82" s="98" t="s">
        <v>236</v>
      </c>
      <c r="B82" s="92" t="n">
        <v>641</v>
      </c>
      <c r="C82" s="92" t="n">
        <v>575</v>
      </c>
      <c r="D82" s="92" t="n">
        <v>459</v>
      </c>
      <c r="E82" s="92" t="n">
        <v>81</v>
      </c>
      <c r="F82" s="92" t="n">
        <v>35</v>
      </c>
      <c r="G82" s="92" t="n">
        <v>66</v>
      </c>
      <c r="H82" s="92" t="n">
        <v>38</v>
      </c>
      <c r="I82" s="92" t="n">
        <v>18</v>
      </c>
      <c r="J82" s="92" t="n">
        <v>10</v>
      </c>
    </row>
    <row r="83" customFormat="false" ht="11.25" hidden="false" customHeight="true" outlineLevel="0" collapsed="false">
      <c r="A83" s="91" t="s">
        <v>238</v>
      </c>
      <c r="B83" s="92" t="n">
        <v>901</v>
      </c>
      <c r="C83" s="92" t="n">
        <v>819</v>
      </c>
      <c r="D83" s="92" t="n">
        <v>621</v>
      </c>
      <c r="E83" s="92" t="n">
        <v>144</v>
      </c>
      <c r="F83" s="92" t="n">
        <v>54</v>
      </c>
      <c r="G83" s="92" t="n">
        <v>82</v>
      </c>
      <c r="H83" s="92" t="n">
        <v>34</v>
      </c>
      <c r="I83" s="92" t="n">
        <v>19</v>
      </c>
      <c r="J83" s="92" t="n">
        <v>29</v>
      </c>
    </row>
    <row r="84" customFormat="false" ht="11.25" hidden="false" customHeight="true" outlineLevel="0" collapsed="false">
      <c r="A84" s="98" t="s">
        <v>239</v>
      </c>
      <c r="B84" s="92" t="n">
        <v>43</v>
      </c>
      <c r="C84" s="92" t="n">
        <v>36</v>
      </c>
      <c r="D84" s="92" t="n">
        <v>26</v>
      </c>
      <c r="E84" s="92" t="n">
        <v>7</v>
      </c>
      <c r="F84" s="92" t="n">
        <v>3</v>
      </c>
      <c r="G84" s="92" t="n">
        <v>7</v>
      </c>
      <c r="H84" s="92" t="n">
        <v>2</v>
      </c>
      <c r="I84" s="92" t="n">
        <v>0</v>
      </c>
      <c r="J84" s="92" t="n">
        <v>5</v>
      </c>
    </row>
    <row r="85" customFormat="false" ht="11.25" hidden="false" customHeight="true" outlineLevel="0" collapsed="false">
      <c r="A85" s="98" t="s">
        <v>231</v>
      </c>
      <c r="B85" s="92" t="n">
        <v>43</v>
      </c>
      <c r="C85" s="92" t="n">
        <v>42</v>
      </c>
      <c r="D85" s="92" t="n">
        <v>38</v>
      </c>
      <c r="E85" s="92" t="n">
        <v>4</v>
      </c>
      <c r="F85" s="92" t="n">
        <v>0</v>
      </c>
      <c r="G85" s="92" t="n">
        <v>1</v>
      </c>
      <c r="H85" s="92" t="n">
        <v>0</v>
      </c>
      <c r="I85" s="92" t="n">
        <v>1</v>
      </c>
      <c r="J85" s="92" t="n">
        <v>0</v>
      </c>
    </row>
    <row r="86" customFormat="false" ht="11.25" hidden="false" customHeight="true" outlineLevel="0" collapsed="false">
      <c r="A86" s="98" t="s">
        <v>240</v>
      </c>
      <c r="B86" s="92" t="n">
        <v>13</v>
      </c>
      <c r="C86" s="92" t="n">
        <v>12</v>
      </c>
      <c r="D86" s="92" t="n">
        <v>10</v>
      </c>
      <c r="E86" s="92" t="n">
        <v>2</v>
      </c>
      <c r="F86" s="92" t="n">
        <v>0</v>
      </c>
      <c r="G86" s="92" t="n">
        <v>1</v>
      </c>
      <c r="H86" s="92" t="n">
        <v>1</v>
      </c>
      <c r="I86" s="92" t="n">
        <v>0</v>
      </c>
      <c r="J86" s="92" t="n">
        <v>0</v>
      </c>
    </row>
    <row r="87" customFormat="false" ht="15" hidden="false" customHeight="true" outlineLevel="0" collapsed="false">
      <c r="A87" s="91" t="s">
        <v>148</v>
      </c>
      <c r="B87" s="92" t="n">
        <v>27417</v>
      </c>
      <c r="C87" s="92" t="n">
        <v>23277</v>
      </c>
      <c r="D87" s="92" t="n">
        <v>15739</v>
      </c>
      <c r="E87" s="92" t="n">
        <v>4333</v>
      </c>
      <c r="F87" s="92" t="n">
        <v>3205</v>
      </c>
      <c r="G87" s="92" t="n">
        <v>4140</v>
      </c>
      <c r="H87" s="92" t="n">
        <v>1450</v>
      </c>
      <c r="I87" s="92" t="n">
        <v>1163</v>
      </c>
      <c r="J87" s="92" t="n">
        <v>1527</v>
      </c>
    </row>
    <row r="88" customFormat="false" ht="11.25" hidden="false" customHeight="true" outlineLevel="0" collapsed="false">
      <c r="A88" s="91" t="s">
        <v>149</v>
      </c>
      <c r="B88" s="92" t="n">
        <v>14706</v>
      </c>
      <c r="C88" s="92" t="n">
        <v>11937</v>
      </c>
      <c r="D88" s="92" t="n">
        <v>7211</v>
      </c>
      <c r="E88" s="92" t="n">
        <v>2813</v>
      </c>
      <c r="F88" s="92" t="n">
        <v>1913</v>
      </c>
      <c r="G88" s="92" t="n">
        <v>2769</v>
      </c>
      <c r="H88" s="92" t="n">
        <v>1083</v>
      </c>
      <c r="I88" s="92" t="n">
        <v>748</v>
      </c>
      <c r="J88" s="92" t="n">
        <v>938</v>
      </c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</row>
  </sheetData>
  <mergeCells count="11">
    <mergeCell ref="A2:J2"/>
    <mergeCell ref="A3:J3"/>
    <mergeCell ref="A4:J4"/>
    <mergeCell ref="A6:A8"/>
    <mergeCell ref="B6:B8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236111111111111" right="0.196527777777778" top="0.315277777777778" bottom="0.196527777777778" header="0.511811023622047" footer="0.1965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7"/>
    <col collapsed="false" customWidth="true" hidden="false" outlineLevel="0" max="2" min="2" style="161" width="36.85"/>
    <col collapsed="false" customWidth="true" hidden="false" outlineLevel="0" max="4" min="3" style="161" width="9.41"/>
    <col collapsed="false" customWidth="true" hidden="false" outlineLevel="0" max="7" min="5" style="161" width="7.7"/>
    <col collapsed="false" customWidth="true" hidden="false" outlineLevel="0" max="8" min="8" style="161" width="7.85"/>
    <col collapsed="false" customWidth="true" hidden="false" outlineLevel="0" max="10" min="9" style="161" width="7.7"/>
    <col collapsed="false" customWidth="true" hidden="false" outlineLevel="0" max="11" min="11" style="161" width="9.99"/>
    <col collapsed="false" customWidth="true" hidden="false" outlineLevel="0" max="19" min="12" style="161" width="8.7"/>
    <col collapsed="false" customWidth="true" hidden="false" outlineLevel="0" max="20" min="20" style="161" width="10.41"/>
    <col collapsed="false" customWidth="true" hidden="false" outlineLevel="0" max="21" min="21" style="161" width="9.56"/>
    <col collapsed="false" customWidth="true" hidden="false" outlineLevel="0" max="22" min="22" style="162" width="3.7"/>
    <col collapsed="false" customWidth="false" hidden="false" outlineLevel="0" max="24" min="23" style="161" width="9.14"/>
    <col collapsed="false" customWidth="false" hidden="false" outlineLevel="0" max="26" min="25" style="163" width="9.14"/>
    <col collapsed="false" customWidth="false" hidden="false" outlineLevel="0" max="257" min="27" style="161" width="9.14"/>
  </cols>
  <sheetData>
    <row r="1" customFormat="false" ht="12.75" hidden="false" customHeight="false" outlineLevel="0" collapsed="false">
      <c r="A1" s="164" t="s">
        <v>247</v>
      </c>
      <c r="V1" s="165" t="s">
        <v>247</v>
      </c>
    </row>
    <row r="2" customFormat="false" ht="12.75" hidden="false" customHeight="false" outlineLevel="0" collapsed="false">
      <c r="A2" s="166" t="s">
        <v>77</v>
      </c>
      <c r="B2" s="166"/>
      <c r="C2" s="164"/>
      <c r="D2" s="164"/>
      <c r="E2" s="164"/>
      <c r="F2" s="164"/>
      <c r="G2" s="164"/>
      <c r="H2" s="164"/>
      <c r="I2" s="164"/>
      <c r="J2" s="164"/>
      <c r="K2" s="167" t="s">
        <v>77</v>
      </c>
      <c r="L2" s="167"/>
      <c r="M2" s="168"/>
    </row>
    <row r="3" s="164" customFormat="true" ht="12.75" hidden="false" customHeight="false" outlineLevel="0" collapsed="false">
      <c r="A3" s="164" t="s">
        <v>3</v>
      </c>
      <c r="H3" s="169"/>
      <c r="I3" s="169"/>
      <c r="J3" s="169"/>
      <c r="K3" s="164" t="s">
        <v>3</v>
      </c>
      <c r="M3" s="167"/>
      <c r="T3" s="163"/>
      <c r="U3" s="163"/>
      <c r="V3" s="170"/>
      <c r="Y3" s="163"/>
      <c r="Z3" s="163"/>
    </row>
    <row r="4" s="164" customFormat="true" ht="24" hidden="false" customHeight="true" outlineLevel="0" collapsed="false">
      <c r="A4" s="171" t="s">
        <v>248</v>
      </c>
      <c r="B4" s="171"/>
      <c r="C4" s="171"/>
      <c r="D4" s="171"/>
      <c r="E4" s="171"/>
      <c r="F4" s="171"/>
      <c r="G4" s="171"/>
      <c r="H4" s="171"/>
      <c r="I4" s="171"/>
      <c r="J4" s="171"/>
      <c r="K4" s="171" t="s">
        <v>248</v>
      </c>
      <c r="L4" s="171"/>
      <c r="M4" s="171"/>
      <c r="N4" s="171"/>
      <c r="O4" s="171"/>
      <c r="P4" s="171"/>
      <c r="Q4" s="171"/>
      <c r="R4" s="171"/>
      <c r="S4" s="171"/>
      <c r="T4" s="171"/>
      <c r="V4" s="172"/>
      <c r="Y4" s="163"/>
      <c r="Z4" s="163"/>
    </row>
    <row r="5" s="178" customFormat="true" ht="7.5" hidden="false" customHeight="true" outlineLevel="0" collapsed="false">
      <c r="A5" s="173"/>
      <c r="B5" s="174"/>
      <c r="C5" s="174"/>
      <c r="D5" s="174"/>
      <c r="E5" s="174"/>
      <c r="F5" s="174"/>
      <c r="G5" s="174"/>
      <c r="H5" s="175"/>
      <c r="I5" s="175"/>
      <c r="J5" s="175"/>
      <c r="K5" s="176"/>
      <c r="L5" s="176"/>
      <c r="M5" s="176"/>
      <c r="N5" s="174"/>
      <c r="O5" s="174"/>
      <c r="P5" s="174"/>
      <c r="Q5" s="174"/>
      <c r="R5" s="174"/>
      <c r="S5" s="174"/>
      <c r="T5" s="174"/>
      <c r="U5" s="174"/>
      <c r="V5" s="177"/>
      <c r="Y5" s="163"/>
      <c r="Z5" s="163"/>
    </row>
    <row r="6" customFormat="false" ht="15" hidden="false" customHeight="true" outlineLevel="0" collapsed="false">
      <c r="A6" s="179" t="s">
        <v>249</v>
      </c>
      <c r="B6" s="180" t="s">
        <v>250</v>
      </c>
      <c r="C6" s="181" t="s">
        <v>109</v>
      </c>
      <c r="D6" s="181" t="s">
        <v>251</v>
      </c>
      <c r="E6" s="181" t="s">
        <v>252</v>
      </c>
      <c r="F6" s="181" t="s">
        <v>253</v>
      </c>
      <c r="G6" s="181" t="s">
        <v>254</v>
      </c>
      <c r="H6" s="181" t="s">
        <v>255</v>
      </c>
      <c r="I6" s="181" t="s">
        <v>256</v>
      </c>
      <c r="J6" s="182" t="s">
        <v>75</v>
      </c>
      <c r="K6" s="181" t="s">
        <v>257</v>
      </c>
      <c r="L6" s="181" t="s">
        <v>258</v>
      </c>
      <c r="M6" s="181" t="s">
        <v>259</v>
      </c>
      <c r="N6" s="183" t="s">
        <v>260</v>
      </c>
      <c r="O6" s="181" t="s">
        <v>261</v>
      </c>
      <c r="P6" s="181" t="s">
        <v>262</v>
      </c>
      <c r="Q6" s="181" t="s">
        <v>263</v>
      </c>
      <c r="R6" s="181" t="s">
        <v>264</v>
      </c>
      <c r="S6" s="181" t="s">
        <v>265</v>
      </c>
      <c r="T6" s="184" t="s">
        <v>266</v>
      </c>
      <c r="U6" s="184"/>
      <c r="V6" s="185" t="s">
        <v>249</v>
      </c>
    </row>
    <row r="7" s="187" customFormat="true" ht="41.25" hidden="false" customHeight="true" outlineLevel="0" collapsed="false">
      <c r="A7" s="179"/>
      <c r="B7" s="180"/>
      <c r="C7" s="181"/>
      <c r="D7" s="181"/>
      <c r="E7" s="181"/>
      <c r="F7" s="181"/>
      <c r="G7" s="181"/>
      <c r="H7" s="181"/>
      <c r="I7" s="181"/>
      <c r="J7" s="182"/>
      <c r="K7" s="181"/>
      <c r="L7" s="181"/>
      <c r="M7" s="181"/>
      <c r="N7" s="183"/>
      <c r="O7" s="181"/>
      <c r="P7" s="181"/>
      <c r="Q7" s="181"/>
      <c r="R7" s="181"/>
      <c r="S7" s="181"/>
      <c r="T7" s="186" t="s">
        <v>267</v>
      </c>
      <c r="U7" s="180" t="s">
        <v>268</v>
      </c>
      <c r="V7" s="185"/>
      <c r="Y7" s="163"/>
      <c r="Z7" s="163"/>
    </row>
    <row r="8" s="187" customFormat="true" ht="15.75" hidden="false" customHeight="true" outlineLevel="0" collapsed="false">
      <c r="A8" s="188"/>
      <c r="B8" s="189"/>
      <c r="C8" s="190" t="s">
        <v>269</v>
      </c>
      <c r="D8" s="188"/>
      <c r="E8" s="188"/>
      <c r="F8" s="188"/>
      <c r="G8" s="188"/>
      <c r="H8" s="188"/>
      <c r="I8" s="188"/>
      <c r="J8" s="191"/>
      <c r="K8" s="192" t="s">
        <v>269</v>
      </c>
      <c r="L8" s="188"/>
      <c r="M8" s="188"/>
      <c r="N8" s="188"/>
      <c r="O8" s="188"/>
      <c r="P8" s="188"/>
      <c r="Q8" s="188"/>
      <c r="R8" s="188"/>
      <c r="S8" s="188"/>
      <c r="U8" s="188"/>
      <c r="V8" s="193"/>
      <c r="Y8" s="163"/>
      <c r="Z8" s="163"/>
    </row>
    <row r="9" s="164" customFormat="true" ht="15" hidden="false" customHeight="true" outlineLevel="0" collapsed="false">
      <c r="A9" s="194" t="n">
        <v>1</v>
      </c>
      <c r="B9" s="195" t="s">
        <v>112</v>
      </c>
      <c r="C9" s="196" t="n">
        <v>42123</v>
      </c>
      <c r="D9" s="197" t="n">
        <v>3809</v>
      </c>
      <c r="E9" s="197" t="n">
        <v>2841</v>
      </c>
      <c r="F9" s="197" t="n">
        <v>2268</v>
      </c>
      <c r="G9" s="197" t="n">
        <v>1459</v>
      </c>
      <c r="H9" s="197" t="n">
        <v>421</v>
      </c>
      <c r="I9" s="197" t="n">
        <v>1866</v>
      </c>
      <c r="J9" s="197" t="n">
        <v>3702</v>
      </c>
      <c r="K9" s="197" t="n">
        <v>994</v>
      </c>
      <c r="L9" s="197" t="n">
        <v>3738</v>
      </c>
      <c r="M9" s="197" t="n">
        <v>12259</v>
      </c>
      <c r="N9" s="197" t="n">
        <v>1302</v>
      </c>
      <c r="O9" s="197" t="n">
        <v>599</v>
      </c>
      <c r="P9" s="197" t="n">
        <v>2767</v>
      </c>
      <c r="Q9" s="197" t="n">
        <v>844</v>
      </c>
      <c r="R9" s="197" t="n">
        <v>2089</v>
      </c>
      <c r="S9" s="197" t="n">
        <v>1165</v>
      </c>
      <c r="T9" s="198" t="n">
        <v>32626</v>
      </c>
      <c r="U9" s="197" t="n">
        <v>7229</v>
      </c>
      <c r="V9" s="199" t="n">
        <v>1</v>
      </c>
      <c r="X9" s="200"/>
      <c r="Y9" s="163"/>
      <c r="Z9" s="163"/>
    </row>
    <row r="10" s="164" customFormat="true" ht="12" hidden="false" customHeight="true" outlineLevel="0" collapsed="false">
      <c r="A10" s="194" t="n">
        <v>2</v>
      </c>
      <c r="B10" s="201" t="s">
        <v>226</v>
      </c>
      <c r="C10" s="196" t="n">
        <v>41222</v>
      </c>
      <c r="D10" s="197" t="n">
        <v>3723</v>
      </c>
      <c r="E10" s="197" t="n">
        <v>2796</v>
      </c>
      <c r="F10" s="197" t="n">
        <v>2244</v>
      </c>
      <c r="G10" s="197" t="n">
        <v>1434</v>
      </c>
      <c r="H10" s="197" t="n">
        <v>417</v>
      </c>
      <c r="I10" s="197" t="n">
        <v>1866</v>
      </c>
      <c r="J10" s="197" t="n">
        <v>3594</v>
      </c>
      <c r="K10" s="197" t="n">
        <v>965</v>
      </c>
      <c r="L10" s="197" t="n">
        <v>3673</v>
      </c>
      <c r="M10" s="197" t="n">
        <v>11895</v>
      </c>
      <c r="N10" s="197" t="n">
        <v>1225</v>
      </c>
      <c r="O10" s="197" t="n">
        <v>594</v>
      </c>
      <c r="P10" s="197" t="n">
        <v>2721</v>
      </c>
      <c r="Q10" s="197" t="n">
        <v>844</v>
      </c>
      <c r="R10" s="197" t="n">
        <v>2066</v>
      </c>
      <c r="S10" s="197" t="n">
        <v>1165</v>
      </c>
      <c r="T10" s="198" t="n">
        <v>31849</v>
      </c>
      <c r="U10" s="197" t="n">
        <v>7129</v>
      </c>
      <c r="V10" s="199" t="n">
        <v>2</v>
      </c>
      <c r="X10" s="200"/>
      <c r="Y10" s="163"/>
      <c r="Z10" s="163"/>
    </row>
    <row r="11" s="164" customFormat="true" ht="12" hidden="false" customHeight="true" outlineLevel="0" collapsed="false">
      <c r="A11" s="194" t="n">
        <v>3</v>
      </c>
      <c r="B11" s="202" t="s">
        <v>227</v>
      </c>
      <c r="C11" s="196" t="n">
        <v>4791</v>
      </c>
      <c r="D11" s="197" t="n">
        <v>350</v>
      </c>
      <c r="E11" s="197" t="n">
        <v>172</v>
      </c>
      <c r="F11" s="197" t="n">
        <v>214</v>
      </c>
      <c r="G11" s="197" t="n">
        <v>157</v>
      </c>
      <c r="H11" s="197" t="n">
        <v>47</v>
      </c>
      <c r="I11" s="197" t="n">
        <v>43</v>
      </c>
      <c r="J11" s="197" t="n">
        <v>589</v>
      </c>
      <c r="K11" s="197" t="n">
        <v>84</v>
      </c>
      <c r="L11" s="197" t="n">
        <v>837</v>
      </c>
      <c r="M11" s="197" t="n">
        <v>1296</v>
      </c>
      <c r="N11" s="197" t="n">
        <v>142</v>
      </c>
      <c r="O11" s="197" t="n">
        <v>73</v>
      </c>
      <c r="P11" s="197" t="n">
        <v>219</v>
      </c>
      <c r="Q11" s="197" t="n">
        <v>155</v>
      </c>
      <c r="R11" s="197" t="n">
        <v>273</v>
      </c>
      <c r="S11" s="197" t="n">
        <v>140</v>
      </c>
      <c r="T11" s="198" t="n">
        <v>3822</v>
      </c>
      <c r="U11" s="197" t="n">
        <v>755</v>
      </c>
      <c r="V11" s="199" t="n">
        <v>3</v>
      </c>
      <c r="X11" s="200"/>
      <c r="Y11" s="163"/>
      <c r="Z11" s="163"/>
    </row>
    <row r="12" s="164" customFormat="true" ht="12" hidden="false" customHeight="true" outlineLevel="0" collapsed="false">
      <c r="A12" s="194" t="n">
        <v>4</v>
      </c>
      <c r="B12" s="202" t="s">
        <v>228</v>
      </c>
      <c r="C12" s="196" t="n">
        <v>1652</v>
      </c>
      <c r="D12" s="197" t="n">
        <v>148</v>
      </c>
      <c r="E12" s="197" t="n">
        <v>67</v>
      </c>
      <c r="F12" s="197" t="n">
        <v>95</v>
      </c>
      <c r="G12" s="197" t="n">
        <v>63</v>
      </c>
      <c r="H12" s="197" t="n">
        <v>24</v>
      </c>
      <c r="I12" s="197" t="n">
        <v>23</v>
      </c>
      <c r="J12" s="197" t="n">
        <v>104</v>
      </c>
      <c r="K12" s="197" t="n">
        <v>25</v>
      </c>
      <c r="L12" s="197" t="n">
        <v>277</v>
      </c>
      <c r="M12" s="197" t="n">
        <v>469</v>
      </c>
      <c r="N12" s="197" t="n">
        <v>54</v>
      </c>
      <c r="O12" s="197" t="n">
        <v>42</v>
      </c>
      <c r="P12" s="197" t="n">
        <v>61</v>
      </c>
      <c r="Q12" s="197" t="n">
        <v>59</v>
      </c>
      <c r="R12" s="197" t="n">
        <v>101</v>
      </c>
      <c r="S12" s="197" t="n">
        <v>40</v>
      </c>
      <c r="T12" s="198" t="n">
        <v>1309</v>
      </c>
      <c r="U12" s="197" t="n">
        <v>248</v>
      </c>
      <c r="V12" s="199" t="n">
        <v>4</v>
      </c>
      <c r="X12" s="200"/>
      <c r="Y12" s="163"/>
      <c r="Z12" s="163"/>
    </row>
    <row r="13" s="164" customFormat="true" ht="12" hidden="false" customHeight="true" outlineLevel="0" collapsed="false">
      <c r="A13" s="194" t="n">
        <v>5</v>
      </c>
      <c r="B13" s="202" t="s">
        <v>229</v>
      </c>
      <c r="C13" s="196" t="n">
        <v>884</v>
      </c>
      <c r="D13" s="197" t="n">
        <v>75</v>
      </c>
      <c r="E13" s="197" t="n">
        <v>31</v>
      </c>
      <c r="F13" s="197" t="n">
        <v>39</v>
      </c>
      <c r="G13" s="197" t="n">
        <v>37</v>
      </c>
      <c r="H13" s="197" t="n">
        <v>11</v>
      </c>
      <c r="I13" s="197" t="n">
        <v>14</v>
      </c>
      <c r="J13" s="197" t="n">
        <v>56</v>
      </c>
      <c r="K13" s="197" t="n">
        <v>12</v>
      </c>
      <c r="L13" s="197" t="n">
        <v>139</v>
      </c>
      <c r="M13" s="197" t="n">
        <v>271</v>
      </c>
      <c r="N13" s="197" t="n">
        <v>34</v>
      </c>
      <c r="O13" s="197" t="n">
        <v>15</v>
      </c>
      <c r="P13" s="197" t="n">
        <v>38</v>
      </c>
      <c r="Q13" s="197" t="n">
        <v>45</v>
      </c>
      <c r="R13" s="197" t="n">
        <v>45</v>
      </c>
      <c r="S13" s="197" t="n">
        <v>22</v>
      </c>
      <c r="T13" s="198" t="n">
        <v>691</v>
      </c>
      <c r="U13" s="197" t="n">
        <v>154</v>
      </c>
      <c r="V13" s="199" t="n">
        <v>5</v>
      </c>
      <c r="X13" s="200"/>
      <c r="Y13" s="163"/>
      <c r="Z13" s="163"/>
    </row>
    <row r="14" s="164" customFormat="true" ht="12" hidden="false" customHeight="true" outlineLevel="0" collapsed="false">
      <c r="A14" s="194" t="n">
        <v>6</v>
      </c>
      <c r="B14" s="202" t="s">
        <v>230</v>
      </c>
      <c r="C14" s="196" t="n">
        <v>302</v>
      </c>
      <c r="D14" s="197" t="n">
        <v>12</v>
      </c>
      <c r="E14" s="197" t="n">
        <v>10</v>
      </c>
      <c r="F14" s="197" t="n">
        <v>31</v>
      </c>
      <c r="G14" s="197" t="n">
        <v>7</v>
      </c>
      <c r="H14" s="197" t="n">
        <v>4</v>
      </c>
      <c r="I14" s="197" t="n">
        <v>3</v>
      </c>
      <c r="J14" s="197" t="n">
        <v>15</v>
      </c>
      <c r="K14" s="197" t="n">
        <v>8</v>
      </c>
      <c r="L14" s="197" t="n">
        <v>55</v>
      </c>
      <c r="M14" s="197" t="n">
        <v>102</v>
      </c>
      <c r="N14" s="197" t="n">
        <v>12</v>
      </c>
      <c r="O14" s="197" t="n">
        <v>4</v>
      </c>
      <c r="P14" s="197" t="n">
        <v>5</v>
      </c>
      <c r="Q14" s="197" t="n">
        <v>7</v>
      </c>
      <c r="R14" s="197" t="n">
        <v>21</v>
      </c>
      <c r="S14" s="197" t="n">
        <v>6</v>
      </c>
      <c r="T14" s="198" t="n">
        <v>238</v>
      </c>
      <c r="U14" s="197" t="n">
        <v>33</v>
      </c>
      <c r="V14" s="199" t="n">
        <v>6</v>
      </c>
      <c r="X14" s="200"/>
      <c r="Y14" s="163"/>
      <c r="Z14" s="163"/>
    </row>
    <row r="15" s="164" customFormat="true" ht="12" hidden="false" customHeight="true" outlineLevel="0" collapsed="false">
      <c r="A15" s="194" t="n">
        <v>7</v>
      </c>
      <c r="B15" s="202" t="s">
        <v>231</v>
      </c>
      <c r="C15" s="196" t="n">
        <v>41</v>
      </c>
      <c r="D15" s="197" t="n">
        <v>7</v>
      </c>
      <c r="E15" s="197" t="n">
        <v>5</v>
      </c>
      <c r="F15" s="197" t="n">
        <v>1</v>
      </c>
      <c r="G15" s="197" t="n">
        <v>2</v>
      </c>
      <c r="H15" s="197" t="n">
        <v>1</v>
      </c>
      <c r="I15" s="197" t="n">
        <v>0</v>
      </c>
      <c r="J15" s="197" t="n">
        <v>4</v>
      </c>
      <c r="K15" s="197" t="n">
        <v>0</v>
      </c>
      <c r="L15" s="197" t="n">
        <v>7</v>
      </c>
      <c r="M15" s="197" t="n">
        <v>7</v>
      </c>
      <c r="N15" s="197" t="n">
        <v>2</v>
      </c>
      <c r="O15" s="197" t="n">
        <v>0</v>
      </c>
      <c r="P15" s="197" t="n">
        <v>3</v>
      </c>
      <c r="Q15" s="197" t="n">
        <v>1</v>
      </c>
      <c r="R15" s="197" t="n">
        <v>0</v>
      </c>
      <c r="S15" s="197" t="n">
        <v>1</v>
      </c>
      <c r="T15" s="198" t="n">
        <v>33</v>
      </c>
      <c r="U15" s="197" t="n">
        <v>7</v>
      </c>
      <c r="V15" s="199" t="n">
        <v>7</v>
      </c>
      <c r="X15" s="200"/>
      <c r="Y15" s="163"/>
      <c r="Z15" s="163"/>
    </row>
    <row r="16" s="164" customFormat="true" ht="12" hidden="false" customHeight="true" outlineLevel="0" collapsed="false">
      <c r="A16" s="194" t="n">
        <v>8</v>
      </c>
      <c r="B16" s="202" t="s">
        <v>232</v>
      </c>
      <c r="C16" s="196" t="n">
        <v>3139</v>
      </c>
      <c r="D16" s="197" t="n">
        <v>202</v>
      </c>
      <c r="E16" s="197" t="n">
        <v>105</v>
      </c>
      <c r="F16" s="197" t="n">
        <v>119</v>
      </c>
      <c r="G16" s="197" t="n">
        <v>94</v>
      </c>
      <c r="H16" s="197" t="n">
        <v>23</v>
      </c>
      <c r="I16" s="197" t="n">
        <v>20</v>
      </c>
      <c r="J16" s="197" t="n">
        <v>485</v>
      </c>
      <c r="K16" s="197" t="n">
        <v>59</v>
      </c>
      <c r="L16" s="197" t="n">
        <v>560</v>
      </c>
      <c r="M16" s="197" t="n">
        <v>827</v>
      </c>
      <c r="N16" s="197" t="n">
        <v>88</v>
      </c>
      <c r="O16" s="197" t="n">
        <v>31</v>
      </c>
      <c r="P16" s="197" t="n">
        <v>158</v>
      </c>
      <c r="Q16" s="197" t="n">
        <v>96</v>
      </c>
      <c r="R16" s="197" t="n">
        <v>172</v>
      </c>
      <c r="S16" s="197" t="n">
        <v>100</v>
      </c>
      <c r="T16" s="198" t="n">
        <v>2513</v>
      </c>
      <c r="U16" s="197" t="n">
        <v>507</v>
      </c>
      <c r="V16" s="199" t="n">
        <v>8</v>
      </c>
      <c r="X16" s="200"/>
      <c r="Y16" s="163"/>
      <c r="Z16" s="163"/>
    </row>
    <row r="17" s="164" customFormat="true" ht="12" hidden="false" customHeight="true" outlineLevel="0" collapsed="false">
      <c r="A17" s="194"/>
      <c r="B17" s="164" t="s">
        <v>233</v>
      </c>
      <c r="C17" s="196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98"/>
      <c r="U17" s="197"/>
      <c r="V17" s="199"/>
      <c r="X17" s="200"/>
      <c r="Y17" s="163"/>
      <c r="Z17" s="163"/>
    </row>
    <row r="18" s="164" customFormat="true" ht="12" hidden="false" customHeight="true" outlineLevel="0" collapsed="false">
      <c r="A18" s="194" t="n">
        <v>9</v>
      </c>
      <c r="B18" s="202" t="s">
        <v>234</v>
      </c>
      <c r="C18" s="196" t="n">
        <v>2367</v>
      </c>
      <c r="D18" s="197" t="n">
        <v>155</v>
      </c>
      <c r="E18" s="197" t="n">
        <v>90</v>
      </c>
      <c r="F18" s="197" t="n">
        <v>95</v>
      </c>
      <c r="G18" s="197" t="n">
        <v>81</v>
      </c>
      <c r="H18" s="197" t="n">
        <v>17</v>
      </c>
      <c r="I18" s="197" t="n">
        <v>11</v>
      </c>
      <c r="J18" s="197" t="n">
        <v>219</v>
      </c>
      <c r="K18" s="197" t="n">
        <v>58</v>
      </c>
      <c r="L18" s="197" t="n">
        <v>417</v>
      </c>
      <c r="M18" s="197" t="n">
        <v>657</v>
      </c>
      <c r="N18" s="197" t="n">
        <v>79</v>
      </c>
      <c r="O18" s="197" t="n">
        <v>26</v>
      </c>
      <c r="P18" s="197" t="n">
        <v>141</v>
      </c>
      <c r="Q18" s="197" t="n">
        <v>91</v>
      </c>
      <c r="R18" s="197" t="n">
        <v>139</v>
      </c>
      <c r="S18" s="197" t="n">
        <v>91</v>
      </c>
      <c r="T18" s="198" t="n">
        <v>1810</v>
      </c>
      <c r="U18" s="197" t="n">
        <v>462</v>
      </c>
      <c r="V18" s="199" t="n">
        <v>9</v>
      </c>
      <c r="X18" s="200"/>
      <c r="Y18" s="163"/>
      <c r="Z18" s="163"/>
    </row>
    <row r="19" s="164" customFormat="true" ht="12" hidden="false" customHeight="true" outlineLevel="0" collapsed="false">
      <c r="A19" s="194" t="n">
        <v>10</v>
      </c>
      <c r="B19" s="202" t="s">
        <v>235</v>
      </c>
      <c r="C19" s="196" t="n">
        <v>160</v>
      </c>
      <c r="D19" s="197" t="n">
        <v>2</v>
      </c>
      <c r="E19" s="197" t="n">
        <v>2</v>
      </c>
      <c r="F19" s="197" t="n">
        <v>7</v>
      </c>
      <c r="G19" s="197" t="n">
        <v>7</v>
      </c>
      <c r="H19" s="197" t="n">
        <v>3</v>
      </c>
      <c r="I19" s="197" t="n">
        <v>5</v>
      </c>
      <c r="J19" s="197" t="n">
        <v>9</v>
      </c>
      <c r="K19" s="197" t="n">
        <v>0</v>
      </c>
      <c r="L19" s="197" t="n">
        <v>39</v>
      </c>
      <c r="M19" s="197" t="n">
        <v>64</v>
      </c>
      <c r="N19" s="197" t="n">
        <v>1</v>
      </c>
      <c r="O19" s="197" t="n">
        <v>1</v>
      </c>
      <c r="P19" s="197" t="n">
        <v>3</v>
      </c>
      <c r="Q19" s="197" t="n">
        <v>2</v>
      </c>
      <c r="R19" s="197" t="n">
        <v>10</v>
      </c>
      <c r="S19" s="197" t="n">
        <v>5</v>
      </c>
      <c r="T19" s="198" t="n">
        <v>136</v>
      </c>
      <c r="U19" s="197" t="n">
        <v>17</v>
      </c>
      <c r="V19" s="199" t="n">
        <v>10</v>
      </c>
      <c r="X19" s="200"/>
      <c r="Y19" s="163"/>
      <c r="Z19" s="163"/>
    </row>
    <row r="20" s="164" customFormat="true" ht="12" hidden="false" customHeight="true" outlineLevel="0" collapsed="false">
      <c r="A20" s="194" t="n">
        <v>11</v>
      </c>
      <c r="B20" s="202" t="s">
        <v>236</v>
      </c>
      <c r="C20" s="196" t="n">
        <v>92</v>
      </c>
      <c r="D20" s="197" t="n">
        <v>3</v>
      </c>
      <c r="E20" s="197" t="n">
        <v>2</v>
      </c>
      <c r="F20" s="197" t="n">
        <v>1</v>
      </c>
      <c r="G20" s="197" t="n">
        <v>2</v>
      </c>
      <c r="H20" s="197" t="n">
        <v>0</v>
      </c>
      <c r="I20" s="197" t="n">
        <v>0</v>
      </c>
      <c r="J20" s="197" t="n">
        <v>6</v>
      </c>
      <c r="K20" s="197" t="n">
        <v>0</v>
      </c>
      <c r="L20" s="197" t="n">
        <v>19</v>
      </c>
      <c r="M20" s="197" t="n">
        <v>39</v>
      </c>
      <c r="N20" s="197" t="n">
        <v>4</v>
      </c>
      <c r="O20" s="197" t="n">
        <v>0</v>
      </c>
      <c r="P20" s="197" t="n">
        <v>4</v>
      </c>
      <c r="Q20" s="197" t="n">
        <v>1</v>
      </c>
      <c r="R20" s="197" t="n">
        <v>10</v>
      </c>
      <c r="S20" s="197" t="n">
        <v>1</v>
      </c>
      <c r="T20" s="198" t="n">
        <v>83</v>
      </c>
      <c r="U20" s="197" t="n">
        <v>8</v>
      </c>
      <c r="V20" s="199" t="n">
        <v>11</v>
      </c>
      <c r="X20" s="200"/>
      <c r="Y20" s="163"/>
      <c r="Z20" s="163"/>
    </row>
    <row r="21" s="164" customFormat="true" ht="19.5" hidden="false" customHeight="true" outlineLevel="0" collapsed="false">
      <c r="A21" s="194" t="n">
        <v>12</v>
      </c>
      <c r="B21" s="202" t="s">
        <v>237</v>
      </c>
      <c r="C21" s="196" t="n">
        <v>36431</v>
      </c>
      <c r="D21" s="197" t="n">
        <v>3373</v>
      </c>
      <c r="E21" s="197" t="n">
        <v>2624</v>
      </c>
      <c r="F21" s="197" t="n">
        <v>2030</v>
      </c>
      <c r="G21" s="197" t="n">
        <v>1277</v>
      </c>
      <c r="H21" s="197" t="n">
        <v>370</v>
      </c>
      <c r="I21" s="197" t="n">
        <v>1823</v>
      </c>
      <c r="J21" s="197" t="n">
        <v>3005</v>
      </c>
      <c r="K21" s="197" t="n">
        <v>881</v>
      </c>
      <c r="L21" s="197" t="n">
        <v>2836</v>
      </c>
      <c r="M21" s="197" t="n">
        <v>10599</v>
      </c>
      <c r="N21" s="197" t="n">
        <v>1083</v>
      </c>
      <c r="O21" s="197" t="n">
        <v>521</v>
      </c>
      <c r="P21" s="197" t="n">
        <v>2502</v>
      </c>
      <c r="Q21" s="197" t="n">
        <v>689</v>
      </c>
      <c r="R21" s="197" t="n">
        <v>1793</v>
      </c>
      <c r="S21" s="197" t="n">
        <v>1025</v>
      </c>
      <c r="T21" s="198" t="n">
        <v>28027</v>
      </c>
      <c r="U21" s="197" t="n">
        <v>6374</v>
      </c>
      <c r="V21" s="199" t="n">
        <v>12</v>
      </c>
      <c r="X21" s="200"/>
      <c r="Y21" s="163"/>
      <c r="Z21" s="163"/>
    </row>
    <row r="22" s="164" customFormat="true" ht="12" hidden="false" customHeight="true" outlineLevel="0" collapsed="false">
      <c r="A22" s="194" t="n">
        <v>13</v>
      </c>
      <c r="B22" s="202" t="s">
        <v>228</v>
      </c>
      <c r="C22" s="196" t="n">
        <v>8038</v>
      </c>
      <c r="D22" s="197" t="n">
        <v>747</v>
      </c>
      <c r="E22" s="197" t="n">
        <v>378</v>
      </c>
      <c r="F22" s="197" t="n">
        <v>1060</v>
      </c>
      <c r="G22" s="197" t="n">
        <v>346</v>
      </c>
      <c r="H22" s="197" t="n">
        <v>74</v>
      </c>
      <c r="I22" s="197" t="n">
        <v>238</v>
      </c>
      <c r="J22" s="197" t="n">
        <v>566</v>
      </c>
      <c r="K22" s="197" t="n">
        <v>187</v>
      </c>
      <c r="L22" s="197" t="n">
        <v>712</v>
      </c>
      <c r="M22" s="197" t="n">
        <v>2030</v>
      </c>
      <c r="N22" s="197" t="n">
        <v>221</v>
      </c>
      <c r="O22" s="197" t="n">
        <v>159</v>
      </c>
      <c r="P22" s="197" t="n">
        <v>606</v>
      </c>
      <c r="Q22" s="197" t="n">
        <v>140</v>
      </c>
      <c r="R22" s="197" t="n">
        <v>346</v>
      </c>
      <c r="S22" s="197" t="n">
        <v>228</v>
      </c>
      <c r="T22" s="198" t="n">
        <v>5471</v>
      </c>
      <c r="U22" s="197" t="n">
        <v>1507</v>
      </c>
      <c r="V22" s="199" t="n">
        <v>13</v>
      </c>
      <c r="X22" s="200"/>
      <c r="Y22" s="163"/>
      <c r="Z22" s="163"/>
    </row>
    <row r="23" s="164" customFormat="true" ht="12" hidden="false" customHeight="true" outlineLevel="0" collapsed="false">
      <c r="A23" s="194" t="n">
        <v>14</v>
      </c>
      <c r="B23" s="202" t="s">
        <v>229</v>
      </c>
      <c r="C23" s="196" t="n">
        <v>4389</v>
      </c>
      <c r="D23" s="197" t="n">
        <v>476</v>
      </c>
      <c r="E23" s="197" t="n">
        <v>237</v>
      </c>
      <c r="F23" s="197" t="n">
        <v>179</v>
      </c>
      <c r="G23" s="197" t="n">
        <v>209</v>
      </c>
      <c r="H23" s="197" t="n">
        <v>43</v>
      </c>
      <c r="I23" s="197" t="n">
        <v>85</v>
      </c>
      <c r="J23" s="197" t="n">
        <v>396</v>
      </c>
      <c r="K23" s="197" t="n">
        <v>126</v>
      </c>
      <c r="L23" s="197" t="n">
        <v>490</v>
      </c>
      <c r="M23" s="197" t="n">
        <v>1156</v>
      </c>
      <c r="N23" s="197" t="n">
        <v>148</v>
      </c>
      <c r="O23" s="197" t="n">
        <v>88</v>
      </c>
      <c r="P23" s="197" t="n">
        <v>347</v>
      </c>
      <c r="Q23" s="197" t="n">
        <v>93</v>
      </c>
      <c r="R23" s="197" t="n">
        <v>153</v>
      </c>
      <c r="S23" s="197" t="n">
        <v>163</v>
      </c>
      <c r="T23" s="198" t="n">
        <v>3272</v>
      </c>
      <c r="U23" s="197" t="n">
        <v>938</v>
      </c>
      <c r="V23" s="199" t="n">
        <v>14</v>
      </c>
      <c r="X23" s="200"/>
      <c r="Y23" s="163"/>
      <c r="Z23" s="163"/>
    </row>
    <row r="24" s="164" customFormat="true" ht="12" hidden="false" customHeight="true" outlineLevel="0" collapsed="false">
      <c r="A24" s="194" t="n">
        <v>15</v>
      </c>
      <c r="B24" s="202" t="s">
        <v>230</v>
      </c>
      <c r="C24" s="196" t="n">
        <v>1145</v>
      </c>
      <c r="D24" s="197" t="n">
        <v>98</v>
      </c>
      <c r="E24" s="197" t="n">
        <v>57</v>
      </c>
      <c r="F24" s="197" t="n">
        <v>74</v>
      </c>
      <c r="G24" s="197" t="n">
        <v>60</v>
      </c>
      <c r="H24" s="197" t="n">
        <v>15</v>
      </c>
      <c r="I24" s="197" t="n">
        <v>71</v>
      </c>
      <c r="J24" s="197" t="n">
        <v>56</v>
      </c>
      <c r="K24" s="197" t="n">
        <v>34</v>
      </c>
      <c r="L24" s="197" t="n">
        <v>80</v>
      </c>
      <c r="M24" s="197" t="n">
        <v>307</v>
      </c>
      <c r="N24" s="197" t="n">
        <v>36</v>
      </c>
      <c r="O24" s="197" t="n">
        <v>12</v>
      </c>
      <c r="P24" s="197" t="n">
        <v>127</v>
      </c>
      <c r="Q24" s="197" t="n">
        <v>25</v>
      </c>
      <c r="R24" s="197" t="n">
        <v>66</v>
      </c>
      <c r="S24" s="197" t="n">
        <v>27</v>
      </c>
      <c r="T24" s="198" t="n">
        <v>798</v>
      </c>
      <c r="U24" s="197" t="n">
        <v>273</v>
      </c>
      <c r="V24" s="199" t="n">
        <v>15</v>
      </c>
      <c r="X24" s="200"/>
      <c r="Y24" s="163"/>
      <c r="Z24" s="163"/>
    </row>
    <row r="25" s="164" customFormat="true" ht="12" hidden="false" customHeight="true" outlineLevel="0" collapsed="false">
      <c r="A25" s="194" t="n">
        <v>16</v>
      </c>
      <c r="B25" s="202" t="s">
        <v>231</v>
      </c>
      <c r="C25" s="196" t="n">
        <v>180</v>
      </c>
      <c r="D25" s="197" t="n">
        <v>19</v>
      </c>
      <c r="E25" s="197" t="n">
        <v>10</v>
      </c>
      <c r="F25" s="197" t="n">
        <v>3</v>
      </c>
      <c r="G25" s="197" t="n">
        <v>11</v>
      </c>
      <c r="H25" s="197" t="n">
        <v>5</v>
      </c>
      <c r="I25" s="197" t="n">
        <v>9</v>
      </c>
      <c r="J25" s="197" t="n">
        <v>13</v>
      </c>
      <c r="K25" s="197" t="n">
        <v>2</v>
      </c>
      <c r="L25" s="197" t="n">
        <v>16</v>
      </c>
      <c r="M25" s="197" t="n">
        <v>44</v>
      </c>
      <c r="N25" s="197" t="n">
        <v>10</v>
      </c>
      <c r="O25" s="197" t="n">
        <v>3</v>
      </c>
      <c r="P25" s="197" t="n">
        <v>22</v>
      </c>
      <c r="Q25" s="197" t="n">
        <v>0</v>
      </c>
      <c r="R25" s="197" t="n">
        <v>9</v>
      </c>
      <c r="S25" s="197" t="n">
        <v>4</v>
      </c>
      <c r="T25" s="198" t="n">
        <v>138</v>
      </c>
      <c r="U25" s="197" t="n">
        <v>39</v>
      </c>
      <c r="V25" s="199" t="n">
        <v>16</v>
      </c>
      <c r="X25" s="200"/>
      <c r="Y25" s="163"/>
      <c r="Z25" s="163"/>
    </row>
    <row r="26" s="164" customFormat="true" ht="12" hidden="false" customHeight="true" outlineLevel="0" collapsed="false">
      <c r="A26" s="194" t="n">
        <v>17</v>
      </c>
      <c r="B26" s="202" t="s">
        <v>232</v>
      </c>
      <c r="C26" s="196" t="n">
        <v>28393</v>
      </c>
      <c r="D26" s="197" t="n">
        <v>2626</v>
      </c>
      <c r="E26" s="197" t="n">
        <v>2246</v>
      </c>
      <c r="F26" s="197" t="n">
        <v>970</v>
      </c>
      <c r="G26" s="197" t="n">
        <v>931</v>
      </c>
      <c r="H26" s="197" t="n">
        <v>296</v>
      </c>
      <c r="I26" s="197" t="n">
        <v>1585</v>
      </c>
      <c r="J26" s="197" t="n">
        <v>2439</v>
      </c>
      <c r="K26" s="197" t="n">
        <v>694</v>
      </c>
      <c r="L26" s="197" t="n">
        <v>2124</v>
      </c>
      <c r="M26" s="197" t="n">
        <v>8569</v>
      </c>
      <c r="N26" s="197" t="n">
        <v>862</v>
      </c>
      <c r="O26" s="197" t="n">
        <v>362</v>
      </c>
      <c r="P26" s="197" t="n">
        <v>1896</v>
      </c>
      <c r="Q26" s="197" t="n">
        <v>549</v>
      </c>
      <c r="R26" s="197" t="n">
        <v>1447</v>
      </c>
      <c r="S26" s="197" t="n">
        <v>797</v>
      </c>
      <c r="T26" s="198" t="n">
        <v>22556</v>
      </c>
      <c r="U26" s="197" t="n">
        <v>4867</v>
      </c>
      <c r="V26" s="199" t="n">
        <v>17</v>
      </c>
      <c r="X26" s="200"/>
      <c r="Y26" s="163"/>
      <c r="Z26" s="163"/>
    </row>
    <row r="27" s="164" customFormat="true" ht="12" hidden="false" customHeight="true" outlineLevel="0" collapsed="false">
      <c r="A27" s="194"/>
      <c r="B27" s="164" t="s">
        <v>233</v>
      </c>
      <c r="C27" s="196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98"/>
      <c r="U27" s="197"/>
      <c r="V27" s="199"/>
      <c r="X27" s="200"/>
      <c r="Y27" s="163"/>
      <c r="Z27" s="163"/>
    </row>
    <row r="28" s="164" customFormat="true" ht="12" hidden="false" customHeight="true" outlineLevel="0" collapsed="false">
      <c r="A28" s="194" t="n">
        <v>18</v>
      </c>
      <c r="B28" s="202" t="s">
        <v>234</v>
      </c>
      <c r="C28" s="196" t="n">
        <v>19693</v>
      </c>
      <c r="D28" s="197" t="n">
        <v>2020</v>
      </c>
      <c r="E28" s="197" t="n">
        <v>1637</v>
      </c>
      <c r="F28" s="197" t="n">
        <v>570</v>
      </c>
      <c r="G28" s="197" t="n">
        <v>776</v>
      </c>
      <c r="H28" s="197" t="n">
        <v>220</v>
      </c>
      <c r="I28" s="197" t="n">
        <v>380</v>
      </c>
      <c r="J28" s="197" t="n">
        <v>1594</v>
      </c>
      <c r="K28" s="197" t="n">
        <v>603</v>
      </c>
      <c r="L28" s="197" t="n">
        <v>1751</v>
      </c>
      <c r="M28" s="197" t="n">
        <v>5596</v>
      </c>
      <c r="N28" s="197" t="n">
        <v>603</v>
      </c>
      <c r="O28" s="197" t="n">
        <v>222</v>
      </c>
      <c r="P28" s="197" t="n">
        <v>1638</v>
      </c>
      <c r="Q28" s="197" t="n">
        <v>489</v>
      </c>
      <c r="R28" s="197" t="n">
        <v>906</v>
      </c>
      <c r="S28" s="197" t="n">
        <v>688</v>
      </c>
      <c r="T28" s="198" t="n">
        <v>14929</v>
      </c>
      <c r="U28" s="197" t="n">
        <v>4194</v>
      </c>
      <c r="V28" s="199" t="n">
        <v>18</v>
      </c>
      <c r="X28" s="200"/>
      <c r="Y28" s="163"/>
      <c r="Z28" s="163"/>
    </row>
    <row r="29" s="164" customFormat="true" ht="12" hidden="false" customHeight="true" outlineLevel="0" collapsed="false">
      <c r="A29" s="194" t="n">
        <v>19</v>
      </c>
      <c r="B29" s="202" t="s">
        <v>235</v>
      </c>
      <c r="C29" s="196" t="n">
        <v>2141</v>
      </c>
      <c r="D29" s="197" t="n">
        <v>113</v>
      </c>
      <c r="E29" s="197" t="n">
        <v>111</v>
      </c>
      <c r="F29" s="197" t="n">
        <v>80</v>
      </c>
      <c r="G29" s="197" t="n">
        <v>70</v>
      </c>
      <c r="H29" s="197" t="n">
        <v>30</v>
      </c>
      <c r="I29" s="197" t="n">
        <v>228</v>
      </c>
      <c r="J29" s="197" t="n">
        <v>150</v>
      </c>
      <c r="K29" s="197" t="n">
        <v>51</v>
      </c>
      <c r="L29" s="197" t="n">
        <v>142</v>
      </c>
      <c r="M29" s="197" t="n">
        <v>884</v>
      </c>
      <c r="N29" s="197" t="n">
        <v>32</v>
      </c>
      <c r="O29" s="197" t="n">
        <v>16</v>
      </c>
      <c r="P29" s="197" t="n">
        <v>104</v>
      </c>
      <c r="Q29" s="197" t="n">
        <v>24</v>
      </c>
      <c r="R29" s="197" t="n">
        <v>72</v>
      </c>
      <c r="S29" s="197" t="n">
        <v>34</v>
      </c>
      <c r="T29" s="198" t="n">
        <v>1778</v>
      </c>
      <c r="U29" s="197" t="n">
        <v>283</v>
      </c>
      <c r="V29" s="199" t="n">
        <v>19</v>
      </c>
      <c r="X29" s="200"/>
      <c r="Y29" s="163"/>
      <c r="Z29" s="163"/>
    </row>
    <row r="30" s="164" customFormat="true" ht="12" hidden="false" customHeight="true" outlineLevel="0" collapsed="false">
      <c r="A30" s="194" t="n">
        <v>20</v>
      </c>
      <c r="B30" s="202" t="s">
        <v>236</v>
      </c>
      <c r="C30" s="196" t="n">
        <v>641</v>
      </c>
      <c r="D30" s="197" t="n">
        <v>69</v>
      </c>
      <c r="E30" s="197" t="n">
        <v>67</v>
      </c>
      <c r="F30" s="197" t="n">
        <v>16</v>
      </c>
      <c r="G30" s="197" t="n">
        <v>21</v>
      </c>
      <c r="H30" s="197" t="n">
        <v>5</v>
      </c>
      <c r="I30" s="197" t="n">
        <v>12</v>
      </c>
      <c r="J30" s="197" t="n">
        <v>51</v>
      </c>
      <c r="K30" s="197" t="n">
        <v>14</v>
      </c>
      <c r="L30" s="197" t="n">
        <v>66</v>
      </c>
      <c r="M30" s="197" t="n">
        <v>173</v>
      </c>
      <c r="N30" s="197" t="n">
        <v>27</v>
      </c>
      <c r="O30" s="197" t="n">
        <v>6</v>
      </c>
      <c r="P30" s="197" t="n">
        <v>33</v>
      </c>
      <c r="Q30" s="197" t="n">
        <v>12</v>
      </c>
      <c r="R30" s="197" t="n">
        <v>51</v>
      </c>
      <c r="S30" s="197" t="n">
        <v>18</v>
      </c>
      <c r="T30" s="198" t="n">
        <v>527</v>
      </c>
      <c r="U30" s="197" t="n">
        <v>98</v>
      </c>
      <c r="V30" s="199" t="n">
        <v>20</v>
      </c>
      <c r="X30" s="200"/>
      <c r="Y30" s="163"/>
      <c r="Z30" s="163"/>
    </row>
    <row r="31" s="164" customFormat="true" ht="19.5" hidden="false" customHeight="true" outlineLevel="0" collapsed="false">
      <c r="A31" s="194" t="n">
        <v>21</v>
      </c>
      <c r="B31" s="195" t="s">
        <v>238</v>
      </c>
      <c r="C31" s="196" t="n">
        <v>901</v>
      </c>
      <c r="D31" s="197" t="n">
        <v>86</v>
      </c>
      <c r="E31" s="197" t="n">
        <v>45</v>
      </c>
      <c r="F31" s="197" t="n">
        <v>24</v>
      </c>
      <c r="G31" s="197" t="n">
        <v>25</v>
      </c>
      <c r="H31" s="197" t="n">
        <v>4</v>
      </c>
      <c r="I31" s="197" t="n">
        <v>0</v>
      </c>
      <c r="J31" s="197" t="n">
        <v>108</v>
      </c>
      <c r="K31" s="197" t="n">
        <v>29</v>
      </c>
      <c r="L31" s="197" t="n">
        <v>65</v>
      </c>
      <c r="M31" s="197" t="n">
        <v>364</v>
      </c>
      <c r="N31" s="197" t="n">
        <v>77</v>
      </c>
      <c r="O31" s="197" t="n">
        <v>5</v>
      </c>
      <c r="P31" s="197" t="n">
        <v>46</v>
      </c>
      <c r="Q31" s="197" t="n">
        <v>0</v>
      </c>
      <c r="R31" s="197" t="n">
        <v>23</v>
      </c>
      <c r="S31" s="197" t="n">
        <v>0</v>
      </c>
      <c r="T31" s="198" t="n">
        <v>777</v>
      </c>
      <c r="U31" s="197" t="n">
        <v>100</v>
      </c>
      <c r="V31" s="199" t="n">
        <v>21</v>
      </c>
      <c r="X31" s="200"/>
      <c r="Y31" s="163"/>
      <c r="Z31" s="163"/>
    </row>
    <row r="32" s="164" customFormat="true" ht="12" hidden="false" customHeight="true" outlineLevel="0" collapsed="false">
      <c r="A32" s="194" t="n">
        <v>22</v>
      </c>
      <c r="B32" s="202" t="s">
        <v>239</v>
      </c>
      <c r="C32" s="196" t="n">
        <v>43</v>
      </c>
      <c r="D32" s="197" t="n">
        <v>2</v>
      </c>
      <c r="E32" s="197" t="n">
        <v>0</v>
      </c>
      <c r="F32" s="197" t="n">
        <v>1</v>
      </c>
      <c r="G32" s="197" t="n">
        <v>0</v>
      </c>
      <c r="H32" s="197" t="n">
        <v>1</v>
      </c>
      <c r="I32" s="197" t="n">
        <v>0</v>
      </c>
      <c r="J32" s="197" t="n">
        <v>2</v>
      </c>
      <c r="K32" s="197" t="n">
        <v>0</v>
      </c>
      <c r="L32" s="197" t="n">
        <v>3</v>
      </c>
      <c r="M32" s="197" t="n">
        <v>30</v>
      </c>
      <c r="N32" s="197" t="n">
        <v>3</v>
      </c>
      <c r="O32" s="197" t="n">
        <v>0</v>
      </c>
      <c r="P32" s="197" t="n">
        <v>1</v>
      </c>
      <c r="Q32" s="197" t="n">
        <v>0</v>
      </c>
      <c r="R32" s="197" t="n">
        <v>0</v>
      </c>
      <c r="S32" s="197" t="n">
        <v>0</v>
      </c>
      <c r="T32" s="198" t="n">
        <v>41</v>
      </c>
      <c r="U32" s="197" t="n">
        <v>1</v>
      </c>
      <c r="V32" s="199" t="n">
        <v>22</v>
      </c>
      <c r="X32" s="200"/>
      <c r="Y32" s="163"/>
      <c r="Z32" s="163"/>
    </row>
    <row r="33" s="164" customFormat="true" ht="12" hidden="false" customHeight="true" outlineLevel="0" collapsed="false">
      <c r="A33" s="194" t="n">
        <v>23</v>
      </c>
      <c r="B33" s="202" t="s">
        <v>231</v>
      </c>
      <c r="C33" s="196" t="n">
        <v>43</v>
      </c>
      <c r="D33" s="197" t="n">
        <v>6</v>
      </c>
      <c r="E33" s="197" t="n">
        <v>4</v>
      </c>
      <c r="F33" s="197" t="n">
        <v>0</v>
      </c>
      <c r="G33" s="197" t="n">
        <v>1</v>
      </c>
      <c r="H33" s="197" t="n">
        <v>2</v>
      </c>
      <c r="I33" s="197" t="n">
        <v>0</v>
      </c>
      <c r="J33" s="197" t="n">
        <v>1</v>
      </c>
      <c r="K33" s="197" t="n">
        <v>0</v>
      </c>
      <c r="L33" s="197" t="n">
        <v>7</v>
      </c>
      <c r="M33" s="197" t="n">
        <v>17</v>
      </c>
      <c r="N33" s="197" t="n">
        <v>2</v>
      </c>
      <c r="O33" s="197" t="n">
        <v>0</v>
      </c>
      <c r="P33" s="197" t="n">
        <v>1</v>
      </c>
      <c r="Q33" s="197" t="n">
        <v>0</v>
      </c>
      <c r="R33" s="197" t="n">
        <v>2</v>
      </c>
      <c r="S33" s="197" t="n">
        <v>0</v>
      </c>
      <c r="T33" s="198" t="n">
        <v>41</v>
      </c>
      <c r="U33" s="197" t="n">
        <v>2</v>
      </c>
      <c r="V33" s="199" t="n">
        <v>23</v>
      </c>
      <c r="X33" s="200"/>
      <c r="Y33" s="163"/>
      <c r="Z33" s="163"/>
    </row>
    <row r="34" s="164" customFormat="true" ht="12" hidden="false" customHeight="true" outlineLevel="0" collapsed="false">
      <c r="A34" s="194" t="n">
        <v>24</v>
      </c>
      <c r="B34" s="202" t="s">
        <v>240</v>
      </c>
      <c r="C34" s="196" t="n">
        <v>13</v>
      </c>
      <c r="D34" s="197" t="n">
        <v>0</v>
      </c>
      <c r="E34" s="197" t="n">
        <v>0</v>
      </c>
      <c r="F34" s="197" t="n">
        <v>0</v>
      </c>
      <c r="G34" s="197" t="n">
        <v>0</v>
      </c>
      <c r="H34" s="197" t="n">
        <v>0</v>
      </c>
      <c r="I34" s="197" t="n">
        <v>0</v>
      </c>
      <c r="J34" s="197" t="n">
        <v>1</v>
      </c>
      <c r="K34" s="197" t="n">
        <v>0</v>
      </c>
      <c r="L34" s="197" t="n">
        <v>4</v>
      </c>
      <c r="M34" s="197" t="n">
        <v>8</v>
      </c>
      <c r="N34" s="197" t="n">
        <v>0</v>
      </c>
      <c r="O34" s="197" t="n">
        <v>0</v>
      </c>
      <c r="P34" s="197" t="n">
        <v>0</v>
      </c>
      <c r="Q34" s="197" t="n">
        <v>0</v>
      </c>
      <c r="R34" s="197" t="n">
        <v>0</v>
      </c>
      <c r="S34" s="197" t="n">
        <v>0</v>
      </c>
      <c r="T34" s="198" t="n">
        <v>13</v>
      </c>
      <c r="U34" s="197" t="n">
        <v>0</v>
      </c>
      <c r="V34" s="199" t="n">
        <v>24</v>
      </c>
      <c r="X34" s="200"/>
      <c r="Y34" s="163"/>
      <c r="Z34" s="163"/>
    </row>
    <row r="35" s="164" customFormat="true" ht="19.5" hidden="false" customHeight="true" outlineLevel="0" collapsed="false">
      <c r="A35" s="194" t="n">
        <v>25</v>
      </c>
      <c r="B35" s="195" t="s">
        <v>148</v>
      </c>
      <c r="C35" s="196" t="n">
        <v>27417</v>
      </c>
      <c r="D35" s="197" t="n">
        <v>2230</v>
      </c>
      <c r="E35" s="197" t="n">
        <v>2148</v>
      </c>
      <c r="F35" s="197" t="n">
        <v>1372</v>
      </c>
      <c r="G35" s="197" t="n">
        <v>240</v>
      </c>
      <c r="H35" s="197" t="n">
        <v>162</v>
      </c>
      <c r="I35" s="197" t="n">
        <v>1719</v>
      </c>
      <c r="J35" s="197" t="n">
        <v>2884</v>
      </c>
      <c r="K35" s="197" t="n">
        <v>288</v>
      </c>
      <c r="L35" s="197" t="n">
        <v>2905</v>
      </c>
      <c r="M35" s="197" t="n">
        <v>6386</v>
      </c>
      <c r="N35" s="197" t="n">
        <v>933</v>
      </c>
      <c r="O35" s="197" t="n">
        <v>407</v>
      </c>
      <c r="P35" s="197" t="n">
        <v>2351</v>
      </c>
      <c r="Q35" s="197" t="n">
        <v>844</v>
      </c>
      <c r="R35" s="197" t="n">
        <v>1511</v>
      </c>
      <c r="S35" s="197" t="n">
        <v>1037</v>
      </c>
      <c r="T35" s="198" t="n">
        <v>21285</v>
      </c>
      <c r="U35" s="197" t="n">
        <v>4760</v>
      </c>
      <c r="V35" s="199" t="n">
        <v>25</v>
      </c>
      <c r="X35" s="200"/>
      <c r="Y35" s="163"/>
      <c r="Z35" s="163"/>
    </row>
    <row r="36" s="164" customFormat="true" ht="12" hidden="false" customHeight="true" outlineLevel="0" collapsed="false">
      <c r="A36" s="194" t="n">
        <v>26</v>
      </c>
      <c r="B36" s="195" t="s">
        <v>149</v>
      </c>
      <c r="C36" s="196" t="n">
        <v>14706</v>
      </c>
      <c r="D36" s="197" t="n">
        <v>1579</v>
      </c>
      <c r="E36" s="197" t="n">
        <v>693</v>
      </c>
      <c r="F36" s="197" t="n">
        <v>896</v>
      </c>
      <c r="G36" s="197" t="n">
        <v>1219</v>
      </c>
      <c r="H36" s="197" t="n">
        <v>259</v>
      </c>
      <c r="I36" s="197" t="n">
        <v>147</v>
      </c>
      <c r="J36" s="197" t="n">
        <v>818</v>
      </c>
      <c r="K36" s="197" t="n">
        <v>706</v>
      </c>
      <c r="L36" s="197" t="n">
        <v>833</v>
      </c>
      <c r="M36" s="197" t="n">
        <v>5873</v>
      </c>
      <c r="N36" s="197" t="n">
        <v>369</v>
      </c>
      <c r="O36" s="197" t="n">
        <v>192</v>
      </c>
      <c r="P36" s="197" t="n">
        <v>416</v>
      </c>
      <c r="Q36" s="197" t="n">
        <v>0</v>
      </c>
      <c r="R36" s="197" t="n">
        <v>578</v>
      </c>
      <c r="S36" s="197" t="n">
        <v>128</v>
      </c>
      <c r="T36" s="198" t="n">
        <v>11341</v>
      </c>
      <c r="U36" s="197" t="n">
        <v>2469</v>
      </c>
      <c r="V36" s="199" t="n">
        <v>26</v>
      </c>
      <c r="X36" s="200"/>
      <c r="Y36" s="163"/>
      <c r="Z36" s="163"/>
    </row>
    <row r="37" s="164" customFormat="true" ht="12.75" hidden="false" customHeight="true" outlineLevel="0" collapsed="false">
      <c r="A37" s="194"/>
      <c r="B37" s="203"/>
      <c r="C37" s="204" t="s">
        <v>270</v>
      </c>
      <c r="D37" s="197"/>
      <c r="E37" s="197"/>
      <c r="F37" s="197"/>
      <c r="G37" s="197"/>
      <c r="H37" s="197"/>
      <c r="I37" s="197"/>
      <c r="J37" s="205"/>
      <c r="K37" s="206" t="s">
        <v>270</v>
      </c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9"/>
      <c r="X37" s="200"/>
      <c r="Y37" s="163"/>
      <c r="Z37" s="163"/>
    </row>
    <row r="38" s="164" customFormat="true" ht="15" hidden="false" customHeight="true" outlineLevel="0" collapsed="false">
      <c r="A38" s="194" t="n">
        <v>27</v>
      </c>
      <c r="B38" s="195" t="s">
        <v>112</v>
      </c>
      <c r="C38" s="207" t="n">
        <v>100</v>
      </c>
      <c r="D38" s="208" t="n">
        <v>100</v>
      </c>
      <c r="E38" s="208" t="n">
        <v>100</v>
      </c>
      <c r="F38" s="208" t="n">
        <v>100</v>
      </c>
      <c r="G38" s="208" t="n">
        <v>100</v>
      </c>
      <c r="H38" s="208" t="n">
        <v>100</v>
      </c>
      <c r="I38" s="208" t="n">
        <v>100</v>
      </c>
      <c r="J38" s="208" t="n">
        <v>100</v>
      </c>
      <c r="K38" s="208" t="n">
        <v>100</v>
      </c>
      <c r="L38" s="208" t="n">
        <v>100</v>
      </c>
      <c r="M38" s="208" t="n">
        <v>100</v>
      </c>
      <c r="N38" s="208" t="n">
        <v>100</v>
      </c>
      <c r="O38" s="208" t="n">
        <v>100</v>
      </c>
      <c r="P38" s="208" t="n">
        <v>100</v>
      </c>
      <c r="Q38" s="208" t="n">
        <v>100</v>
      </c>
      <c r="R38" s="208" t="n">
        <v>100</v>
      </c>
      <c r="S38" s="208" t="n">
        <v>100</v>
      </c>
      <c r="T38" s="208" t="n">
        <v>100</v>
      </c>
      <c r="U38" s="209" t="n">
        <v>100</v>
      </c>
      <c r="V38" s="194" t="n">
        <v>27</v>
      </c>
      <c r="X38" s="200"/>
      <c r="Y38" s="163"/>
      <c r="Z38" s="163"/>
    </row>
    <row r="39" s="164" customFormat="true" ht="12" hidden="false" customHeight="true" outlineLevel="0" collapsed="false">
      <c r="A39" s="194" t="n">
        <v>28</v>
      </c>
      <c r="B39" s="195" t="s">
        <v>226</v>
      </c>
      <c r="C39" s="207" t="n">
        <v>97.8610260427795</v>
      </c>
      <c r="D39" s="208" t="n">
        <v>97.7421895510633</v>
      </c>
      <c r="E39" s="208" t="n">
        <v>98.416050686378</v>
      </c>
      <c r="F39" s="208" t="n">
        <v>98.9417989417989</v>
      </c>
      <c r="G39" s="208" t="n">
        <v>98.2864976010966</v>
      </c>
      <c r="H39" s="208" t="n">
        <v>99.0498812351544</v>
      </c>
      <c r="I39" s="208" t="n">
        <v>100</v>
      </c>
      <c r="J39" s="208" t="n">
        <v>97.0826580226904</v>
      </c>
      <c r="K39" s="208" t="n">
        <v>97.0824949698189</v>
      </c>
      <c r="L39" s="208" t="n">
        <v>98.2611021936865</v>
      </c>
      <c r="M39" s="208" t="n">
        <v>97.0307529162248</v>
      </c>
      <c r="N39" s="208" t="n">
        <v>94.0860215053764</v>
      </c>
      <c r="O39" s="208" t="n">
        <v>99.1652754590985</v>
      </c>
      <c r="P39" s="208" t="n">
        <v>98.3375496928081</v>
      </c>
      <c r="Q39" s="208" t="n">
        <v>100</v>
      </c>
      <c r="R39" s="208" t="n">
        <v>98.8989947343226</v>
      </c>
      <c r="S39" s="208" t="n">
        <v>100</v>
      </c>
      <c r="T39" s="208" t="n">
        <v>97.6184638018758</v>
      </c>
      <c r="U39" s="209" t="n">
        <v>98.6166828053673</v>
      </c>
      <c r="V39" s="194" t="n">
        <v>28</v>
      </c>
      <c r="X39" s="200"/>
      <c r="Y39" s="163"/>
      <c r="Z39" s="163"/>
    </row>
    <row r="40" s="164" customFormat="true" ht="12" hidden="false" customHeight="true" outlineLevel="0" collapsed="false">
      <c r="A40" s="194" t="n">
        <v>29</v>
      </c>
      <c r="B40" s="202" t="s">
        <v>227</v>
      </c>
      <c r="C40" s="207" t="n">
        <v>11.3738337725233</v>
      </c>
      <c r="D40" s="208" t="n">
        <v>9.18876345497506</v>
      </c>
      <c r="E40" s="208" t="n">
        <v>6.05420626539951</v>
      </c>
      <c r="F40" s="208" t="n">
        <v>9.43562610229277</v>
      </c>
      <c r="G40" s="208" t="n">
        <v>10.7607950651131</v>
      </c>
      <c r="H40" s="208" t="n">
        <v>11.1638954869359</v>
      </c>
      <c r="I40" s="208" t="n">
        <v>2.30439442658092</v>
      </c>
      <c r="J40" s="208" t="n">
        <v>15.9103187466234</v>
      </c>
      <c r="K40" s="208" t="n">
        <v>8.45070422535211</v>
      </c>
      <c r="L40" s="208" t="n">
        <v>22.3916532905297</v>
      </c>
      <c r="M40" s="208" t="n">
        <v>10.571824781793</v>
      </c>
      <c r="N40" s="208" t="n">
        <v>10.9062980030722</v>
      </c>
      <c r="O40" s="208" t="n">
        <v>12.1869782971619</v>
      </c>
      <c r="P40" s="208" t="n">
        <v>7.91470907119624</v>
      </c>
      <c r="Q40" s="208" t="n">
        <v>18.3649289099526</v>
      </c>
      <c r="R40" s="208" t="n">
        <v>13.0684538056486</v>
      </c>
      <c r="S40" s="208" t="n">
        <v>12.0171673819742</v>
      </c>
      <c r="T40" s="208" t="n">
        <v>11.7145834610433</v>
      </c>
      <c r="U40" s="209" t="n">
        <v>10.4440448194771</v>
      </c>
      <c r="V40" s="194" t="n">
        <v>29</v>
      </c>
      <c r="X40" s="200"/>
      <c r="Y40" s="163"/>
      <c r="Z40" s="163"/>
    </row>
    <row r="41" s="164" customFormat="true" ht="12" hidden="false" customHeight="true" outlineLevel="0" collapsed="false">
      <c r="A41" s="194" t="n">
        <v>30</v>
      </c>
      <c r="B41" s="202" t="s">
        <v>228</v>
      </c>
      <c r="C41" s="207" t="n">
        <v>3.92184792156304</v>
      </c>
      <c r="D41" s="208" t="n">
        <v>3.88553426096088</v>
      </c>
      <c r="E41" s="208" t="n">
        <v>2.35832453361492</v>
      </c>
      <c r="F41" s="208" t="n">
        <v>4.18871252204586</v>
      </c>
      <c r="G41" s="208" t="n">
        <v>4.31802604523646</v>
      </c>
      <c r="H41" s="208" t="n">
        <v>5.70071258907363</v>
      </c>
      <c r="I41" s="208" t="n">
        <v>1.23258306538049</v>
      </c>
      <c r="J41" s="208" t="n">
        <v>2.80929227444625</v>
      </c>
      <c r="K41" s="208" t="n">
        <v>2.51509054325956</v>
      </c>
      <c r="L41" s="208" t="n">
        <v>7.41037988228999</v>
      </c>
      <c r="M41" s="208" t="n">
        <v>3.82576066563341</v>
      </c>
      <c r="N41" s="208" t="n">
        <v>4.14746543778802</v>
      </c>
      <c r="O41" s="208" t="n">
        <v>7.01168614357262</v>
      </c>
      <c r="P41" s="208" t="n">
        <v>2.20455366823274</v>
      </c>
      <c r="Q41" s="208" t="n">
        <v>6.99052132701422</v>
      </c>
      <c r="R41" s="208" t="n">
        <v>4.8348492101484</v>
      </c>
      <c r="S41" s="208" t="n">
        <v>3.43347639484979</v>
      </c>
      <c r="T41" s="208" t="n">
        <v>4.01213755900202</v>
      </c>
      <c r="U41" s="209" t="n">
        <v>3.43062664268917</v>
      </c>
      <c r="V41" s="194" t="n">
        <v>30</v>
      </c>
      <c r="X41" s="200"/>
      <c r="Y41" s="163"/>
      <c r="Z41" s="163"/>
    </row>
    <row r="42" s="164" customFormat="true" ht="12" hidden="false" customHeight="true" outlineLevel="0" collapsed="false">
      <c r="A42" s="194" t="n">
        <v>31</v>
      </c>
      <c r="B42" s="202" t="s">
        <v>229</v>
      </c>
      <c r="C42" s="207" t="n">
        <v>2.09861595802768</v>
      </c>
      <c r="D42" s="208" t="n">
        <v>1.9690207403518</v>
      </c>
      <c r="E42" s="208" t="n">
        <v>1.09116508271735</v>
      </c>
      <c r="F42" s="208" t="n">
        <v>1.71957671957672</v>
      </c>
      <c r="G42" s="208" t="n">
        <v>2.53598355037697</v>
      </c>
      <c r="H42" s="208" t="n">
        <v>2.61282660332542</v>
      </c>
      <c r="I42" s="208" t="n">
        <v>0.7502679528403</v>
      </c>
      <c r="J42" s="208" t="n">
        <v>1.51269584008644</v>
      </c>
      <c r="K42" s="208" t="n">
        <v>1.20724346076459</v>
      </c>
      <c r="L42" s="208" t="n">
        <v>3.71856607811664</v>
      </c>
      <c r="M42" s="208" t="n">
        <v>2.21062076841504</v>
      </c>
      <c r="N42" s="208" t="n">
        <v>2.61136712749616</v>
      </c>
      <c r="O42" s="208" t="n">
        <v>2.50417362270451</v>
      </c>
      <c r="P42" s="208" t="n">
        <v>1.37332851463679</v>
      </c>
      <c r="Q42" s="208" t="n">
        <v>5.33175355450237</v>
      </c>
      <c r="R42" s="208" t="n">
        <v>2.15414073719483</v>
      </c>
      <c r="S42" s="208" t="n">
        <v>1.88841201716738</v>
      </c>
      <c r="T42" s="208" t="n">
        <v>2.11794274504996</v>
      </c>
      <c r="U42" s="209" t="n">
        <v>2.1303084797344</v>
      </c>
      <c r="V42" s="194" t="n">
        <v>31</v>
      </c>
      <c r="X42" s="200"/>
      <c r="Y42" s="163"/>
      <c r="Z42" s="163"/>
    </row>
    <row r="43" s="164" customFormat="true" ht="12" hidden="false" customHeight="true" outlineLevel="0" collapsed="false">
      <c r="A43" s="194" t="n">
        <v>32</v>
      </c>
      <c r="B43" s="202" t="s">
        <v>230</v>
      </c>
      <c r="C43" s="207" t="n">
        <v>0.71694798566104</v>
      </c>
      <c r="D43" s="208" t="n">
        <v>0.315043318456288</v>
      </c>
      <c r="E43" s="208" t="n">
        <v>0.351988736360437</v>
      </c>
      <c r="F43" s="208" t="n">
        <v>1.3668430335097</v>
      </c>
      <c r="G43" s="208" t="n">
        <v>0.47978067169294</v>
      </c>
      <c r="H43" s="208" t="n">
        <v>0.950118764845606</v>
      </c>
      <c r="I43" s="208" t="n">
        <v>0.160771704180064</v>
      </c>
      <c r="J43" s="208" t="n">
        <v>0.405186385737439</v>
      </c>
      <c r="K43" s="208" t="n">
        <v>0.804828973843058</v>
      </c>
      <c r="L43" s="208" t="n">
        <v>1.47137506688068</v>
      </c>
      <c r="M43" s="208" t="n">
        <v>0.832041765233706</v>
      </c>
      <c r="N43" s="208" t="n">
        <v>0.921658986175115</v>
      </c>
      <c r="O43" s="208" t="n">
        <v>0.667779632721202</v>
      </c>
      <c r="P43" s="208" t="n">
        <v>0.180701120346946</v>
      </c>
      <c r="Q43" s="208" t="n">
        <v>0.829383886255924</v>
      </c>
      <c r="R43" s="208" t="n">
        <v>1.00526567735759</v>
      </c>
      <c r="S43" s="208" t="n">
        <v>0.515021459227468</v>
      </c>
      <c r="T43" s="208" t="n">
        <v>0.729479556182186</v>
      </c>
      <c r="U43" s="209" t="n">
        <v>0.456494674228801</v>
      </c>
      <c r="V43" s="194" t="n">
        <v>32</v>
      </c>
      <c r="X43" s="200"/>
      <c r="Y43" s="163"/>
      <c r="Z43" s="163"/>
    </row>
    <row r="44" s="164" customFormat="true" ht="12" hidden="false" customHeight="true" outlineLevel="0" collapsed="false">
      <c r="A44" s="194" t="n">
        <v>33</v>
      </c>
      <c r="B44" s="202" t="s">
        <v>231</v>
      </c>
      <c r="C44" s="207" t="n">
        <v>0.09733399805332</v>
      </c>
      <c r="D44" s="208" t="n">
        <v>0.183775269099501</v>
      </c>
      <c r="E44" s="208" t="n">
        <v>0.175994368180218</v>
      </c>
      <c r="F44" s="208" t="n">
        <v>0.0440917107583774</v>
      </c>
      <c r="G44" s="208" t="n">
        <v>0.137080191912269</v>
      </c>
      <c r="H44" s="208" t="n">
        <v>0.237529691211401</v>
      </c>
      <c r="I44" s="208" t="n">
        <v>0</v>
      </c>
      <c r="J44" s="208" t="n">
        <v>0.108049702863317</v>
      </c>
      <c r="K44" s="208" t="n">
        <v>0</v>
      </c>
      <c r="L44" s="208" t="n">
        <v>0.187265917602996</v>
      </c>
      <c r="M44" s="208" t="n">
        <v>0.0571009054572151</v>
      </c>
      <c r="N44" s="208" t="n">
        <v>0.153609831029186</v>
      </c>
      <c r="O44" s="208" t="n">
        <v>0</v>
      </c>
      <c r="P44" s="208" t="n">
        <v>0.108420672208168</v>
      </c>
      <c r="Q44" s="208" t="n">
        <v>0.118483412322275</v>
      </c>
      <c r="R44" s="208" t="n">
        <v>0</v>
      </c>
      <c r="S44" s="208" t="n">
        <v>0.0858369098712446</v>
      </c>
      <c r="T44" s="208" t="n">
        <v>0.101146325016858</v>
      </c>
      <c r="U44" s="209" t="n">
        <v>0.096832203624291</v>
      </c>
      <c r="V44" s="194" t="n">
        <v>33</v>
      </c>
      <c r="X44" s="200"/>
      <c r="Y44" s="163"/>
      <c r="Z44" s="163"/>
    </row>
    <row r="45" s="164" customFormat="true" ht="12" hidden="false" customHeight="true" outlineLevel="0" collapsed="false">
      <c r="A45" s="194" t="n">
        <v>34</v>
      </c>
      <c r="B45" s="202" t="s">
        <v>232</v>
      </c>
      <c r="C45" s="207" t="n">
        <v>7.45198585096028</v>
      </c>
      <c r="D45" s="208" t="n">
        <v>5.30322919401418</v>
      </c>
      <c r="E45" s="208" t="n">
        <v>3.69588173178458</v>
      </c>
      <c r="F45" s="208" t="n">
        <v>5.24691358024691</v>
      </c>
      <c r="G45" s="208" t="n">
        <v>6.44276901987663</v>
      </c>
      <c r="H45" s="208" t="n">
        <v>5.46318289786223</v>
      </c>
      <c r="I45" s="208" t="n">
        <v>1.07181136120043</v>
      </c>
      <c r="J45" s="208" t="n">
        <v>13.1010264721772</v>
      </c>
      <c r="K45" s="208" t="n">
        <v>5.93561368209256</v>
      </c>
      <c r="L45" s="208" t="n">
        <v>14.9812734082397</v>
      </c>
      <c r="M45" s="208" t="n">
        <v>6.74606411615956</v>
      </c>
      <c r="N45" s="208" t="n">
        <v>6.75883256528418</v>
      </c>
      <c r="O45" s="208" t="n">
        <v>5.17529215358932</v>
      </c>
      <c r="P45" s="208" t="n">
        <v>5.7101554029635</v>
      </c>
      <c r="Q45" s="208" t="n">
        <v>11.3744075829384</v>
      </c>
      <c r="R45" s="208" t="n">
        <v>8.23360459550024</v>
      </c>
      <c r="S45" s="208" t="n">
        <v>8.58369098712446</v>
      </c>
      <c r="T45" s="208" t="n">
        <v>7.70244590204132</v>
      </c>
      <c r="U45" s="209" t="n">
        <v>7.01341817678794</v>
      </c>
      <c r="V45" s="194" t="n">
        <v>34</v>
      </c>
      <c r="X45" s="200"/>
      <c r="Y45" s="163"/>
      <c r="Z45" s="163"/>
    </row>
    <row r="46" s="164" customFormat="true" ht="12" hidden="false" customHeight="true" outlineLevel="0" collapsed="false">
      <c r="A46" s="194"/>
      <c r="B46" s="164" t="s">
        <v>233</v>
      </c>
      <c r="C46" s="207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9"/>
      <c r="V46" s="194"/>
      <c r="X46" s="200"/>
      <c r="Y46" s="163"/>
      <c r="Z46" s="163"/>
    </row>
    <row r="47" s="164" customFormat="true" ht="12" hidden="false" customHeight="true" outlineLevel="0" collapsed="false">
      <c r="A47" s="194" t="n">
        <v>35</v>
      </c>
      <c r="B47" s="202" t="s">
        <v>234</v>
      </c>
      <c r="C47" s="207" t="n">
        <v>5.61925788761484</v>
      </c>
      <c r="D47" s="208" t="n">
        <v>4.06930953006038</v>
      </c>
      <c r="E47" s="208" t="n">
        <v>3.16789862724393</v>
      </c>
      <c r="F47" s="208" t="n">
        <v>4.18871252204586</v>
      </c>
      <c r="G47" s="208" t="n">
        <v>5.55174777244688</v>
      </c>
      <c r="H47" s="208" t="n">
        <v>4.03800475059382</v>
      </c>
      <c r="I47" s="208" t="n">
        <v>0.589496248660236</v>
      </c>
      <c r="J47" s="208" t="n">
        <v>5.91572123176661</v>
      </c>
      <c r="K47" s="208" t="n">
        <v>5.83501006036217</v>
      </c>
      <c r="L47" s="208" t="n">
        <v>11.1556982343499</v>
      </c>
      <c r="M47" s="208" t="n">
        <v>5.35932784077005</v>
      </c>
      <c r="N47" s="208" t="n">
        <v>6.06758832565284</v>
      </c>
      <c r="O47" s="208" t="n">
        <v>4.34056761268781</v>
      </c>
      <c r="P47" s="208" t="n">
        <v>5.09577159378388</v>
      </c>
      <c r="Q47" s="208" t="n">
        <v>10.781990521327</v>
      </c>
      <c r="R47" s="208" t="n">
        <v>6.65390138822403</v>
      </c>
      <c r="S47" s="208" t="n">
        <v>7.81115879828326</v>
      </c>
      <c r="T47" s="208" t="n">
        <v>5.54772267516704</v>
      </c>
      <c r="U47" s="209" t="n">
        <v>6.39092543920321</v>
      </c>
      <c r="V47" s="194" t="n">
        <v>35</v>
      </c>
      <c r="X47" s="200"/>
      <c r="Y47" s="163"/>
      <c r="Z47" s="163"/>
    </row>
    <row r="48" s="164" customFormat="true" ht="12" hidden="false" customHeight="true" outlineLevel="0" collapsed="false">
      <c r="A48" s="194" t="n">
        <v>36</v>
      </c>
      <c r="B48" s="202" t="s">
        <v>235</v>
      </c>
      <c r="C48" s="207" t="n">
        <v>0.3798399924032</v>
      </c>
      <c r="D48" s="208" t="n">
        <v>0.0525072197427146</v>
      </c>
      <c r="E48" s="208" t="n">
        <v>0.0703977472720873</v>
      </c>
      <c r="F48" s="208" t="n">
        <v>0.308641975308642</v>
      </c>
      <c r="G48" s="208" t="n">
        <v>0.47978067169294</v>
      </c>
      <c r="H48" s="208" t="n">
        <v>0.712589073634204</v>
      </c>
      <c r="I48" s="208" t="n">
        <v>0.267952840300107</v>
      </c>
      <c r="J48" s="208" t="n">
        <v>0.243111831442464</v>
      </c>
      <c r="K48" s="208" t="n">
        <v>0</v>
      </c>
      <c r="L48" s="208" t="n">
        <v>1.04333868378812</v>
      </c>
      <c r="M48" s="208" t="n">
        <v>0.52206542132311</v>
      </c>
      <c r="N48" s="208" t="n">
        <v>0.0768049155145929</v>
      </c>
      <c r="O48" s="208" t="n">
        <v>0.166944908180301</v>
      </c>
      <c r="P48" s="208" t="n">
        <v>0.108420672208168</v>
      </c>
      <c r="Q48" s="208" t="n">
        <v>0.23696682464455</v>
      </c>
      <c r="R48" s="208" t="n">
        <v>0.478697941598851</v>
      </c>
      <c r="S48" s="208" t="n">
        <v>0.429184549356223</v>
      </c>
      <c r="T48" s="208" t="n">
        <v>0.416845460675535</v>
      </c>
      <c r="U48" s="209" t="n">
        <v>0.235163923087564</v>
      </c>
      <c r="V48" s="194" t="n">
        <v>36</v>
      </c>
      <c r="X48" s="200"/>
      <c r="Y48" s="163"/>
      <c r="Z48" s="163"/>
    </row>
    <row r="49" s="164" customFormat="true" ht="12" hidden="false" customHeight="true" outlineLevel="0" collapsed="false">
      <c r="A49" s="194" t="n">
        <v>37</v>
      </c>
      <c r="B49" s="202" t="s">
        <v>236</v>
      </c>
      <c r="C49" s="207" t="n">
        <v>0.21840799563184</v>
      </c>
      <c r="D49" s="208" t="n">
        <v>0.0787608296140719</v>
      </c>
      <c r="E49" s="208" t="n">
        <v>0.0703977472720873</v>
      </c>
      <c r="F49" s="208" t="n">
        <v>0.0440917107583774</v>
      </c>
      <c r="G49" s="208" t="n">
        <v>0.137080191912269</v>
      </c>
      <c r="H49" s="208" t="n">
        <v>0</v>
      </c>
      <c r="I49" s="208" t="n">
        <v>0</v>
      </c>
      <c r="J49" s="208" t="n">
        <v>0.162074554294976</v>
      </c>
      <c r="K49" s="208" t="n">
        <v>0</v>
      </c>
      <c r="L49" s="208" t="n">
        <v>0.508293204922418</v>
      </c>
      <c r="M49" s="208" t="n">
        <v>0.31813361611877</v>
      </c>
      <c r="N49" s="208" t="n">
        <v>0.307219662058372</v>
      </c>
      <c r="O49" s="208" t="n">
        <v>0</v>
      </c>
      <c r="P49" s="208" t="n">
        <v>0.144560896277557</v>
      </c>
      <c r="Q49" s="208" t="n">
        <v>0.118483412322275</v>
      </c>
      <c r="R49" s="208" t="n">
        <v>0.478697941598851</v>
      </c>
      <c r="S49" s="208" t="n">
        <v>0.0858369098712446</v>
      </c>
      <c r="T49" s="208" t="n">
        <v>0.254398332618157</v>
      </c>
      <c r="U49" s="209" t="n">
        <v>0.110665375570618</v>
      </c>
      <c r="V49" s="194" t="n">
        <v>37</v>
      </c>
      <c r="X49" s="200"/>
      <c r="Y49" s="163"/>
      <c r="Z49" s="163"/>
    </row>
    <row r="50" s="164" customFormat="true" ht="19.5" hidden="false" customHeight="true" outlineLevel="0" collapsed="false">
      <c r="A50" s="194" t="n">
        <v>38</v>
      </c>
      <c r="B50" s="202" t="s">
        <v>237</v>
      </c>
      <c r="C50" s="207" t="n">
        <v>86.4871922702562</v>
      </c>
      <c r="D50" s="208" t="n">
        <v>88.5534260960882</v>
      </c>
      <c r="E50" s="208" t="n">
        <v>92.3618444209785</v>
      </c>
      <c r="F50" s="208" t="n">
        <v>89.5061728395062</v>
      </c>
      <c r="G50" s="208" t="n">
        <v>87.5257025359836</v>
      </c>
      <c r="H50" s="208" t="n">
        <v>87.8859857482185</v>
      </c>
      <c r="I50" s="208" t="n">
        <v>97.6956055734191</v>
      </c>
      <c r="J50" s="208" t="n">
        <v>81.172339276067</v>
      </c>
      <c r="K50" s="208" t="n">
        <v>88.6317907444668</v>
      </c>
      <c r="L50" s="208" t="n">
        <v>75.8694489031568</v>
      </c>
      <c r="M50" s="208" t="n">
        <v>86.4589281344318</v>
      </c>
      <c r="N50" s="208" t="n">
        <v>83.1797235023041</v>
      </c>
      <c r="O50" s="208" t="n">
        <v>86.9782971619366</v>
      </c>
      <c r="P50" s="208" t="n">
        <v>90.4228406216119</v>
      </c>
      <c r="Q50" s="208" t="n">
        <v>81.6350710900474</v>
      </c>
      <c r="R50" s="208" t="n">
        <v>85.830540928674</v>
      </c>
      <c r="S50" s="208" t="n">
        <v>87.9828326180258</v>
      </c>
      <c r="T50" s="208" t="n">
        <v>85.9038803408325</v>
      </c>
      <c r="U50" s="209" t="n">
        <v>88.1726379858902</v>
      </c>
      <c r="V50" s="194" t="n">
        <v>38</v>
      </c>
      <c r="X50" s="200"/>
      <c r="Y50" s="163"/>
      <c r="Z50" s="163"/>
    </row>
    <row r="51" s="164" customFormat="true" ht="12" hidden="false" customHeight="true" outlineLevel="0" collapsed="false">
      <c r="A51" s="194" t="n">
        <v>39</v>
      </c>
      <c r="B51" s="202" t="s">
        <v>228</v>
      </c>
      <c r="C51" s="207" t="n">
        <v>19.0822116183558</v>
      </c>
      <c r="D51" s="208" t="n">
        <v>19.6114465739039</v>
      </c>
      <c r="E51" s="208" t="n">
        <v>13.3051742344245</v>
      </c>
      <c r="F51" s="208" t="n">
        <v>46.7372134038801</v>
      </c>
      <c r="G51" s="208" t="n">
        <v>23.7148732008225</v>
      </c>
      <c r="H51" s="208" t="n">
        <v>17.5771971496437</v>
      </c>
      <c r="I51" s="208" t="n">
        <v>12.7545551982851</v>
      </c>
      <c r="J51" s="208" t="n">
        <v>15.2890329551594</v>
      </c>
      <c r="K51" s="208" t="n">
        <v>18.8128772635815</v>
      </c>
      <c r="L51" s="208" t="n">
        <v>19.047619047619</v>
      </c>
      <c r="M51" s="208" t="n">
        <v>16.5592625825924</v>
      </c>
      <c r="N51" s="208" t="n">
        <v>16.973886328725</v>
      </c>
      <c r="O51" s="208" t="n">
        <v>26.5442404006678</v>
      </c>
      <c r="P51" s="208" t="n">
        <v>21.9009757860499</v>
      </c>
      <c r="Q51" s="208" t="n">
        <v>16.5876777251185</v>
      </c>
      <c r="R51" s="208" t="n">
        <v>16.5629487793202</v>
      </c>
      <c r="S51" s="208" t="n">
        <v>19.5708154506438</v>
      </c>
      <c r="T51" s="208" t="n">
        <v>16.7688346717342</v>
      </c>
      <c r="U51" s="209" t="n">
        <v>20.8465901231152</v>
      </c>
      <c r="V51" s="194" t="n">
        <v>39</v>
      </c>
      <c r="X51" s="200"/>
      <c r="Y51" s="163"/>
      <c r="Z51" s="163"/>
    </row>
    <row r="52" s="164" customFormat="true" ht="12" hidden="false" customHeight="true" outlineLevel="0" collapsed="false">
      <c r="A52" s="194" t="n">
        <v>40</v>
      </c>
      <c r="B52" s="202" t="s">
        <v>229</v>
      </c>
      <c r="C52" s="207" t="n">
        <v>10.4194857916103</v>
      </c>
      <c r="D52" s="208" t="n">
        <v>12.4967182987661</v>
      </c>
      <c r="E52" s="208" t="n">
        <v>8.34213305174234</v>
      </c>
      <c r="F52" s="208" t="n">
        <v>7.89241622574956</v>
      </c>
      <c r="G52" s="208" t="n">
        <v>14.3248800548321</v>
      </c>
      <c r="H52" s="208" t="n">
        <v>10.2137767220903</v>
      </c>
      <c r="I52" s="208" t="n">
        <v>4.55519828510182</v>
      </c>
      <c r="J52" s="208" t="n">
        <v>10.6969205834684</v>
      </c>
      <c r="K52" s="208" t="n">
        <v>12.6760563380282</v>
      </c>
      <c r="L52" s="208" t="n">
        <v>13.1086142322097</v>
      </c>
      <c r="M52" s="208" t="n">
        <v>9.42980667264867</v>
      </c>
      <c r="N52" s="208" t="n">
        <v>11.3671274961598</v>
      </c>
      <c r="O52" s="208" t="n">
        <v>14.6911519198664</v>
      </c>
      <c r="P52" s="208" t="n">
        <v>12.5406577520781</v>
      </c>
      <c r="Q52" s="208" t="n">
        <v>11.0189573459716</v>
      </c>
      <c r="R52" s="208" t="n">
        <v>7.32407850646242</v>
      </c>
      <c r="S52" s="208" t="n">
        <v>13.9914163090129</v>
      </c>
      <c r="T52" s="208" t="n">
        <v>10.028811377429</v>
      </c>
      <c r="U52" s="209" t="n">
        <v>12.975515285655</v>
      </c>
      <c r="V52" s="194" t="n">
        <v>40</v>
      </c>
      <c r="X52" s="200"/>
      <c r="Y52" s="163"/>
      <c r="Z52" s="163"/>
    </row>
    <row r="53" s="164" customFormat="true" ht="12" hidden="false" customHeight="true" outlineLevel="0" collapsed="false">
      <c r="A53" s="194" t="n">
        <v>41</v>
      </c>
      <c r="B53" s="202" t="s">
        <v>230</v>
      </c>
      <c r="C53" s="207" t="n">
        <v>2.7182299456354</v>
      </c>
      <c r="D53" s="208" t="n">
        <v>2.57285376739302</v>
      </c>
      <c r="E53" s="208" t="n">
        <v>2.00633579725449</v>
      </c>
      <c r="F53" s="208" t="n">
        <v>3.26278659611993</v>
      </c>
      <c r="G53" s="208" t="n">
        <v>4.11240575736806</v>
      </c>
      <c r="H53" s="208" t="n">
        <v>3.56294536817102</v>
      </c>
      <c r="I53" s="208" t="n">
        <v>3.80493033226152</v>
      </c>
      <c r="J53" s="208" t="n">
        <v>1.51269584008644</v>
      </c>
      <c r="K53" s="208" t="n">
        <v>3.420523138833</v>
      </c>
      <c r="L53" s="208" t="n">
        <v>2.14018191546281</v>
      </c>
      <c r="M53" s="208" t="n">
        <v>2.50428256790929</v>
      </c>
      <c r="N53" s="208" t="n">
        <v>2.76497695852535</v>
      </c>
      <c r="O53" s="208" t="n">
        <v>2.00333889816361</v>
      </c>
      <c r="P53" s="208" t="n">
        <v>4.58980845681243</v>
      </c>
      <c r="Q53" s="208" t="n">
        <v>2.96208530805687</v>
      </c>
      <c r="R53" s="208" t="n">
        <v>3.15940641455242</v>
      </c>
      <c r="S53" s="208" t="n">
        <v>2.31759656652361</v>
      </c>
      <c r="T53" s="208" t="n">
        <v>2.44590204131674</v>
      </c>
      <c r="U53" s="209" t="n">
        <v>3.77645594134735</v>
      </c>
      <c r="V53" s="194" t="n">
        <v>41</v>
      </c>
      <c r="X53" s="200"/>
      <c r="Y53" s="163"/>
      <c r="Z53" s="163"/>
    </row>
    <row r="54" s="164" customFormat="true" ht="12" hidden="false" customHeight="true" outlineLevel="0" collapsed="false">
      <c r="A54" s="194" t="n">
        <v>42</v>
      </c>
      <c r="B54" s="202" t="s">
        <v>231</v>
      </c>
      <c r="C54" s="207" t="n">
        <v>0.4273199914536</v>
      </c>
      <c r="D54" s="208" t="n">
        <v>0.498818587555789</v>
      </c>
      <c r="E54" s="208" t="n">
        <v>0.351988736360437</v>
      </c>
      <c r="F54" s="208" t="n">
        <v>0.132275132275132</v>
      </c>
      <c r="G54" s="208" t="n">
        <v>0.753941055517478</v>
      </c>
      <c r="H54" s="208" t="n">
        <v>1.18764845605701</v>
      </c>
      <c r="I54" s="208" t="n">
        <v>0.482315112540193</v>
      </c>
      <c r="J54" s="208" t="n">
        <v>0.351161534305781</v>
      </c>
      <c r="K54" s="208" t="n">
        <v>0.201207243460765</v>
      </c>
      <c r="L54" s="208" t="n">
        <v>0.428036383092563</v>
      </c>
      <c r="M54" s="208" t="n">
        <v>0.358919977159638</v>
      </c>
      <c r="N54" s="208" t="n">
        <v>0.768049155145929</v>
      </c>
      <c r="O54" s="208" t="n">
        <v>0.500834724540902</v>
      </c>
      <c r="P54" s="208" t="n">
        <v>0.795084929526563</v>
      </c>
      <c r="Q54" s="208" t="n">
        <v>0</v>
      </c>
      <c r="R54" s="208" t="n">
        <v>0.430828147438966</v>
      </c>
      <c r="S54" s="208" t="n">
        <v>0.343347639484979</v>
      </c>
      <c r="T54" s="208" t="n">
        <v>0.422975540979587</v>
      </c>
      <c r="U54" s="209" t="n">
        <v>0.539493705906764</v>
      </c>
      <c r="V54" s="194" t="n">
        <v>42</v>
      </c>
      <c r="X54" s="200"/>
      <c r="Y54" s="163"/>
      <c r="Z54" s="163"/>
    </row>
    <row r="55" s="164" customFormat="true" ht="12" hidden="false" customHeight="true" outlineLevel="0" collapsed="false">
      <c r="A55" s="194" t="n">
        <v>43</v>
      </c>
      <c r="B55" s="202" t="s">
        <v>232</v>
      </c>
      <c r="C55" s="207" t="n">
        <v>67.4049806519004</v>
      </c>
      <c r="D55" s="208" t="n">
        <v>68.9419795221843</v>
      </c>
      <c r="E55" s="208" t="n">
        <v>79.056670186554</v>
      </c>
      <c r="F55" s="208" t="n">
        <v>42.7689594356261</v>
      </c>
      <c r="G55" s="208" t="n">
        <v>63.8108293351611</v>
      </c>
      <c r="H55" s="208" t="n">
        <v>70.3087885985748</v>
      </c>
      <c r="I55" s="208" t="n">
        <v>84.941050375134</v>
      </c>
      <c r="J55" s="208" t="n">
        <v>65.8833063209076</v>
      </c>
      <c r="K55" s="208" t="n">
        <v>69.8189134808853</v>
      </c>
      <c r="L55" s="208" t="n">
        <v>56.8218298555377</v>
      </c>
      <c r="M55" s="208" t="n">
        <v>69.8996655518395</v>
      </c>
      <c r="N55" s="208" t="n">
        <v>66.2058371735791</v>
      </c>
      <c r="O55" s="208" t="n">
        <v>60.4340567612688</v>
      </c>
      <c r="P55" s="208" t="n">
        <v>68.521864835562</v>
      </c>
      <c r="Q55" s="208" t="n">
        <v>65.0473933649289</v>
      </c>
      <c r="R55" s="208" t="n">
        <v>69.2675921493538</v>
      </c>
      <c r="S55" s="208" t="n">
        <v>68.412017167382</v>
      </c>
      <c r="T55" s="208" t="n">
        <v>69.1350456690983</v>
      </c>
      <c r="U55" s="209" t="n">
        <v>67.3260478627749</v>
      </c>
      <c r="V55" s="194" t="n">
        <v>43</v>
      </c>
      <c r="X55" s="200"/>
      <c r="Y55" s="163"/>
      <c r="Z55" s="163"/>
    </row>
    <row r="56" s="164" customFormat="true" ht="12" hidden="false" customHeight="true" outlineLevel="0" collapsed="false">
      <c r="A56" s="194"/>
      <c r="B56" s="164" t="s">
        <v>233</v>
      </c>
      <c r="C56" s="207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9"/>
      <c r="V56" s="194"/>
      <c r="X56" s="200"/>
      <c r="Y56" s="163"/>
      <c r="Z56" s="163"/>
    </row>
    <row r="57" s="164" customFormat="true" ht="12" hidden="false" customHeight="true" outlineLevel="0" collapsed="false">
      <c r="A57" s="194" t="n">
        <v>44</v>
      </c>
      <c r="B57" s="202" t="s">
        <v>234</v>
      </c>
      <c r="C57" s="207" t="n">
        <v>46.7511810649764</v>
      </c>
      <c r="D57" s="208" t="n">
        <v>53.0322919401418</v>
      </c>
      <c r="E57" s="208" t="n">
        <v>57.6205561422035</v>
      </c>
      <c r="F57" s="208" t="n">
        <v>25.1322751322751</v>
      </c>
      <c r="G57" s="208" t="n">
        <v>53.1871144619603</v>
      </c>
      <c r="H57" s="208" t="n">
        <v>52.2565320665083</v>
      </c>
      <c r="I57" s="208" t="n">
        <v>20.3644158628081</v>
      </c>
      <c r="J57" s="208" t="n">
        <v>43.0578065910319</v>
      </c>
      <c r="K57" s="208" t="n">
        <v>60.6639839034205</v>
      </c>
      <c r="L57" s="208" t="n">
        <v>46.8432316746924</v>
      </c>
      <c r="M57" s="208" t="n">
        <v>45.6480952769394</v>
      </c>
      <c r="N57" s="208" t="n">
        <v>46.3133640552995</v>
      </c>
      <c r="O57" s="208" t="n">
        <v>37.0617696160267</v>
      </c>
      <c r="P57" s="208" t="n">
        <v>59.1976870256596</v>
      </c>
      <c r="Q57" s="208" t="n">
        <v>57.9383886255924</v>
      </c>
      <c r="R57" s="208" t="n">
        <v>43.3700335088559</v>
      </c>
      <c r="S57" s="208" t="n">
        <v>59.0557939914163</v>
      </c>
      <c r="T57" s="208" t="n">
        <v>45.757984429596</v>
      </c>
      <c r="U57" s="209" t="n">
        <v>58.0163231428967</v>
      </c>
      <c r="V57" s="194" t="n">
        <v>44</v>
      </c>
      <c r="X57" s="200"/>
      <c r="Y57" s="163"/>
      <c r="Z57" s="163"/>
    </row>
    <row r="58" s="164" customFormat="true" ht="12" hidden="false" customHeight="true" outlineLevel="0" collapsed="false">
      <c r="A58" s="194" t="n">
        <v>45</v>
      </c>
      <c r="B58" s="202" t="s">
        <v>235</v>
      </c>
      <c r="C58" s="207" t="n">
        <v>5.08273389834532</v>
      </c>
      <c r="D58" s="208" t="n">
        <v>2.96665791546338</v>
      </c>
      <c r="E58" s="208" t="n">
        <v>3.90707497360085</v>
      </c>
      <c r="F58" s="208" t="n">
        <v>3.52733686067019</v>
      </c>
      <c r="G58" s="208" t="n">
        <v>4.7978067169294</v>
      </c>
      <c r="H58" s="208" t="n">
        <v>7.12589073634204</v>
      </c>
      <c r="I58" s="208" t="n">
        <v>12.2186495176849</v>
      </c>
      <c r="J58" s="208" t="n">
        <v>4.05186385737439</v>
      </c>
      <c r="K58" s="208" t="n">
        <v>5.1307847082495</v>
      </c>
      <c r="L58" s="208" t="n">
        <v>3.7988228999465</v>
      </c>
      <c r="M58" s="208" t="n">
        <v>7.21102863202545</v>
      </c>
      <c r="N58" s="208" t="n">
        <v>2.45775729646697</v>
      </c>
      <c r="O58" s="208" t="n">
        <v>2.67111853088481</v>
      </c>
      <c r="P58" s="208" t="n">
        <v>3.75858330321648</v>
      </c>
      <c r="Q58" s="208" t="n">
        <v>2.8436018957346</v>
      </c>
      <c r="R58" s="208" t="n">
        <v>3.44662517951173</v>
      </c>
      <c r="S58" s="208" t="n">
        <v>2.91845493562232</v>
      </c>
      <c r="T58" s="208" t="n">
        <v>5.44964139030221</v>
      </c>
      <c r="U58" s="209" t="n">
        <v>3.91478766081062</v>
      </c>
      <c r="V58" s="194" t="n">
        <v>45</v>
      </c>
      <c r="X58" s="200"/>
      <c r="Y58" s="163"/>
      <c r="Z58" s="163"/>
    </row>
    <row r="59" s="164" customFormat="true" ht="12" hidden="false" customHeight="true" outlineLevel="0" collapsed="false">
      <c r="A59" s="194" t="n">
        <v>46</v>
      </c>
      <c r="B59" s="202" t="s">
        <v>236</v>
      </c>
      <c r="C59" s="207" t="n">
        <v>1.52173396956532</v>
      </c>
      <c r="D59" s="208" t="n">
        <v>1.81149908112365</v>
      </c>
      <c r="E59" s="208" t="n">
        <v>2.35832453361492</v>
      </c>
      <c r="F59" s="208" t="n">
        <v>0.705467372134039</v>
      </c>
      <c r="G59" s="208" t="n">
        <v>1.43934201507882</v>
      </c>
      <c r="H59" s="208" t="n">
        <v>1.18764845605701</v>
      </c>
      <c r="I59" s="208" t="n">
        <v>0.643086816720257</v>
      </c>
      <c r="J59" s="208" t="n">
        <v>1.37763371150729</v>
      </c>
      <c r="K59" s="208" t="n">
        <v>1.40845070422535</v>
      </c>
      <c r="L59" s="208" t="n">
        <v>1.76565008025682</v>
      </c>
      <c r="M59" s="208" t="n">
        <v>1.41120809201403</v>
      </c>
      <c r="N59" s="208" t="n">
        <v>2.07373271889401</v>
      </c>
      <c r="O59" s="208" t="n">
        <v>1.0016694490818</v>
      </c>
      <c r="P59" s="208" t="n">
        <v>1.19262739428984</v>
      </c>
      <c r="Q59" s="208" t="n">
        <v>1.4218009478673</v>
      </c>
      <c r="R59" s="208" t="n">
        <v>2.44135950215414</v>
      </c>
      <c r="S59" s="208" t="n">
        <v>1.5450643776824</v>
      </c>
      <c r="T59" s="208" t="n">
        <v>1.6152761601177</v>
      </c>
      <c r="U59" s="209" t="n">
        <v>1.35565085074007</v>
      </c>
      <c r="V59" s="194" t="n">
        <v>46</v>
      </c>
      <c r="X59" s="200"/>
      <c r="Y59" s="163"/>
      <c r="Z59" s="163"/>
    </row>
    <row r="60" s="164" customFormat="true" ht="19.5" hidden="false" customHeight="true" outlineLevel="0" collapsed="false">
      <c r="A60" s="194" t="n">
        <v>47</v>
      </c>
      <c r="B60" s="195" t="s">
        <v>238</v>
      </c>
      <c r="C60" s="207" t="n">
        <v>2.13897395722052</v>
      </c>
      <c r="D60" s="208" t="n">
        <v>2.25781044893673</v>
      </c>
      <c r="E60" s="208" t="n">
        <v>1.58394931362196</v>
      </c>
      <c r="F60" s="208" t="n">
        <v>1.05820105820106</v>
      </c>
      <c r="G60" s="208" t="n">
        <v>1.71350239890336</v>
      </c>
      <c r="H60" s="208" t="n">
        <v>0.950118764845606</v>
      </c>
      <c r="I60" s="208" t="n">
        <v>0</v>
      </c>
      <c r="J60" s="208" t="n">
        <v>2.91734197730956</v>
      </c>
      <c r="K60" s="208" t="n">
        <v>2.91750503018109</v>
      </c>
      <c r="L60" s="208" t="n">
        <v>1.73889780631354</v>
      </c>
      <c r="M60" s="208" t="n">
        <v>2.96924708377519</v>
      </c>
      <c r="N60" s="208" t="n">
        <v>5.91397849462366</v>
      </c>
      <c r="O60" s="208" t="n">
        <v>0.834724540901503</v>
      </c>
      <c r="P60" s="208" t="n">
        <v>1.6624503071919</v>
      </c>
      <c r="Q60" s="208" t="n">
        <v>0</v>
      </c>
      <c r="R60" s="208" t="n">
        <v>1.10100526567736</v>
      </c>
      <c r="S60" s="208" t="n">
        <v>0</v>
      </c>
      <c r="T60" s="208" t="n">
        <v>2.3815361981242</v>
      </c>
      <c r="U60" s="209" t="n">
        <v>1.38331719463273</v>
      </c>
      <c r="V60" s="194" t="n">
        <v>47</v>
      </c>
      <c r="X60" s="200"/>
      <c r="Y60" s="163"/>
      <c r="Z60" s="163"/>
    </row>
    <row r="61" s="164" customFormat="true" ht="12" hidden="false" customHeight="true" outlineLevel="0" collapsed="false">
      <c r="A61" s="194" t="n">
        <v>48</v>
      </c>
      <c r="B61" s="202" t="s">
        <v>239</v>
      </c>
      <c r="C61" s="207" t="n">
        <v>0.10208199795836</v>
      </c>
      <c r="D61" s="208" t="n">
        <v>0.0525072197427146</v>
      </c>
      <c r="E61" s="208" t="n">
        <v>0</v>
      </c>
      <c r="F61" s="208" t="n">
        <v>0.0440917107583774</v>
      </c>
      <c r="G61" s="208" t="n">
        <v>0</v>
      </c>
      <c r="H61" s="208" t="n">
        <v>0.237529691211401</v>
      </c>
      <c r="I61" s="208" t="n">
        <v>0</v>
      </c>
      <c r="J61" s="208" t="n">
        <v>0.0540248514316586</v>
      </c>
      <c r="K61" s="208" t="n">
        <v>0</v>
      </c>
      <c r="L61" s="208" t="n">
        <v>0.0802568218298555</v>
      </c>
      <c r="M61" s="208" t="n">
        <v>0.244718166245208</v>
      </c>
      <c r="N61" s="208" t="n">
        <v>0.230414746543779</v>
      </c>
      <c r="O61" s="208" t="n">
        <v>0</v>
      </c>
      <c r="P61" s="208" t="n">
        <v>0.0361402240693892</v>
      </c>
      <c r="Q61" s="208" t="n">
        <v>0</v>
      </c>
      <c r="R61" s="208" t="n">
        <v>0</v>
      </c>
      <c r="S61" s="208" t="n">
        <v>0</v>
      </c>
      <c r="T61" s="208" t="n">
        <v>0.125666646233066</v>
      </c>
      <c r="U61" s="209" t="n">
        <v>0.0138331719463273</v>
      </c>
      <c r="V61" s="194" t="n">
        <v>48</v>
      </c>
      <c r="X61" s="200"/>
      <c r="Y61" s="163"/>
      <c r="Z61" s="163"/>
    </row>
    <row r="62" s="164" customFormat="true" ht="12" hidden="false" customHeight="true" outlineLevel="0" collapsed="false">
      <c r="A62" s="194" t="n">
        <v>49</v>
      </c>
      <c r="B62" s="202" t="s">
        <v>231</v>
      </c>
      <c r="C62" s="207" t="n">
        <v>0.10208199795836</v>
      </c>
      <c r="D62" s="208" t="n">
        <v>0.157521659228144</v>
      </c>
      <c r="E62" s="208" t="n">
        <v>0.140795494544175</v>
      </c>
      <c r="F62" s="208" t="n">
        <v>0</v>
      </c>
      <c r="G62" s="208" t="n">
        <v>0.0685400959561344</v>
      </c>
      <c r="H62" s="208" t="n">
        <v>0.475059382422803</v>
      </c>
      <c r="I62" s="208" t="n">
        <v>0</v>
      </c>
      <c r="J62" s="208" t="n">
        <v>0.0270124257158293</v>
      </c>
      <c r="K62" s="208" t="n">
        <v>0</v>
      </c>
      <c r="L62" s="208" t="n">
        <v>0.187265917602996</v>
      </c>
      <c r="M62" s="208" t="n">
        <v>0.138673627538951</v>
      </c>
      <c r="N62" s="208" t="n">
        <v>0.153609831029186</v>
      </c>
      <c r="O62" s="208" t="n">
        <v>0</v>
      </c>
      <c r="P62" s="208" t="n">
        <v>0.0361402240693892</v>
      </c>
      <c r="Q62" s="208" t="n">
        <v>0</v>
      </c>
      <c r="R62" s="208" t="n">
        <v>0.0957395883197702</v>
      </c>
      <c r="S62" s="208" t="n">
        <v>0</v>
      </c>
      <c r="T62" s="208" t="n">
        <v>0.125666646233066</v>
      </c>
      <c r="U62" s="209" t="n">
        <v>0.0276663438926546</v>
      </c>
      <c r="V62" s="194" t="n">
        <v>49</v>
      </c>
      <c r="X62" s="200"/>
      <c r="Y62" s="163"/>
      <c r="Z62" s="163"/>
    </row>
    <row r="63" s="164" customFormat="true" ht="12" hidden="false" customHeight="true" outlineLevel="0" collapsed="false">
      <c r="A63" s="194" t="n">
        <v>50</v>
      </c>
      <c r="B63" s="202" t="s">
        <v>240</v>
      </c>
      <c r="C63" s="207" t="n">
        <v>0.03086199938276</v>
      </c>
      <c r="D63" s="208" t="n">
        <v>0</v>
      </c>
      <c r="E63" s="208" t="n">
        <v>0</v>
      </c>
      <c r="F63" s="208" t="n">
        <v>0</v>
      </c>
      <c r="G63" s="208" t="n">
        <v>0</v>
      </c>
      <c r="H63" s="208" t="n">
        <v>0</v>
      </c>
      <c r="I63" s="208" t="n">
        <v>0</v>
      </c>
      <c r="J63" s="208" t="n">
        <v>0.0270124257158293</v>
      </c>
      <c r="K63" s="208" t="n">
        <v>0</v>
      </c>
      <c r="L63" s="208" t="n">
        <v>0.107009095773141</v>
      </c>
      <c r="M63" s="208" t="n">
        <v>0.0652581776653887</v>
      </c>
      <c r="N63" s="208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.0398455219763379</v>
      </c>
      <c r="U63" s="209" t="n">
        <v>0</v>
      </c>
      <c r="V63" s="194" t="n">
        <v>50</v>
      </c>
      <c r="X63" s="200"/>
      <c r="Y63" s="163"/>
      <c r="Z63" s="163"/>
    </row>
    <row r="64" s="164" customFormat="true" ht="14.25" hidden="false" customHeight="true" outlineLevel="0" collapsed="false">
      <c r="A64" s="194" t="n">
        <v>51</v>
      </c>
      <c r="B64" s="195" t="s">
        <v>148</v>
      </c>
      <c r="C64" s="207" t="n">
        <v>65.0879566982409</v>
      </c>
      <c r="D64" s="208" t="n">
        <v>58.5455500131268</v>
      </c>
      <c r="E64" s="208" t="n">
        <v>75.6071805702218</v>
      </c>
      <c r="F64" s="208" t="n">
        <v>60.4938271604938</v>
      </c>
      <c r="G64" s="208" t="n">
        <v>16.4496230294722</v>
      </c>
      <c r="H64" s="208" t="n">
        <v>38.479809976247</v>
      </c>
      <c r="I64" s="208" t="n">
        <v>92.1221864951769</v>
      </c>
      <c r="J64" s="208" t="n">
        <v>77.9038357644516</v>
      </c>
      <c r="K64" s="208" t="n">
        <v>28.9738430583501</v>
      </c>
      <c r="L64" s="208" t="n">
        <v>77.7153558052435</v>
      </c>
      <c r="M64" s="208" t="n">
        <v>52.0923403213965</v>
      </c>
      <c r="N64" s="208" t="n">
        <v>71.6589861751152</v>
      </c>
      <c r="O64" s="208" t="n">
        <v>67.9465776293823</v>
      </c>
      <c r="P64" s="208" t="n">
        <v>84.9656667871341</v>
      </c>
      <c r="Q64" s="208" t="n">
        <v>100</v>
      </c>
      <c r="R64" s="208" t="n">
        <v>72.3312589755864</v>
      </c>
      <c r="S64" s="208" t="n">
        <v>89.0128755364807</v>
      </c>
      <c r="T64" s="208" t="n">
        <v>65.2393796358732</v>
      </c>
      <c r="U64" s="209" t="n">
        <v>65.8458984645179</v>
      </c>
      <c r="V64" s="194" t="n">
        <v>51</v>
      </c>
      <c r="X64" s="200"/>
      <c r="Y64" s="163"/>
      <c r="Z64" s="163"/>
    </row>
    <row r="65" s="164" customFormat="true" ht="12" hidden="false" customHeight="true" outlineLevel="0" collapsed="false">
      <c r="A65" s="194" t="n">
        <v>52</v>
      </c>
      <c r="B65" s="195" t="s">
        <v>149</v>
      </c>
      <c r="C65" s="207" t="n">
        <v>34.9120433017591</v>
      </c>
      <c r="D65" s="208" t="n">
        <v>41.4544499868732</v>
      </c>
      <c r="E65" s="208" t="n">
        <v>24.3928194297783</v>
      </c>
      <c r="F65" s="208" t="n">
        <v>39.5061728395062</v>
      </c>
      <c r="G65" s="208" t="n">
        <v>83.5503769705278</v>
      </c>
      <c r="H65" s="208" t="n">
        <v>61.520190023753</v>
      </c>
      <c r="I65" s="208" t="n">
        <v>7.87781350482315</v>
      </c>
      <c r="J65" s="208" t="n">
        <v>22.0961642355484</v>
      </c>
      <c r="K65" s="208" t="n">
        <v>71.0261569416499</v>
      </c>
      <c r="L65" s="208" t="n">
        <v>22.2846441947566</v>
      </c>
      <c r="M65" s="208" t="n">
        <v>47.9076596786035</v>
      </c>
      <c r="N65" s="208" t="n">
        <v>28.3410138248848</v>
      </c>
      <c r="O65" s="208" t="n">
        <v>32.0534223706177</v>
      </c>
      <c r="P65" s="208" t="n">
        <v>15.0343332128659</v>
      </c>
      <c r="Q65" s="208" t="n">
        <v>0</v>
      </c>
      <c r="R65" s="208" t="n">
        <v>27.6687410244136</v>
      </c>
      <c r="S65" s="208" t="n">
        <v>10.9871244635193</v>
      </c>
      <c r="T65" s="208" t="n">
        <v>34.7606203641268</v>
      </c>
      <c r="U65" s="209" t="n">
        <v>34.1541015354821</v>
      </c>
      <c r="V65" s="194" t="n">
        <v>52</v>
      </c>
      <c r="X65" s="200"/>
      <c r="Y65" s="163"/>
      <c r="Z65" s="163"/>
    </row>
    <row r="66" s="163" customFormat="true" ht="12.75" hidden="false" customHeight="false" outlineLevel="0" collapsed="false">
      <c r="V66" s="210"/>
    </row>
    <row r="67" s="163" customFormat="true" ht="12.75" hidden="false" customHeight="false" outlineLevel="0" collapsed="false">
      <c r="V67" s="210"/>
    </row>
    <row r="68" s="163" customFormat="true" ht="12.75" hidden="false" customHeight="false" outlineLevel="0" collapsed="false">
      <c r="V68" s="210"/>
    </row>
  </sheetData>
  <mergeCells count="25">
    <mergeCell ref="A2:B2"/>
    <mergeCell ref="H3:J3"/>
    <mergeCell ref="A4:J4"/>
    <mergeCell ref="K4:T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V6:V7"/>
  </mergeCells>
  <printOptions headings="false" gridLines="false" gridLinesSet="true" horizontalCentered="false" verticalCentered="false"/>
  <pageMargins left="0.39375" right="0.236111111111111" top="0.315277777777778" bottom="0.196527777777778" header="0.511811023622047" footer="0.19652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35.42"/>
    <col collapsed="false" customWidth="true" hidden="false" outlineLevel="0" max="3" min="3" style="78" width="8.99"/>
    <col collapsed="false" customWidth="true" hidden="false" outlineLevel="0" max="4" min="4" style="78" width="7.14"/>
    <col collapsed="false" customWidth="true" hidden="false" outlineLevel="0" max="5" min="5" style="78" width="7.56"/>
    <col collapsed="false" customWidth="true" hidden="false" outlineLevel="0" max="6" min="6" style="78" width="7.14"/>
    <col collapsed="false" customWidth="true" hidden="false" outlineLevel="0" max="7" min="7" style="78" width="7.85"/>
    <col collapsed="false" customWidth="true" hidden="false" outlineLevel="0" max="8" min="8" style="78" width="7.14"/>
    <col collapsed="false" customWidth="true" hidden="false" outlineLevel="0" max="9" min="9" style="78" width="8.41"/>
    <col collapsed="false" customWidth="true" hidden="false" outlineLevel="0" max="10" min="10" style="78" width="7.14"/>
    <col collapsed="false" customWidth="true" hidden="false" outlineLevel="0" max="11" min="11" style="78" width="8.14"/>
    <col collapsed="false" customWidth="true" hidden="false" outlineLevel="0" max="12" min="12" style="78" width="7.28"/>
    <col collapsed="false" customWidth="true" hidden="false" outlineLevel="0" max="13" min="13" style="78" width="9.14"/>
    <col collapsed="false" customWidth="true" hidden="false" outlineLevel="0" max="14" min="14" style="78" width="7.28"/>
    <col collapsed="false" customWidth="true" hidden="false" outlineLevel="0" max="15" min="15" style="78" width="8.56"/>
    <col collapsed="false" customWidth="true" hidden="false" outlineLevel="0" max="16" min="16" style="78" width="7.28"/>
    <col collapsed="false" customWidth="true" hidden="false" outlineLevel="0" max="17" min="17" style="78" width="8.7"/>
    <col collapsed="false" customWidth="true" hidden="false" outlineLevel="0" max="18" min="18" style="78" width="7.28"/>
    <col collapsed="false" customWidth="true" hidden="false" outlineLevel="0" max="19" min="19" style="78" width="9.14"/>
    <col collapsed="false" customWidth="true" hidden="false" outlineLevel="0" max="20" min="20" style="78" width="7.28"/>
    <col collapsed="false" customWidth="true" hidden="false" outlineLevel="0" max="21" min="21" style="78" width="9.14"/>
    <col collapsed="false" customWidth="true" hidden="false" outlineLevel="0" max="22" min="22" style="78" width="7.14"/>
    <col collapsed="false" customWidth="true" hidden="false" outlineLevel="0" max="23" min="23" style="78" width="4.14"/>
    <col collapsed="false" customWidth="false" hidden="false" outlineLevel="0" max="257" min="24" style="78" width="11.42"/>
  </cols>
  <sheetData>
    <row r="1" customFormat="false" ht="11.25" hidden="false" customHeight="false" outlineLevel="0" collapsed="false">
      <c r="A1" s="78" t="s">
        <v>271</v>
      </c>
      <c r="K1" s="117"/>
      <c r="L1" s="117"/>
      <c r="M1" s="117"/>
      <c r="N1" s="117"/>
      <c r="W1" s="120" t="s">
        <v>271</v>
      </c>
    </row>
    <row r="2" customFormat="false" ht="11.1" hidden="false" customHeight="true" outlineLevel="0" collapsed="false">
      <c r="A2" s="211" t="s">
        <v>77</v>
      </c>
      <c r="C2" s="212"/>
      <c r="D2" s="212"/>
      <c r="E2" s="212"/>
      <c r="F2" s="212"/>
      <c r="G2" s="212"/>
      <c r="H2" s="212"/>
      <c r="I2" s="212"/>
      <c r="J2" s="212"/>
      <c r="K2" s="211" t="s">
        <v>77</v>
      </c>
      <c r="L2" s="211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20"/>
    </row>
    <row r="3" customFormat="false" ht="9.75" hidden="false" customHeight="true" outlineLevel="0" collapsed="false">
      <c r="A3" s="78" t="s">
        <v>3</v>
      </c>
      <c r="K3" s="78" t="s">
        <v>3</v>
      </c>
    </row>
    <row r="4" customFormat="false" ht="17.25" hidden="false" customHeight="true" outlineLevel="0" collapsed="false">
      <c r="A4" s="117" t="s">
        <v>272</v>
      </c>
      <c r="B4" s="117"/>
      <c r="C4" s="117"/>
      <c r="D4" s="117"/>
      <c r="E4" s="117"/>
      <c r="F4" s="117"/>
      <c r="G4" s="117"/>
      <c r="H4" s="117"/>
      <c r="I4" s="117"/>
      <c r="J4" s="211"/>
      <c r="K4" s="117" t="s">
        <v>272</v>
      </c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</row>
    <row r="5" customFormat="false" ht="13.5" hidden="false" customHeight="true" outlineLevel="0" collapsed="false"/>
    <row r="6" customFormat="false" ht="15.75" hidden="false" customHeight="true" outlineLevel="0" collapsed="false">
      <c r="A6" s="125" t="s">
        <v>249</v>
      </c>
      <c r="B6" s="85" t="s">
        <v>153</v>
      </c>
      <c r="C6" s="85" t="s">
        <v>109</v>
      </c>
      <c r="D6" s="85"/>
      <c r="E6" s="85" t="s">
        <v>251</v>
      </c>
      <c r="F6" s="85"/>
      <c r="G6" s="86" t="s">
        <v>252</v>
      </c>
      <c r="H6" s="86"/>
      <c r="I6" s="86" t="s">
        <v>253</v>
      </c>
      <c r="J6" s="86"/>
      <c r="K6" s="89" t="s">
        <v>273</v>
      </c>
      <c r="L6" s="89"/>
      <c r="M6" s="89" t="s">
        <v>255</v>
      </c>
      <c r="N6" s="89"/>
      <c r="O6" s="85" t="s">
        <v>256</v>
      </c>
      <c r="P6" s="85"/>
      <c r="Q6" s="85" t="s">
        <v>75</v>
      </c>
      <c r="R6" s="85"/>
      <c r="S6" s="85" t="s">
        <v>257</v>
      </c>
      <c r="T6" s="85"/>
      <c r="U6" s="85" t="s">
        <v>274</v>
      </c>
      <c r="V6" s="85"/>
      <c r="W6" s="125" t="s">
        <v>249</v>
      </c>
    </row>
    <row r="7" customFormat="false" ht="15" hidden="false" customHeight="true" outlineLevel="0" collapsed="false">
      <c r="A7" s="125"/>
      <c r="B7" s="85"/>
      <c r="C7" s="85"/>
      <c r="D7" s="85"/>
      <c r="E7" s="85"/>
      <c r="F7" s="85"/>
      <c r="G7" s="86"/>
      <c r="H7" s="86"/>
      <c r="I7" s="86"/>
      <c r="J7" s="86"/>
      <c r="K7" s="89"/>
      <c r="L7" s="89"/>
      <c r="M7" s="89"/>
      <c r="N7" s="89"/>
      <c r="O7" s="85"/>
      <c r="P7" s="85"/>
      <c r="Q7" s="85"/>
      <c r="R7" s="85"/>
      <c r="S7" s="85"/>
      <c r="T7" s="85"/>
      <c r="U7" s="85"/>
      <c r="V7" s="85"/>
      <c r="W7" s="125"/>
    </row>
    <row r="8" s="130" customFormat="true" ht="28.5" hidden="false" customHeight="true" outlineLevel="0" collapsed="false">
      <c r="A8" s="125"/>
      <c r="B8" s="85"/>
      <c r="C8" s="213" t="s">
        <v>269</v>
      </c>
      <c r="D8" s="213" t="s">
        <v>270</v>
      </c>
      <c r="E8" s="213" t="s">
        <v>269</v>
      </c>
      <c r="F8" s="213" t="s">
        <v>270</v>
      </c>
      <c r="G8" s="213" t="s">
        <v>269</v>
      </c>
      <c r="H8" s="213" t="s">
        <v>270</v>
      </c>
      <c r="I8" s="214" t="s">
        <v>269</v>
      </c>
      <c r="J8" s="215" t="s">
        <v>270</v>
      </c>
      <c r="K8" s="216" t="s">
        <v>269</v>
      </c>
      <c r="L8" s="214" t="s">
        <v>270</v>
      </c>
      <c r="M8" s="213" t="s">
        <v>269</v>
      </c>
      <c r="N8" s="213" t="s">
        <v>270</v>
      </c>
      <c r="O8" s="213" t="s">
        <v>269</v>
      </c>
      <c r="P8" s="213" t="s">
        <v>270</v>
      </c>
      <c r="Q8" s="213" t="s">
        <v>269</v>
      </c>
      <c r="R8" s="213" t="s">
        <v>270</v>
      </c>
      <c r="S8" s="213" t="s">
        <v>269</v>
      </c>
      <c r="T8" s="213" t="s">
        <v>270</v>
      </c>
      <c r="U8" s="213" t="s">
        <v>269</v>
      </c>
      <c r="V8" s="213" t="s">
        <v>270</v>
      </c>
      <c r="W8" s="125"/>
    </row>
    <row r="9" customFormat="false" ht="23.25" hidden="false" customHeight="true" outlineLevel="0" collapsed="false">
      <c r="A9" s="130"/>
      <c r="B9" s="217" t="s">
        <v>112</v>
      </c>
      <c r="C9" s="218"/>
      <c r="D9" s="219"/>
      <c r="E9" s="218"/>
      <c r="F9" s="219"/>
      <c r="G9" s="218"/>
      <c r="H9" s="219"/>
      <c r="I9" s="218"/>
      <c r="J9" s="219"/>
      <c r="K9" s="218"/>
      <c r="L9" s="219"/>
      <c r="M9" s="218"/>
      <c r="N9" s="219"/>
      <c r="O9" s="218"/>
      <c r="P9" s="219"/>
      <c r="Q9" s="218"/>
      <c r="R9" s="219"/>
      <c r="S9" s="218"/>
      <c r="T9" s="219"/>
      <c r="U9" s="218"/>
      <c r="V9" s="220"/>
      <c r="W9" s="130"/>
    </row>
    <row r="10" customFormat="false" ht="15" hidden="false" customHeight="true" outlineLevel="0" collapsed="false">
      <c r="A10" s="130" t="n">
        <v>1</v>
      </c>
      <c r="B10" s="98" t="s">
        <v>275</v>
      </c>
      <c r="C10" s="221" t="n">
        <v>22188</v>
      </c>
      <c r="D10" s="222" t="n">
        <v>52.6743109465138</v>
      </c>
      <c r="E10" s="218" t="n">
        <v>1867</v>
      </c>
      <c r="F10" s="222" t="n">
        <v>49.0154896298241</v>
      </c>
      <c r="G10" s="218" t="n">
        <v>1349</v>
      </c>
      <c r="H10" s="222" t="n">
        <v>47.4832805350229</v>
      </c>
      <c r="I10" s="218" t="n">
        <v>1398</v>
      </c>
      <c r="J10" s="222" t="n">
        <v>61.6402116402116</v>
      </c>
      <c r="K10" s="218" t="n">
        <v>670</v>
      </c>
      <c r="L10" s="222" t="n">
        <v>45.92186429061</v>
      </c>
      <c r="M10" s="218" t="n">
        <v>191</v>
      </c>
      <c r="N10" s="222" t="n">
        <v>45.3681710213777</v>
      </c>
      <c r="O10" s="218" t="n">
        <v>1388</v>
      </c>
      <c r="P10" s="222" t="n">
        <v>74.3837084673098</v>
      </c>
      <c r="Q10" s="218" t="n">
        <v>2049</v>
      </c>
      <c r="R10" s="222" t="n">
        <v>55.3484602917342</v>
      </c>
      <c r="S10" s="218" t="n">
        <v>477</v>
      </c>
      <c r="T10" s="222" t="n">
        <v>47.9879275653924</v>
      </c>
      <c r="U10" s="218" t="n">
        <v>1815</v>
      </c>
      <c r="V10" s="223" t="n">
        <v>48.5553772070626</v>
      </c>
      <c r="W10" s="130" t="n">
        <v>1</v>
      </c>
    </row>
    <row r="11" customFormat="false" ht="12" hidden="false" customHeight="true" outlineLevel="0" collapsed="false">
      <c r="A11" s="130" t="n">
        <v>2</v>
      </c>
      <c r="B11" s="98" t="s">
        <v>276</v>
      </c>
      <c r="C11" s="221" t="n">
        <v>3538</v>
      </c>
      <c r="D11" s="222" t="n">
        <v>8.39921183201576</v>
      </c>
      <c r="E11" s="218" t="n">
        <v>261</v>
      </c>
      <c r="F11" s="222" t="n">
        <v>6.85219217642426</v>
      </c>
      <c r="G11" s="218" t="n">
        <v>249</v>
      </c>
      <c r="H11" s="222" t="n">
        <v>8.76451953537487</v>
      </c>
      <c r="I11" s="218" t="n">
        <v>145</v>
      </c>
      <c r="J11" s="222" t="n">
        <v>6.39329805996473</v>
      </c>
      <c r="K11" s="218" t="n">
        <v>93</v>
      </c>
      <c r="L11" s="222" t="n">
        <v>6.37422892392049</v>
      </c>
      <c r="M11" s="218" t="n">
        <v>33</v>
      </c>
      <c r="N11" s="222" t="n">
        <v>7.83847980997625</v>
      </c>
      <c r="O11" s="218" t="n">
        <v>67</v>
      </c>
      <c r="P11" s="222" t="n">
        <v>3.59056806002144</v>
      </c>
      <c r="Q11" s="218" t="n">
        <v>306</v>
      </c>
      <c r="R11" s="222" t="n">
        <v>8.26580226904376</v>
      </c>
      <c r="S11" s="218" t="n">
        <v>109</v>
      </c>
      <c r="T11" s="222" t="n">
        <v>10.9657947686117</v>
      </c>
      <c r="U11" s="218" t="n">
        <v>344</v>
      </c>
      <c r="V11" s="223" t="n">
        <v>9.2027822364901</v>
      </c>
      <c r="W11" s="130" t="n">
        <v>2</v>
      </c>
    </row>
    <row r="12" customFormat="false" ht="12" hidden="false" customHeight="true" outlineLevel="0" collapsed="false">
      <c r="A12" s="130" t="n">
        <v>3</v>
      </c>
      <c r="B12" s="98" t="s">
        <v>277</v>
      </c>
      <c r="C12" s="221" t="n">
        <v>4994</v>
      </c>
      <c r="D12" s="222" t="n">
        <v>11.8557557628849</v>
      </c>
      <c r="E12" s="218" t="n">
        <v>403</v>
      </c>
      <c r="F12" s="222" t="n">
        <v>10.580204778157</v>
      </c>
      <c r="G12" s="218" t="n">
        <v>366</v>
      </c>
      <c r="H12" s="222" t="n">
        <v>12.882787750792</v>
      </c>
      <c r="I12" s="218" t="n">
        <v>164</v>
      </c>
      <c r="J12" s="222" t="n">
        <v>7.2310405643739</v>
      </c>
      <c r="K12" s="218" t="n">
        <v>194</v>
      </c>
      <c r="L12" s="222" t="n">
        <v>13.2967786154901</v>
      </c>
      <c r="M12" s="218" t="n">
        <v>26</v>
      </c>
      <c r="N12" s="222" t="n">
        <v>6.17577197149644</v>
      </c>
      <c r="O12" s="218" t="n">
        <v>117</v>
      </c>
      <c r="P12" s="222" t="n">
        <v>6.27009646302251</v>
      </c>
      <c r="Q12" s="218" t="n">
        <v>391</v>
      </c>
      <c r="R12" s="222" t="n">
        <v>10.5618584548892</v>
      </c>
      <c r="S12" s="218" t="n">
        <v>152</v>
      </c>
      <c r="T12" s="222" t="n">
        <v>15.2917505030181</v>
      </c>
      <c r="U12" s="218" t="n">
        <v>483</v>
      </c>
      <c r="V12" s="223" t="n">
        <v>12.9213483146067</v>
      </c>
      <c r="W12" s="130" t="n">
        <v>3</v>
      </c>
    </row>
    <row r="13" customFormat="false" ht="12" hidden="false" customHeight="true" outlineLevel="0" collapsed="false">
      <c r="A13" s="130" t="n">
        <v>4</v>
      </c>
      <c r="B13" s="98" t="s">
        <v>278</v>
      </c>
      <c r="C13" s="221" t="n">
        <v>13656</v>
      </c>
      <c r="D13" s="222" t="n">
        <v>32.4193433516131</v>
      </c>
      <c r="E13" s="218" t="n">
        <v>1203</v>
      </c>
      <c r="F13" s="222" t="n">
        <v>31.5830926752428</v>
      </c>
      <c r="G13" s="218" t="n">
        <v>734</v>
      </c>
      <c r="H13" s="222" t="n">
        <v>25.835973248856</v>
      </c>
      <c r="I13" s="218" t="n">
        <v>1089</v>
      </c>
      <c r="J13" s="222" t="n">
        <v>48.015873015873</v>
      </c>
      <c r="K13" s="218" t="n">
        <v>383</v>
      </c>
      <c r="L13" s="222" t="n">
        <v>26.2508567511995</v>
      </c>
      <c r="M13" s="218" t="n">
        <v>132</v>
      </c>
      <c r="N13" s="222" t="n">
        <v>31.353919239905</v>
      </c>
      <c r="O13" s="218" t="n">
        <v>1204</v>
      </c>
      <c r="P13" s="222" t="n">
        <v>64.5230439442658</v>
      </c>
      <c r="Q13" s="218" t="n">
        <v>1352</v>
      </c>
      <c r="R13" s="222" t="n">
        <v>36.5207995678012</v>
      </c>
      <c r="S13" s="218" t="n">
        <v>216</v>
      </c>
      <c r="T13" s="222" t="n">
        <v>21.7303822937626</v>
      </c>
      <c r="U13" s="218" t="n">
        <v>988</v>
      </c>
      <c r="V13" s="223" t="n">
        <v>26.4312466559658</v>
      </c>
      <c r="W13" s="130" t="n">
        <v>4</v>
      </c>
    </row>
    <row r="14" customFormat="false" ht="18" hidden="false" customHeight="true" outlineLevel="0" collapsed="false">
      <c r="A14" s="130" t="n">
        <v>5</v>
      </c>
      <c r="B14" s="98" t="s">
        <v>279</v>
      </c>
      <c r="C14" s="221" t="n">
        <v>19935</v>
      </c>
      <c r="D14" s="222" t="n">
        <v>47.3256890534862</v>
      </c>
      <c r="E14" s="218" t="n">
        <v>1942</v>
      </c>
      <c r="F14" s="222" t="n">
        <v>50.9845103701759</v>
      </c>
      <c r="G14" s="218" t="n">
        <v>1492</v>
      </c>
      <c r="H14" s="222" t="n">
        <v>52.5167194649771</v>
      </c>
      <c r="I14" s="218" t="n">
        <v>870</v>
      </c>
      <c r="J14" s="222" t="n">
        <v>38.3597883597884</v>
      </c>
      <c r="K14" s="218" t="n">
        <v>789</v>
      </c>
      <c r="L14" s="222" t="n">
        <v>54.07813570939</v>
      </c>
      <c r="M14" s="218" t="n">
        <v>230</v>
      </c>
      <c r="N14" s="222" t="n">
        <v>54.6318289786223</v>
      </c>
      <c r="O14" s="218" t="n">
        <v>478</v>
      </c>
      <c r="P14" s="222" t="n">
        <v>25.6162915326902</v>
      </c>
      <c r="Q14" s="218" t="n">
        <v>1653</v>
      </c>
      <c r="R14" s="222" t="n">
        <v>44.6515397082658</v>
      </c>
      <c r="S14" s="218" t="n">
        <v>517</v>
      </c>
      <c r="T14" s="222" t="n">
        <v>52.0120724346076</v>
      </c>
      <c r="U14" s="218" t="n">
        <v>1923</v>
      </c>
      <c r="V14" s="223" t="n">
        <v>51.4446227929374</v>
      </c>
      <c r="W14" s="130" t="n">
        <v>5</v>
      </c>
    </row>
    <row r="15" customFormat="false" ht="12" hidden="false" customHeight="true" outlineLevel="0" collapsed="false">
      <c r="A15" s="130" t="n">
        <v>6</v>
      </c>
      <c r="B15" s="98" t="s">
        <v>276</v>
      </c>
      <c r="C15" s="221" t="n">
        <v>2974</v>
      </c>
      <c r="D15" s="222" t="n">
        <v>7.06027585879448</v>
      </c>
      <c r="E15" s="218" t="n">
        <v>257</v>
      </c>
      <c r="F15" s="222" t="n">
        <v>6.74717773693883</v>
      </c>
      <c r="G15" s="218" t="n">
        <v>205</v>
      </c>
      <c r="H15" s="222" t="n">
        <v>7.21576909538895</v>
      </c>
      <c r="I15" s="218" t="n">
        <v>128</v>
      </c>
      <c r="J15" s="222" t="n">
        <v>5.64373897707231</v>
      </c>
      <c r="K15" s="218" t="n">
        <v>93</v>
      </c>
      <c r="L15" s="222" t="n">
        <v>6.37422892392049</v>
      </c>
      <c r="M15" s="218" t="n">
        <v>29</v>
      </c>
      <c r="N15" s="222" t="n">
        <v>6.88836104513064</v>
      </c>
      <c r="O15" s="218" t="n">
        <v>56</v>
      </c>
      <c r="P15" s="222" t="n">
        <v>3.0010718113612</v>
      </c>
      <c r="Q15" s="218" t="n">
        <v>254</v>
      </c>
      <c r="R15" s="222" t="n">
        <v>6.86115613182064</v>
      </c>
      <c r="S15" s="218" t="n">
        <v>109</v>
      </c>
      <c r="T15" s="222" t="n">
        <v>10.9657947686117</v>
      </c>
      <c r="U15" s="218" t="n">
        <v>251</v>
      </c>
      <c r="V15" s="223" t="n">
        <v>6.71482075976458</v>
      </c>
      <c r="W15" s="130" t="n">
        <v>6</v>
      </c>
    </row>
    <row r="16" customFormat="false" ht="12" hidden="false" customHeight="true" outlineLevel="0" collapsed="false">
      <c r="A16" s="130" t="n">
        <v>7</v>
      </c>
      <c r="B16" s="98" t="s">
        <v>277</v>
      </c>
      <c r="C16" s="221" t="n">
        <v>5552</v>
      </c>
      <c r="D16" s="222" t="n">
        <v>13.180447736391</v>
      </c>
      <c r="E16" s="218" t="n">
        <v>549</v>
      </c>
      <c r="F16" s="222" t="n">
        <v>14.4132318193752</v>
      </c>
      <c r="G16" s="218" t="n">
        <v>371</v>
      </c>
      <c r="H16" s="222" t="n">
        <v>13.0587821189722</v>
      </c>
      <c r="I16" s="218" t="n">
        <v>197</v>
      </c>
      <c r="J16" s="222" t="n">
        <v>8.68606701940035</v>
      </c>
      <c r="K16" s="218" t="n">
        <v>197</v>
      </c>
      <c r="L16" s="222" t="n">
        <v>13.5023989033585</v>
      </c>
      <c r="M16" s="218" t="n">
        <v>34</v>
      </c>
      <c r="N16" s="222" t="n">
        <v>8.07600950118765</v>
      </c>
      <c r="O16" s="218" t="n">
        <v>79</v>
      </c>
      <c r="P16" s="222" t="n">
        <v>4.23365487674169</v>
      </c>
      <c r="Q16" s="218" t="n">
        <v>441</v>
      </c>
      <c r="R16" s="222" t="n">
        <v>11.9124797406807</v>
      </c>
      <c r="S16" s="218" t="n">
        <v>159</v>
      </c>
      <c r="T16" s="222" t="n">
        <v>15.9959758551308</v>
      </c>
      <c r="U16" s="218" t="n">
        <v>506</v>
      </c>
      <c r="V16" s="223" t="n">
        <v>13.5366506153023</v>
      </c>
      <c r="W16" s="130" t="n">
        <v>7</v>
      </c>
    </row>
    <row r="17" customFormat="false" ht="12" hidden="false" customHeight="true" outlineLevel="0" collapsed="false">
      <c r="A17" s="130" t="n">
        <v>8</v>
      </c>
      <c r="B17" s="98" t="s">
        <v>278</v>
      </c>
      <c r="C17" s="221" t="n">
        <v>11409</v>
      </c>
      <c r="D17" s="222" t="n">
        <v>27.0849654583007</v>
      </c>
      <c r="E17" s="218" t="n">
        <v>1136</v>
      </c>
      <c r="F17" s="222" t="n">
        <v>29.8241008138619</v>
      </c>
      <c r="G17" s="218" t="n">
        <v>916</v>
      </c>
      <c r="H17" s="222" t="n">
        <v>32.242168250616</v>
      </c>
      <c r="I17" s="218" t="n">
        <v>545</v>
      </c>
      <c r="J17" s="222" t="n">
        <v>24.0299823633157</v>
      </c>
      <c r="K17" s="218" t="n">
        <v>499</v>
      </c>
      <c r="L17" s="222" t="n">
        <v>34.201507882111</v>
      </c>
      <c r="M17" s="218" t="n">
        <v>167</v>
      </c>
      <c r="N17" s="222" t="n">
        <v>39.667458432304</v>
      </c>
      <c r="O17" s="218" t="n">
        <v>343</v>
      </c>
      <c r="P17" s="222" t="n">
        <v>18.3815648445874</v>
      </c>
      <c r="Q17" s="218" t="n">
        <v>958</v>
      </c>
      <c r="R17" s="222" t="n">
        <v>25.8779038357645</v>
      </c>
      <c r="S17" s="218" t="n">
        <v>249</v>
      </c>
      <c r="T17" s="222" t="n">
        <v>25.0503018108652</v>
      </c>
      <c r="U17" s="218" t="n">
        <v>1166</v>
      </c>
      <c r="V17" s="223" t="n">
        <v>31.1931514178705</v>
      </c>
      <c r="W17" s="130" t="n">
        <v>8</v>
      </c>
    </row>
    <row r="18" customFormat="false" ht="18" hidden="false" customHeight="true" outlineLevel="0" collapsed="false">
      <c r="A18" s="130" t="n">
        <v>9</v>
      </c>
      <c r="B18" s="98" t="s">
        <v>280</v>
      </c>
      <c r="C18" s="221" t="n">
        <v>42123</v>
      </c>
      <c r="D18" s="222" t="n">
        <v>100</v>
      </c>
      <c r="E18" s="218" t="n">
        <v>3809</v>
      </c>
      <c r="F18" s="222" t="n">
        <v>100</v>
      </c>
      <c r="G18" s="218" t="n">
        <v>2841</v>
      </c>
      <c r="H18" s="222" t="n">
        <v>100</v>
      </c>
      <c r="I18" s="218" t="n">
        <v>2268</v>
      </c>
      <c r="J18" s="222" t="n">
        <v>100</v>
      </c>
      <c r="K18" s="218" t="n">
        <v>1459</v>
      </c>
      <c r="L18" s="222" t="n">
        <v>100</v>
      </c>
      <c r="M18" s="218" t="n">
        <v>421</v>
      </c>
      <c r="N18" s="222" t="n">
        <v>100</v>
      </c>
      <c r="O18" s="218" t="n">
        <v>1866</v>
      </c>
      <c r="P18" s="222" t="n">
        <v>100</v>
      </c>
      <c r="Q18" s="218" t="n">
        <v>3702</v>
      </c>
      <c r="R18" s="222" t="n">
        <v>100</v>
      </c>
      <c r="S18" s="218" t="n">
        <v>994</v>
      </c>
      <c r="T18" s="222" t="n">
        <v>100</v>
      </c>
      <c r="U18" s="218" t="n">
        <v>3738</v>
      </c>
      <c r="V18" s="223" t="n">
        <v>100</v>
      </c>
      <c r="W18" s="130" t="n">
        <v>9</v>
      </c>
    </row>
    <row r="19" customFormat="false" ht="12" hidden="false" customHeight="true" outlineLevel="0" collapsed="false">
      <c r="A19" s="130" t="n">
        <v>10</v>
      </c>
      <c r="B19" s="98" t="s">
        <v>276</v>
      </c>
      <c r="C19" s="221" t="n">
        <v>6512</v>
      </c>
      <c r="D19" s="222" t="n">
        <v>15.4594876908102</v>
      </c>
      <c r="E19" s="218" t="n">
        <v>518</v>
      </c>
      <c r="F19" s="222" t="n">
        <v>13.5993699133631</v>
      </c>
      <c r="G19" s="218" t="n">
        <v>454</v>
      </c>
      <c r="H19" s="222" t="n">
        <v>15.9802886307638</v>
      </c>
      <c r="I19" s="218" t="n">
        <v>273</v>
      </c>
      <c r="J19" s="222" t="n">
        <v>12.037037037037</v>
      </c>
      <c r="K19" s="218" t="n">
        <v>186</v>
      </c>
      <c r="L19" s="222" t="n">
        <v>12.748457847841</v>
      </c>
      <c r="M19" s="218" t="n">
        <v>62</v>
      </c>
      <c r="N19" s="222" t="n">
        <v>14.7268408551069</v>
      </c>
      <c r="O19" s="218" t="n">
        <v>123</v>
      </c>
      <c r="P19" s="222" t="n">
        <v>6.59163987138264</v>
      </c>
      <c r="Q19" s="218" t="n">
        <v>560</v>
      </c>
      <c r="R19" s="222" t="n">
        <v>15.1269584008644</v>
      </c>
      <c r="S19" s="218" t="n">
        <v>218</v>
      </c>
      <c r="T19" s="222" t="n">
        <v>21.9315895372233</v>
      </c>
      <c r="U19" s="218" t="n">
        <v>595</v>
      </c>
      <c r="V19" s="223" t="n">
        <v>15.9176029962547</v>
      </c>
      <c r="W19" s="130" t="n">
        <v>10</v>
      </c>
    </row>
    <row r="20" customFormat="false" ht="12" hidden="false" customHeight="true" outlineLevel="0" collapsed="false">
      <c r="A20" s="130" t="n">
        <v>11</v>
      </c>
      <c r="B20" s="98" t="s">
        <v>277</v>
      </c>
      <c r="C20" s="221" t="n">
        <v>10546</v>
      </c>
      <c r="D20" s="222" t="n">
        <v>25.0362034992759</v>
      </c>
      <c r="E20" s="218" t="n">
        <v>952</v>
      </c>
      <c r="F20" s="222" t="n">
        <v>24.9934365975322</v>
      </c>
      <c r="G20" s="218" t="n">
        <v>737</v>
      </c>
      <c r="H20" s="222" t="n">
        <v>25.9415698697642</v>
      </c>
      <c r="I20" s="218" t="n">
        <v>361</v>
      </c>
      <c r="J20" s="222" t="n">
        <v>15.9171075837743</v>
      </c>
      <c r="K20" s="218" t="n">
        <v>391</v>
      </c>
      <c r="L20" s="222" t="n">
        <v>26.7991775188485</v>
      </c>
      <c r="M20" s="218" t="n">
        <v>60</v>
      </c>
      <c r="N20" s="222" t="n">
        <v>14.2517814726841</v>
      </c>
      <c r="O20" s="218" t="n">
        <v>196</v>
      </c>
      <c r="P20" s="222" t="n">
        <v>10.5037513397642</v>
      </c>
      <c r="Q20" s="218" t="n">
        <v>832</v>
      </c>
      <c r="R20" s="222" t="n">
        <v>22.47433819557</v>
      </c>
      <c r="S20" s="218" t="n">
        <v>311</v>
      </c>
      <c r="T20" s="222" t="n">
        <v>31.2877263581489</v>
      </c>
      <c r="U20" s="218" t="n">
        <v>989</v>
      </c>
      <c r="V20" s="223" t="n">
        <v>26.457998929909</v>
      </c>
      <c r="W20" s="130" t="n">
        <v>11</v>
      </c>
    </row>
    <row r="21" customFormat="false" ht="12" hidden="false" customHeight="true" outlineLevel="0" collapsed="false">
      <c r="A21" s="130" t="n">
        <v>12</v>
      </c>
      <c r="B21" s="98" t="s">
        <v>278</v>
      </c>
      <c r="C21" s="221" t="n">
        <v>25065</v>
      </c>
      <c r="D21" s="222" t="n">
        <v>59.5043088099138</v>
      </c>
      <c r="E21" s="218" t="n">
        <v>2339</v>
      </c>
      <c r="F21" s="222" t="n">
        <v>61.4071934891048</v>
      </c>
      <c r="G21" s="218" t="n">
        <v>1650</v>
      </c>
      <c r="H21" s="222" t="n">
        <v>58.078141499472</v>
      </c>
      <c r="I21" s="218" t="n">
        <v>1634</v>
      </c>
      <c r="J21" s="222" t="n">
        <v>72.0458553791887</v>
      </c>
      <c r="K21" s="218" t="n">
        <v>882</v>
      </c>
      <c r="L21" s="222" t="n">
        <v>60.4523646333105</v>
      </c>
      <c r="M21" s="218" t="n">
        <v>299</v>
      </c>
      <c r="N21" s="222" t="n">
        <v>71.021377672209</v>
      </c>
      <c r="O21" s="218" t="n">
        <v>1547</v>
      </c>
      <c r="P21" s="222" t="n">
        <v>82.9046087888532</v>
      </c>
      <c r="Q21" s="218" t="n">
        <v>2310</v>
      </c>
      <c r="R21" s="222" t="n">
        <v>62.3987034035656</v>
      </c>
      <c r="S21" s="218" t="n">
        <v>465</v>
      </c>
      <c r="T21" s="222" t="n">
        <v>46.7806841046278</v>
      </c>
      <c r="U21" s="218" t="n">
        <v>2154</v>
      </c>
      <c r="V21" s="223" t="n">
        <v>57.6243980738363</v>
      </c>
      <c r="W21" s="130" t="n">
        <v>12</v>
      </c>
    </row>
    <row r="22" customFormat="false" ht="15" hidden="false" customHeight="true" outlineLevel="0" collapsed="false">
      <c r="A22" s="130" t="n">
        <v>13</v>
      </c>
      <c r="B22" s="98" t="s">
        <v>281</v>
      </c>
      <c r="C22" s="221" t="n">
        <v>28883</v>
      </c>
      <c r="D22" s="222" t="n">
        <v>68.5682406286352</v>
      </c>
      <c r="E22" s="218" t="n">
        <v>2643</v>
      </c>
      <c r="F22" s="222" t="n">
        <v>69.3882908899974</v>
      </c>
      <c r="G22" s="218" t="n">
        <v>1875</v>
      </c>
      <c r="H22" s="222" t="n">
        <v>65.9978880675818</v>
      </c>
      <c r="I22" s="218" t="n">
        <v>926</v>
      </c>
      <c r="J22" s="222" t="n">
        <v>40.8289241622575</v>
      </c>
      <c r="K22" s="218" t="n">
        <v>1376</v>
      </c>
      <c r="L22" s="222" t="n">
        <v>94.3111720356409</v>
      </c>
      <c r="M22" s="218" t="n">
        <v>331</v>
      </c>
      <c r="N22" s="222" t="n">
        <v>78.6223277909739</v>
      </c>
      <c r="O22" s="218" t="n">
        <v>543</v>
      </c>
      <c r="P22" s="222" t="n">
        <v>29.0996784565916</v>
      </c>
      <c r="Q22" s="218" t="n">
        <v>2066</v>
      </c>
      <c r="R22" s="222" t="n">
        <v>55.8076715289033</v>
      </c>
      <c r="S22" s="218" t="n">
        <v>803</v>
      </c>
      <c r="T22" s="222" t="n">
        <v>80.784708249497</v>
      </c>
      <c r="U22" s="218" t="n">
        <v>2976</v>
      </c>
      <c r="V22" s="223" t="n">
        <v>79.6147672552167</v>
      </c>
      <c r="W22" s="130" t="n">
        <v>13</v>
      </c>
    </row>
    <row r="23" customFormat="false" ht="12" hidden="false" customHeight="true" outlineLevel="0" collapsed="false">
      <c r="A23" s="130" t="n">
        <v>14</v>
      </c>
      <c r="B23" s="98" t="s">
        <v>282</v>
      </c>
      <c r="C23" s="221" t="n">
        <v>13240</v>
      </c>
      <c r="D23" s="222" t="n">
        <v>31.4317593713648</v>
      </c>
      <c r="E23" s="218" t="n">
        <v>1166</v>
      </c>
      <c r="F23" s="222" t="n">
        <v>30.6117091100026</v>
      </c>
      <c r="G23" s="218" t="n">
        <v>966</v>
      </c>
      <c r="H23" s="222" t="n">
        <v>34.0021119324182</v>
      </c>
      <c r="I23" s="218" t="n">
        <v>1342</v>
      </c>
      <c r="J23" s="222" t="n">
        <v>59.1710758377425</v>
      </c>
      <c r="K23" s="218" t="n">
        <v>83</v>
      </c>
      <c r="L23" s="222" t="n">
        <v>5.68882796435915</v>
      </c>
      <c r="M23" s="218" t="n">
        <v>90</v>
      </c>
      <c r="N23" s="222" t="n">
        <v>21.3776722090261</v>
      </c>
      <c r="O23" s="218" t="n">
        <v>1323</v>
      </c>
      <c r="P23" s="222" t="n">
        <v>70.9003215434084</v>
      </c>
      <c r="Q23" s="218" t="n">
        <v>1636</v>
      </c>
      <c r="R23" s="222" t="n">
        <v>44.1923284710967</v>
      </c>
      <c r="S23" s="218" t="n">
        <v>191</v>
      </c>
      <c r="T23" s="222" t="n">
        <v>19.215291750503</v>
      </c>
      <c r="U23" s="218" t="n">
        <v>762</v>
      </c>
      <c r="V23" s="223" t="n">
        <v>20.3852327447833</v>
      </c>
      <c r="W23" s="130" t="n">
        <v>14</v>
      </c>
    </row>
    <row r="24" customFormat="false" ht="27" hidden="false" customHeight="true" outlineLevel="0" collapsed="false">
      <c r="A24" s="130"/>
      <c r="B24" s="217" t="s">
        <v>113</v>
      </c>
      <c r="C24" s="221"/>
      <c r="D24" s="222"/>
      <c r="E24" s="218"/>
      <c r="F24" s="222"/>
      <c r="G24" s="218"/>
      <c r="H24" s="222"/>
      <c r="I24" s="218"/>
      <c r="J24" s="222"/>
      <c r="K24" s="218"/>
      <c r="L24" s="222"/>
      <c r="M24" s="218"/>
      <c r="N24" s="222"/>
      <c r="O24" s="218"/>
      <c r="P24" s="222"/>
      <c r="Q24" s="218"/>
      <c r="R24" s="222"/>
      <c r="S24" s="218"/>
      <c r="T24" s="222"/>
      <c r="U24" s="218"/>
      <c r="V24" s="223"/>
      <c r="W24" s="130"/>
    </row>
    <row r="25" customFormat="false" ht="15" hidden="false" customHeight="true" outlineLevel="0" collapsed="false">
      <c r="A25" s="130" t="n">
        <v>15</v>
      </c>
      <c r="B25" s="98" t="s">
        <v>275</v>
      </c>
      <c r="C25" s="221" t="n">
        <v>21736</v>
      </c>
      <c r="D25" s="222" t="n">
        <v>51.6012629679747</v>
      </c>
      <c r="E25" s="218" t="n">
        <v>1827</v>
      </c>
      <c r="F25" s="222" t="n">
        <v>47.9653452349698</v>
      </c>
      <c r="G25" s="218" t="n">
        <v>1318</v>
      </c>
      <c r="H25" s="222" t="n">
        <v>46.3921154523055</v>
      </c>
      <c r="I25" s="218" t="n">
        <v>1388</v>
      </c>
      <c r="J25" s="222" t="n">
        <v>61.1992945326279</v>
      </c>
      <c r="K25" s="218" t="n">
        <v>655</v>
      </c>
      <c r="L25" s="222" t="n">
        <v>44.893762851268</v>
      </c>
      <c r="M25" s="218" t="n">
        <v>190</v>
      </c>
      <c r="N25" s="222" t="n">
        <v>45.1306413301663</v>
      </c>
      <c r="O25" s="218" t="n">
        <v>1388</v>
      </c>
      <c r="P25" s="222" t="n">
        <v>74.3837084673098</v>
      </c>
      <c r="Q25" s="218" t="n">
        <v>2002</v>
      </c>
      <c r="R25" s="222" t="n">
        <v>54.0788762830902</v>
      </c>
      <c r="S25" s="218" t="n">
        <v>464</v>
      </c>
      <c r="T25" s="222" t="n">
        <v>46.6800804828974</v>
      </c>
      <c r="U25" s="218" t="n">
        <v>1779</v>
      </c>
      <c r="V25" s="223" t="n">
        <v>47.5922953451043</v>
      </c>
      <c r="W25" s="130" t="n">
        <v>15</v>
      </c>
    </row>
    <row r="26" customFormat="false" ht="12" hidden="false" customHeight="true" outlineLevel="0" collapsed="false">
      <c r="A26" s="130" t="n">
        <v>16</v>
      </c>
      <c r="B26" s="98" t="s">
        <v>276</v>
      </c>
      <c r="C26" s="221" t="n">
        <v>3335</v>
      </c>
      <c r="D26" s="222" t="n">
        <v>7.9172898416542</v>
      </c>
      <c r="E26" s="218" t="n">
        <v>247</v>
      </c>
      <c r="F26" s="222" t="n">
        <v>6.48464163822526</v>
      </c>
      <c r="G26" s="218" t="n">
        <v>237</v>
      </c>
      <c r="H26" s="222" t="n">
        <v>8.34213305174234</v>
      </c>
      <c r="I26" s="218" t="n">
        <v>138</v>
      </c>
      <c r="J26" s="222" t="n">
        <v>6.08465608465609</v>
      </c>
      <c r="K26" s="218" t="n">
        <v>85</v>
      </c>
      <c r="L26" s="222" t="n">
        <v>5.82590815627142</v>
      </c>
      <c r="M26" s="218" t="n">
        <v>33</v>
      </c>
      <c r="N26" s="222" t="n">
        <v>7.83847980997625</v>
      </c>
      <c r="O26" s="218" t="n">
        <v>67</v>
      </c>
      <c r="P26" s="222" t="n">
        <v>3.59056806002144</v>
      </c>
      <c r="Q26" s="218" t="n">
        <v>280</v>
      </c>
      <c r="R26" s="222" t="n">
        <v>7.5634792004322</v>
      </c>
      <c r="S26" s="218" t="n">
        <v>104</v>
      </c>
      <c r="T26" s="222" t="n">
        <v>10.4627766599598</v>
      </c>
      <c r="U26" s="218" t="n">
        <v>330</v>
      </c>
      <c r="V26" s="223" t="n">
        <v>8.82825040128411</v>
      </c>
      <c r="W26" s="130" t="n">
        <v>16</v>
      </c>
    </row>
    <row r="27" customFormat="false" ht="12" hidden="false" customHeight="true" outlineLevel="0" collapsed="false">
      <c r="A27" s="130" t="n">
        <v>17</v>
      </c>
      <c r="B27" s="98" t="s">
        <v>277</v>
      </c>
      <c r="C27" s="221" t="n">
        <v>4829</v>
      </c>
      <c r="D27" s="222" t="n">
        <v>11.4640457707191</v>
      </c>
      <c r="E27" s="218" t="n">
        <v>384</v>
      </c>
      <c r="F27" s="222" t="n">
        <v>10.0813861906012</v>
      </c>
      <c r="G27" s="218" t="n">
        <v>349</v>
      </c>
      <c r="H27" s="222" t="n">
        <v>12.2844068989792</v>
      </c>
      <c r="I27" s="218" t="n">
        <v>161</v>
      </c>
      <c r="J27" s="222" t="n">
        <v>7.09876543209877</v>
      </c>
      <c r="K27" s="218" t="n">
        <v>187</v>
      </c>
      <c r="L27" s="222" t="n">
        <v>12.8169979437971</v>
      </c>
      <c r="M27" s="218" t="n">
        <v>26</v>
      </c>
      <c r="N27" s="222" t="n">
        <v>6.17577197149644</v>
      </c>
      <c r="O27" s="218" t="n">
        <v>117</v>
      </c>
      <c r="P27" s="222" t="n">
        <v>6.27009646302251</v>
      </c>
      <c r="Q27" s="218" t="n">
        <v>376</v>
      </c>
      <c r="R27" s="222" t="n">
        <v>10.1566720691518</v>
      </c>
      <c r="S27" s="218" t="n">
        <v>145</v>
      </c>
      <c r="T27" s="222" t="n">
        <v>14.5875251509054</v>
      </c>
      <c r="U27" s="218" t="n">
        <v>468</v>
      </c>
      <c r="V27" s="223" t="n">
        <v>12.5200642054575</v>
      </c>
      <c r="W27" s="130" t="n">
        <v>17</v>
      </c>
    </row>
    <row r="28" customFormat="false" ht="12" hidden="false" customHeight="true" outlineLevel="0" collapsed="false">
      <c r="A28" s="130" t="n">
        <v>18</v>
      </c>
      <c r="B28" s="98" t="s">
        <v>278</v>
      </c>
      <c r="C28" s="221" t="n">
        <v>13572</v>
      </c>
      <c r="D28" s="222" t="n">
        <v>32.2199273556015</v>
      </c>
      <c r="E28" s="218" t="n">
        <v>1196</v>
      </c>
      <c r="F28" s="222" t="n">
        <v>31.3993174061433</v>
      </c>
      <c r="G28" s="218" t="n">
        <v>732</v>
      </c>
      <c r="H28" s="222" t="n">
        <v>25.765575501584</v>
      </c>
      <c r="I28" s="218" t="n">
        <v>1089</v>
      </c>
      <c r="J28" s="222" t="n">
        <v>48.015873015873</v>
      </c>
      <c r="K28" s="218" t="n">
        <v>383</v>
      </c>
      <c r="L28" s="222" t="n">
        <v>26.2508567511995</v>
      </c>
      <c r="M28" s="218" t="n">
        <v>131</v>
      </c>
      <c r="N28" s="222" t="n">
        <v>31.1163895486936</v>
      </c>
      <c r="O28" s="218" t="n">
        <v>1204</v>
      </c>
      <c r="P28" s="222" t="n">
        <v>64.5230439442658</v>
      </c>
      <c r="Q28" s="218" t="n">
        <v>1346</v>
      </c>
      <c r="R28" s="222" t="n">
        <v>36.3587250135062</v>
      </c>
      <c r="S28" s="218" t="n">
        <v>215</v>
      </c>
      <c r="T28" s="222" t="n">
        <v>21.6297786720322</v>
      </c>
      <c r="U28" s="218" t="n">
        <v>981</v>
      </c>
      <c r="V28" s="223" t="n">
        <v>26.2439807383628</v>
      </c>
      <c r="W28" s="130" t="n">
        <v>18</v>
      </c>
    </row>
    <row r="29" customFormat="false" ht="18" hidden="false" customHeight="true" outlineLevel="0" collapsed="false">
      <c r="A29" s="130" t="n">
        <v>19</v>
      </c>
      <c r="B29" s="98" t="s">
        <v>279</v>
      </c>
      <c r="C29" s="221" t="n">
        <v>19486</v>
      </c>
      <c r="D29" s="222" t="n">
        <v>46.2597630748047</v>
      </c>
      <c r="E29" s="218" t="n">
        <v>1896</v>
      </c>
      <c r="F29" s="222" t="n">
        <v>49.7768443160935</v>
      </c>
      <c r="G29" s="218" t="n">
        <v>1478</v>
      </c>
      <c r="H29" s="222" t="n">
        <v>52.0239352340725</v>
      </c>
      <c r="I29" s="218" t="n">
        <v>856</v>
      </c>
      <c r="J29" s="222" t="n">
        <v>37.7425044091711</v>
      </c>
      <c r="K29" s="218" t="n">
        <v>779</v>
      </c>
      <c r="L29" s="222" t="n">
        <v>53.3927347498287</v>
      </c>
      <c r="M29" s="218" t="n">
        <v>227</v>
      </c>
      <c r="N29" s="222" t="n">
        <v>53.9192399049881</v>
      </c>
      <c r="O29" s="218" t="n">
        <v>478</v>
      </c>
      <c r="P29" s="222" t="n">
        <v>25.6162915326902</v>
      </c>
      <c r="Q29" s="218" t="n">
        <v>1592</v>
      </c>
      <c r="R29" s="222" t="n">
        <v>43.0037817396002</v>
      </c>
      <c r="S29" s="218" t="n">
        <v>501</v>
      </c>
      <c r="T29" s="222" t="n">
        <v>50.4024144869215</v>
      </c>
      <c r="U29" s="218" t="n">
        <v>1894</v>
      </c>
      <c r="V29" s="223" t="n">
        <v>50.6688068485821</v>
      </c>
      <c r="W29" s="130" t="n">
        <v>19</v>
      </c>
    </row>
    <row r="30" customFormat="false" ht="12" hidden="false" customHeight="true" outlineLevel="0" collapsed="false">
      <c r="A30" s="130" t="n">
        <v>20</v>
      </c>
      <c r="B30" s="98" t="s">
        <v>276</v>
      </c>
      <c r="C30" s="221" t="n">
        <v>2797</v>
      </c>
      <c r="D30" s="222" t="n">
        <v>6.64007786719844</v>
      </c>
      <c r="E30" s="218" t="n">
        <v>241</v>
      </c>
      <c r="F30" s="222" t="n">
        <v>6.32711997899711</v>
      </c>
      <c r="G30" s="218" t="n">
        <v>197</v>
      </c>
      <c r="H30" s="222" t="n">
        <v>6.9341781063006</v>
      </c>
      <c r="I30" s="218" t="n">
        <v>119</v>
      </c>
      <c r="J30" s="222" t="n">
        <v>5.24691358024691</v>
      </c>
      <c r="K30" s="218" t="n">
        <v>89</v>
      </c>
      <c r="L30" s="222" t="n">
        <v>6.10006854009596</v>
      </c>
      <c r="M30" s="218" t="n">
        <v>28</v>
      </c>
      <c r="N30" s="222" t="n">
        <v>6.65083135391924</v>
      </c>
      <c r="O30" s="218" t="n">
        <v>56</v>
      </c>
      <c r="P30" s="222" t="n">
        <v>3.0010718113612</v>
      </c>
      <c r="Q30" s="218" t="n">
        <v>229</v>
      </c>
      <c r="R30" s="222" t="n">
        <v>6.18584548892491</v>
      </c>
      <c r="S30" s="218" t="n">
        <v>100</v>
      </c>
      <c r="T30" s="222" t="n">
        <v>10.0603621730382</v>
      </c>
      <c r="U30" s="218" t="n">
        <v>233</v>
      </c>
      <c r="V30" s="223" t="n">
        <v>6.23327982878545</v>
      </c>
      <c r="W30" s="130" t="n">
        <v>20</v>
      </c>
    </row>
    <row r="31" customFormat="false" ht="12" hidden="false" customHeight="true" outlineLevel="0" collapsed="false">
      <c r="A31" s="130" t="n">
        <v>21</v>
      </c>
      <c r="B31" s="98" t="s">
        <v>277</v>
      </c>
      <c r="C31" s="221" t="n">
        <v>5384</v>
      </c>
      <c r="D31" s="222" t="n">
        <v>12.7816157443677</v>
      </c>
      <c r="E31" s="218" t="n">
        <v>529</v>
      </c>
      <c r="F31" s="222" t="n">
        <v>13.888159621948</v>
      </c>
      <c r="G31" s="218" t="n">
        <v>367</v>
      </c>
      <c r="H31" s="222" t="n">
        <v>12.917986624428</v>
      </c>
      <c r="I31" s="218" t="n">
        <v>194</v>
      </c>
      <c r="J31" s="222" t="n">
        <v>8.55379188712522</v>
      </c>
      <c r="K31" s="218" t="n">
        <v>192</v>
      </c>
      <c r="L31" s="222" t="n">
        <v>13.1596984235778</v>
      </c>
      <c r="M31" s="218" t="n">
        <v>34</v>
      </c>
      <c r="N31" s="222" t="n">
        <v>8.07600950118765</v>
      </c>
      <c r="O31" s="218" t="n">
        <v>79</v>
      </c>
      <c r="P31" s="222" t="n">
        <v>4.23365487674169</v>
      </c>
      <c r="Q31" s="218" t="n">
        <v>413</v>
      </c>
      <c r="R31" s="222" t="n">
        <v>11.1561318206375</v>
      </c>
      <c r="S31" s="218" t="n">
        <v>153</v>
      </c>
      <c r="T31" s="222" t="n">
        <v>15.3923541247485</v>
      </c>
      <c r="U31" s="218" t="n">
        <v>499</v>
      </c>
      <c r="V31" s="223" t="n">
        <v>13.3493846976993</v>
      </c>
      <c r="W31" s="130" t="n">
        <v>21</v>
      </c>
    </row>
    <row r="32" customFormat="false" ht="12" hidden="false" customHeight="true" outlineLevel="0" collapsed="false">
      <c r="A32" s="130" t="n">
        <v>22</v>
      </c>
      <c r="B32" s="98" t="s">
        <v>278</v>
      </c>
      <c r="C32" s="221" t="n">
        <v>11305</v>
      </c>
      <c r="D32" s="222" t="n">
        <v>26.8380694632386</v>
      </c>
      <c r="E32" s="218" t="n">
        <v>1126</v>
      </c>
      <c r="F32" s="222" t="n">
        <v>29.5615647151483</v>
      </c>
      <c r="G32" s="218" t="n">
        <v>914</v>
      </c>
      <c r="H32" s="222" t="n">
        <v>32.1717705033439</v>
      </c>
      <c r="I32" s="218" t="n">
        <v>543</v>
      </c>
      <c r="J32" s="222" t="n">
        <v>23.9417989417989</v>
      </c>
      <c r="K32" s="218" t="n">
        <v>498</v>
      </c>
      <c r="L32" s="222" t="n">
        <v>34.1329677861549</v>
      </c>
      <c r="M32" s="218" t="n">
        <v>165</v>
      </c>
      <c r="N32" s="222" t="n">
        <v>39.1923990498812</v>
      </c>
      <c r="O32" s="218" t="n">
        <v>343</v>
      </c>
      <c r="P32" s="222" t="n">
        <v>18.3815648445874</v>
      </c>
      <c r="Q32" s="218" t="n">
        <v>950</v>
      </c>
      <c r="R32" s="222" t="n">
        <v>25.6618044300378</v>
      </c>
      <c r="S32" s="218" t="n">
        <v>248</v>
      </c>
      <c r="T32" s="222" t="n">
        <v>24.9496981891348</v>
      </c>
      <c r="U32" s="218" t="n">
        <v>1162</v>
      </c>
      <c r="V32" s="223" t="n">
        <v>31.0861423220974</v>
      </c>
      <c r="W32" s="130" t="n">
        <v>22</v>
      </c>
    </row>
    <row r="33" customFormat="false" ht="18" hidden="false" customHeight="true" outlineLevel="0" collapsed="false">
      <c r="A33" s="130" t="n">
        <v>23</v>
      </c>
      <c r="B33" s="98" t="s">
        <v>280</v>
      </c>
      <c r="C33" s="221" t="n">
        <v>41222</v>
      </c>
      <c r="D33" s="222" t="n">
        <v>97.8610260427795</v>
      </c>
      <c r="E33" s="218" t="n">
        <v>3723</v>
      </c>
      <c r="F33" s="222" t="n">
        <v>97.7421895510633</v>
      </c>
      <c r="G33" s="218" t="n">
        <v>2796</v>
      </c>
      <c r="H33" s="222" t="n">
        <v>98.416050686378</v>
      </c>
      <c r="I33" s="218" t="n">
        <v>2244</v>
      </c>
      <c r="J33" s="222" t="n">
        <v>98.9417989417989</v>
      </c>
      <c r="K33" s="218" t="n">
        <v>1434</v>
      </c>
      <c r="L33" s="222" t="n">
        <v>98.2864976010966</v>
      </c>
      <c r="M33" s="218" t="n">
        <v>417</v>
      </c>
      <c r="N33" s="222" t="n">
        <v>99.0498812351544</v>
      </c>
      <c r="O33" s="218" t="n">
        <v>1866</v>
      </c>
      <c r="P33" s="222" t="n">
        <v>100</v>
      </c>
      <c r="Q33" s="218" t="n">
        <v>3594</v>
      </c>
      <c r="R33" s="222" t="n">
        <v>97.0826580226904</v>
      </c>
      <c r="S33" s="218" t="n">
        <v>965</v>
      </c>
      <c r="T33" s="222" t="n">
        <v>97.0824949698189</v>
      </c>
      <c r="U33" s="218" t="n">
        <v>3673</v>
      </c>
      <c r="V33" s="223" t="n">
        <v>98.2611021936865</v>
      </c>
      <c r="W33" s="130" t="n">
        <v>23</v>
      </c>
    </row>
    <row r="34" customFormat="false" ht="12" hidden="false" customHeight="true" outlineLevel="0" collapsed="false">
      <c r="A34" s="130" t="n">
        <v>24</v>
      </c>
      <c r="B34" s="98" t="s">
        <v>276</v>
      </c>
      <c r="C34" s="221" t="n">
        <v>6132</v>
      </c>
      <c r="D34" s="222" t="n">
        <v>14.5573677088526</v>
      </c>
      <c r="E34" s="218" t="n">
        <v>488</v>
      </c>
      <c r="F34" s="222" t="n">
        <v>12.8117616172224</v>
      </c>
      <c r="G34" s="218" t="n">
        <v>434</v>
      </c>
      <c r="H34" s="222" t="n">
        <v>15.2763111580429</v>
      </c>
      <c r="I34" s="218" t="n">
        <v>257</v>
      </c>
      <c r="J34" s="222" t="n">
        <v>11.331569664903</v>
      </c>
      <c r="K34" s="218" t="n">
        <v>174</v>
      </c>
      <c r="L34" s="222" t="n">
        <v>11.9259766963674</v>
      </c>
      <c r="M34" s="218" t="n">
        <v>61</v>
      </c>
      <c r="N34" s="222" t="n">
        <v>14.4893111638955</v>
      </c>
      <c r="O34" s="218" t="n">
        <v>123</v>
      </c>
      <c r="P34" s="222" t="n">
        <v>6.59163987138264</v>
      </c>
      <c r="Q34" s="218" t="n">
        <v>509</v>
      </c>
      <c r="R34" s="222" t="n">
        <v>13.7493246893571</v>
      </c>
      <c r="S34" s="218" t="n">
        <v>204</v>
      </c>
      <c r="T34" s="222" t="n">
        <v>20.523138832998</v>
      </c>
      <c r="U34" s="218" t="n">
        <v>563</v>
      </c>
      <c r="V34" s="223" t="n">
        <v>15.0615302300696</v>
      </c>
      <c r="W34" s="130" t="n">
        <v>24</v>
      </c>
    </row>
    <row r="35" customFormat="false" ht="12" hidden="false" customHeight="true" outlineLevel="0" collapsed="false">
      <c r="A35" s="130" t="n">
        <v>25</v>
      </c>
      <c r="B35" s="98" t="s">
        <v>277</v>
      </c>
      <c r="C35" s="221" t="n">
        <v>10213</v>
      </c>
      <c r="D35" s="222" t="n">
        <v>24.2456615150868</v>
      </c>
      <c r="E35" s="218" t="n">
        <v>913</v>
      </c>
      <c r="F35" s="222" t="n">
        <v>23.9695458125492</v>
      </c>
      <c r="G35" s="218" t="n">
        <v>716</v>
      </c>
      <c r="H35" s="222" t="n">
        <v>25.2023935234073</v>
      </c>
      <c r="I35" s="218" t="n">
        <v>355</v>
      </c>
      <c r="J35" s="222" t="n">
        <v>15.652557319224</v>
      </c>
      <c r="K35" s="218" t="n">
        <v>379</v>
      </c>
      <c r="L35" s="222" t="n">
        <v>25.9766963673749</v>
      </c>
      <c r="M35" s="218" t="n">
        <v>60</v>
      </c>
      <c r="N35" s="222" t="n">
        <v>14.2517814726841</v>
      </c>
      <c r="O35" s="218" t="n">
        <v>196</v>
      </c>
      <c r="P35" s="222" t="n">
        <v>10.5037513397642</v>
      </c>
      <c r="Q35" s="218" t="n">
        <v>789</v>
      </c>
      <c r="R35" s="222" t="n">
        <v>21.3128038897893</v>
      </c>
      <c r="S35" s="218" t="n">
        <v>298</v>
      </c>
      <c r="T35" s="222" t="n">
        <v>29.9798792756539</v>
      </c>
      <c r="U35" s="218" t="n">
        <v>967</v>
      </c>
      <c r="V35" s="223" t="n">
        <v>25.8694489031568</v>
      </c>
      <c r="W35" s="130" t="n">
        <v>25</v>
      </c>
    </row>
    <row r="36" customFormat="false" ht="12" hidden="false" customHeight="true" outlineLevel="0" collapsed="false">
      <c r="A36" s="130" t="n">
        <v>26</v>
      </c>
      <c r="B36" s="98" t="s">
        <v>278</v>
      </c>
      <c r="C36" s="221" t="n">
        <v>24877</v>
      </c>
      <c r="D36" s="222" t="n">
        <v>59.0579968188401</v>
      </c>
      <c r="E36" s="218" t="n">
        <v>2322</v>
      </c>
      <c r="F36" s="222" t="n">
        <v>60.9608821212917</v>
      </c>
      <c r="G36" s="218" t="n">
        <v>1646</v>
      </c>
      <c r="H36" s="222" t="n">
        <v>57.9373460049278</v>
      </c>
      <c r="I36" s="218" t="n">
        <v>1632</v>
      </c>
      <c r="J36" s="222" t="n">
        <v>71.957671957672</v>
      </c>
      <c r="K36" s="218" t="n">
        <v>881</v>
      </c>
      <c r="L36" s="222" t="n">
        <v>60.3838245373544</v>
      </c>
      <c r="M36" s="218" t="n">
        <v>296</v>
      </c>
      <c r="N36" s="222" t="n">
        <v>70.3087885985748</v>
      </c>
      <c r="O36" s="218" t="n">
        <v>1547</v>
      </c>
      <c r="P36" s="222" t="n">
        <v>82.9046087888532</v>
      </c>
      <c r="Q36" s="218" t="n">
        <v>2296</v>
      </c>
      <c r="R36" s="222" t="n">
        <v>62.020529443544</v>
      </c>
      <c r="S36" s="218" t="n">
        <v>463</v>
      </c>
      <c r="T36" s="222" t="n">
        <v>46.579476861167</v>
      </c>
      <c r="U36" s="218" t="n">
        <v>2143</v>
      </c>
      <c r="V36" s="223" t="n">
        <v>57.3301230604601</v>
      </c>
      <c r="W36" s="130" t="n">
        <v>26</v>
      </c>
    </row>
    <row r="37" customFormat="false" ht="18" hidden="false" customHeight="true" outlineLevel="0" collapsed="false">
      <c r="A37" s="130"/>
      <c r="B37" s="217" t="s">
        <v>283</v>
      </c>
      <c r="C37" s="221"/>
      <c r="D37" s="222"/>
      <c r="E37" s="218"/>
      <c r="F37" s="222"/>
      <c r="G37" s="218"/>
      <c r="H37" s="222"/>
      <c r="I37" s="218"/>
      <c r="J37" s="222"/>
      <c r="K37" s="218"/>
      <c r="L37" s="222"/>
      <c r="M37" s="218"/>
      <c r="N37" s="222"/>
      <c r="O37" s="218"/>
      <c r="P37" s="222"/>
      <c r="Q37" s="218"/>
      <c r="R37" s="222"/>
      <c r="S37" s="218"/>
      <c r="T37" s="222"/>
      <c r="U37" s="218"/>
      <c r="V37" s="223"/>
      <c r="W37" s="130"/>
    </row>
    <row r="38" customFormat="false" ht="12" hidden="false" customHeight="true" outlineLevel="0" collapsed="false">
      <c r="A38" s="130" t="n">
        <v>27</v>
      </c>
      <c r="B38" s="98" t="s">
        <v>284</v>
      </c>
      <c r="C38" s="221" t="n">
        <v>9922</v>
      </c>
      <c r="D38" s="222" t="n">
        <v>23.5548275289035</v>
      </c>
      <c r="E38" s="218" t="n">
        <v>740</v>
      </c>
      <c r="F38" s="222" t="n">
        <v>19.4276713048044</v>
      </c>
      <c r="G38" s="218" t="n">
        <v>467</v>
      </c>
      <c r="H38" s="222" t="n">
        <v>16.4378739880324</v>
      </c>
      <c r="I38" s="218" t="n">
        <v>925</v>
      </c>
      <c r="J38" s="222" t="n">
        <v>40.7848324514991</v>
      </c>
      <c r="K38" s="218" t="n">
        <v>379</v>
      </c>
      <c r="L38" s="222" t="n">
        <v>25.9766963673749</v>
      </c>
      <c r="M38" s="218" t="n">
        <v>146</v>
      </c>
      <c r="N38" s="222" t="n">
        <v>34.6793349168646</v>
      </c>
      <c r="O38" s="218" t="n">
        <v>968</v>
      </c>
      <c r="P38" s="222" t="n">
        <v>51.8756698821008</v>
      </c>
      <c r="Q38" s="218" t="n">
        <v>886</v>
      </c>
      <c r="R38" s="222" t="n">
        <v>23.9330091842247</v>
      </c>
      <c r="S38" s="218" t="n">
        <v>167</v>
      </c>
      <c r="T38" s="222" t="n">
        <v>16.8008048289738</v>
      </c>
      <c r="U38" s="218" t="n">
        <v>865</v>
      </c>
      <c r="V38" s="223" t="n">
        <v>23.1407169609417</v>
      </c>
      <c r="W38" s="130" t="n">
        <v>27</v>
      </c>
    </row>
    <row r="39" customFormat="false" ht="12" hidden="false" customHeight="true" outlineLevel="0" collapsed="false">
      <c r="A39" s="130" t="n">
        <v>28</v>
      </c>
      <c r="B39" s="98" t="s">
        <v>285</v>
      </c>
      <c r="C39" s="221" t="n">
        <v>1406</v>
      </c>
      <c r="D39" s="222" t="n">
        <v>3.33784393324312</v>
      </c>
      <c r="E39" s="218" t="n">
        <v>124</v>
      </c>
      <c r="F39" s="222" t="n">
        <v>3.25544762404831</v>
      </c>
      <c r="G39" s="218" t="n">
        <v>65</v>
      </c>
      <c r="H39" s="222" t="n">
        <v>2.28792678634284</v>
      </c>
      <c r="I39" s="218" t="n">
        <v>49</v>
      </c>
      <c r="J39" s="222" t="n">
        <v>2.16049382716049</v>
      </c>
      <c r="K39" s="218" t="n">
        <v>59</v>
      </c>
      <c r="L39" s="222" t="n">
        <v>4.04386566141193</v>
      </c>
      <c r="M39" s="218" t="n">
        <v>11</v>
      </c>
      <c r="N39" s="222" t="n">
        <v>2.61282660332542</v>
      </c>
      <c r="O39" s="218" t="n">
        <v>43</v>
      </c>
      <c r="P39" s="222" t="n">
        <v>2.30439442658092</v>
      </c>
      <c r="Q39" s="218" t="n">
        <v>114</v>
      </c>
      <c r="R39" s="222" t="n">
        <v>3.07941653160454</v>
      </c>
      <c r="S39" s="218" t="n">
        <v>28</v>
      </c>
      <c r="T39" s="222" t="n">
        <v>2.8169014084507</v>
      </c>
      <c r="U39" s="218" t="n">
        <v>160</v>
      </c>
      <c r="V39" s="223" t="n">
        <v>4.28036383092563</v>
      </c>
      <c r="W39" s="130" t="n">
        <v>28</v>
      </c>
    </row>
    <row r="40" customFormat="false" ht="12" hidden="false" customHeight="true" outlineLevel="0" collapsed="false">
      <c r="A40" s="130" t="n">
        <v>29</v>
      </c>
      <c r="B40" s="98" t="s">
        <v>286</v>
      </c>
      <c r="C40" s="221" t="n">
        <v>8516</v>
      </c>
      <c r="D40" s="222" t="n">
        <v>20.2169835956603</v>
      </c>
      <c r="E40" s="218" t="n">
        <v>616</v>
      </c>
      <c r="F40" s="222" t="n">
        <v>16.1722236807561</v>
      </c>
      <c r="G40" s="218" t="n">
        <v>402</v>
      </c>
      <c r="H40" s="222" t="n">
        <v>14.1499472016895</v>
      </c>
      <c r="I40" s="218" t="n">
        <v>876</v>
      </c>
      <c r="J40" s="222" t="n">
        <v>38.6243386243386</v>
      </c>
      <c r="K40" s="218" t="n">
        <v>320</v>
      </c>
      <c r="L40" s="222" t="n">
        <v>21.932830705963</v>
      </c>
      <c r="M40" s="218" t="n">
        <v>135</v>
      </c>
      <c r="N40" s="222" t="n">
        <v>32.0665083135392</v>
      </c>
      <c r="O40" s="218" t="n">
        <v>925</v>
      </c>
      <c r="P40" s="222" t="n">
        <v>49.5712754555198</v>
      </c>
      <c r="Q40" s="218" t="n">
        <v>772</v>
      </c>
      <c r="R40" s="222" t="n">
        <v>20.8535926526202</v>
      </c>
      <c r="S40" s="218" t="n">
        <v>139</v>
      </c>
      <c r="T40" s="222" t="n">
        <v>13.9839034205231</v>
      </c>
      <c r="U40" s="218" t="n">
        <v>705</v>
      </c>
      <c r="V40" s="223" t="n">
        <v>18.8603531300161</v>
      </c>
      <c r="W40" s="130" t="n">
        <v>29</v>
      </c>
    </row>
    <row r="41" customFormat="false" ht="12" hidden="false" customHeight="true" outlineLevel="0" collapsed="false">
      <c r="A41" s="130" t="n">
        <v>30</v>
      </c>
      <c r="B41" s="114" t="s">
        <v>287</v>
      </c>
      <c r="C41" s="221" t="n">
        <v>4889</v>
      </c>
      <c r="D41" s="222" t="n">
        <v>11.6064857678703</v>
      </c>
      <c r="E41" s="218" t="n">
        <v>250</v>
      </c>
      <c r="F41" s="222" t="n">
        <v>6.56340246783933</v>
      </c>
      <c r="G41" s="218" t="n">
        <v>141</v>
      </c>
      <c r="H41" s="222" t="n">
        <v>4.96304118268215</v>
      </c>
      <c r="I41" s="218" t="n">
        <v>705</v>
      </c>
      <c r="J41" s="222" t="n">
        <v>31.0846560846561</v>
      </c>
      <c r="K41" s="218" t="n">
        <v>133</v>
      </c>
      <c r="L41" s="222" t="n">
        <v>9.11583276216587</v>
      </c>
      <c r="M41" s="218" t="n">
        <v>58</v>
      </c>
      <c r="N41" s="222" t="n">
        <v>13.7767220902613</v>
      </c>
      <c r="O41" s="218" t="n">
        <v>790</v>
      </c>
      <c r="P41" s="222" t="n">
        <v>42.3365487674169</v>
      </c>
      <c r="Q41" s="218" t="n">
        <v>459</v>
      </c>
      <c r="R41" s="222" t="n">
        <v>12.3987034035656</v>
      </c>
      <c r="S41" s="218" t="n">
        <v>76</v>
      </c>
      <c r="T41" s="222" t="n">
        <v>7.64587525150906</v>
      </c>
      <c r="U41" s="218" t="n">
        <v>313</v>
      </c>
      <c r="V41" s="223" t="n">
        <v>8.37346174424826</v>
      </c>
      <c r="W41" s="130" t="n">
        <v>30</v>
      </c>
    </row>
    <row r="42" customFormat="false" ht="12" hidden="false" customHeight="true" outlineLevel="0" collapsed="false">
      <c r="A42" s="130" t="n">
        <v>31</v>
      </c>
      <c r="B42" s="114" t="s">
        <v>288</v>
      </c>
      <c r="C42" s="221" t="n">
        <v>5033</v>
      </c>
      <c r="D42" s="222" t="n">
        <v>11.9483417610332</v>
      </c>
      <c r="E42" s="218" t="n">
        <v>490</v>
      </c>
      <c r="F42" s="222" t="n">
        <v>12.8642688369651</v>
      </c>
      <c r="G42" s="218" t="n">
        <v>326</v>
      </c>
      <c r="H42" s="222" t="n">
        <v>11.4748328053502</v>
      </c>
      <c r="I42" s="218" t="n">
        <v>220</v>
      </c>
      <c r="J42" s="222" t="n">
        <v>9.70017636684303</v>
      </c>
      <c r="K42" s="218" t="n">
        <v>246</v>
      </c>
      <c r="L42" s="222" t="n">
        <v>16.860863605209</v>
      </c>
      <c r="M42" s="218" t="n">
        <v>88</v>
      </c>
      <c r="N42" s="222" t="n">
        <v>20.9026128266033</v>
      </c>
      <c r="O42" s="218" t="n">
        <v>178</v>
      </c>
      <c r="P42" s="222" t="n">
        <v>9.53912111468382</v>
      </c>
      <c r="Q42" s="218" t="n">
        <v>427</v>
      </c>
      <c r="R42" s="222" t="n">
        <v>11.5343057806591</v>
      </c>
      <c r="S42" s="218" t="n">
        <v>91</v>
      </c>
      <c r="T42" s="222" t="n">
        <v>9.15492957746479</v>
      </c>
      <c r="U42" s="218" t="n">
        <v>552</v>
      </c>
      <c r="V42" s="223" t="n">
        <v>14.7672552166934</v>
      </c>
      <c r="W42" s="130" t="n">
        <v>31</v>
      </c>
    </row>
    <row r="43" customFormat="false" ht="18" hidden="false" customHeight="true" outlineLevel="0" collapsed="false">
      <c r="A43" s="130" t="n">
        <v>32</v>
      </c>
      <c r="B43" s="98" t="s">
        <v>289</v>
      </c>
      <c r="C43" s="221" t="n">
        <v>31300</v>
      </c>
      <c r="D43" s="222" t="n">
        <v>74.306198513876</v>
      </c>
      <c r="E43" s="218" t="n">
        <v>2983</v>
      </c>
      <c r="F43" s="222" t="n">
        <v>78.3145182462589</v>
      </c>
      <c r="G43" s="218" t="n">
        <v>2329</v>
      </c>
      <c r="H43" s="222" t="n">
        <v>81.9781766983457</v>
      </c>
      <c r="I43" s="218" t="n">
        <v>1319</v>
      </c>
      <c r="J43" s="222" t="n">
        <v>58.1569664902998</v>
      </c>
      <c r="K43" s="218" t="n">
        <v>1055</v>
      </c>
      <c r="L43" s="222" t="n">
        <v>72.3098012337217</v>
      </c>
      <c r="M43" s="218" t="n">
        <v>271</v>
      </c>
      <c r="N43" s="222" t="n">
        <v>64.3705463182898</v>
      </c>
      <c r="O43" s="218" t="n">
        <v>898</v>
      </c>
      <c r="P43" s="222" t="n">
        <v>48.1243301178993</v>
      </c>
      <c r="Q43" s="218" t="n">
        <v>2708</v>
      </c>
      <c r="R43" s="222" t="n">
        <v>73.1496488384657</v>
      </c>
      <c r="S43" s="218" t="n">
        <v>798</v>
      </c>
      <c r="T43" s="222" t="n">
        <v>80.2816901408451</v>
      </c>
      <c r="U43" s="218" t="n">
        <v>2808</v>
      </c>
      <c r="V43" s="223" t="n">
        <v>75.1203852327448</v>
      </c>
      <c r="W43" s="130" t="n">
        <v>32</v>
      </c>
    </row>
    <row r="44" customFormat="false" ht="12" hidden="false" customHeight="true" outlineLevel="0" collapsed="false">
      <c r="A44" s="130" t="n">
        <v>33</v>
      </c>
      <c r="B44" s="98" t="s">
        <v>285</v>
      </c>
      <c r="C44" s="221" t="n">
        <v>14939</v>
      </c>
      <c r="D44" s="222" t="n">
        <v>35.4651852906963</v>
      </c>
      <c r="E44" s="218" t="n">
        <v>1277</v>
      </c>
      <c r="F44" s="222" t="n">
        <v>33.5258598057233</v>
      </c>
      <c r="G44" s="218" t="n">
        <v>1085</v>
      </c>
      <c r="H44" s="222" t="n">
        <v>38.1907778951074</v>
      </c>
      <c r="I44" s="218" t="n">
        <v>563</v>
      </c>
      <c r="J44" s="222" t="n">
        <v>24.8236331569665</v>
      </c>
      <c r="K44" s="218" t="n">
        <v>494</v>
      </c>
      <c r="L44" s="222" t="n">
        <v>33.8588074023304</v>
      </c>
      <c r="M44" s="218" t="n">
        <v>110</v>
      </c>
      <c r="N44" s="222" t="n">
        <v>26.1282660332542</v>
      </c>
      <c r="O44" s="218" t="n">
        <v>276</v>
      </c>
      <c r="P44" s="222" t="n">
        <v>14.7909967845659</v>
      </c>
      <c r="Q44" s="218" t="n">
        <v>1184</v>
      </c>
      <c r="R44" s="222" t="n">
        <v>31.9827120475419</v>
      </c>
      <c r="S44" s="218" t="n">
        <v>474</v>
      </c>
      <c r="T44" s="222" t="n">
        <v>47.6861167002012</v>
      </c>
      <c r="U44" s="218" t="n">
        <v>1370</v>
      </c>
      <c r="V44" s="223" t="n">
        <v>36.6506153023007</v>
      </c>
      <c r="W44" s="130" t="n">
        <v>33</v>
      </c>
    </row>
    <row r="45" customFormat="false" ht="12" hidden="false" customHeight="true" outlineLevel="0" collapsed="false">
      <c r="A45" s="130" t="n">
        <v>34</v>
      </c>
      <c r="B45" s="98" t="s">
        <v>286</v>
      </c>
      <c r="C45" s="221" t="n">
        <v>16361</v>
      </c>
      <c r="D45" s="222" t="n">
        <v>38.8410132231797</v>
      </c>
      <c r="E45" s="218" t="n">
        <v>1706</v>
      </c>
      <c r="F45" s="222" t="n">
        <v>44.7886584405356</v>
      </c>
      <c r="G45" s="218" t="n">
        <v>1244</v>
      </c>
      <c r="H45" s="222" t="n">
        <v>43.7873988032383</v>
      </c>
      <c r="I45" s="218" t="n">
        <v>756</v>
      </c>
      <c r="J45" s="222" t="n">
        <v>33.3333333333333</v>
      </c>
      <c r="K45" s="218" t="n">
        <v>561</v>
      </c>
      <c r="L45" s="222" t="n">
        <v>38.4509938313914</v>
      </c>
      <c r="M45" s="218" t="n">
        <v>161</v>
      </c>
      <c r="N45" s="222" t="n">
        <v>38.2422802850356</v>
      </c>
      <c r="O45" s="218" t="n">
        <v>622</v>
      </c>
      <c r="P45" s="222" t="n">
        <v>33.3333333333333</v>
      </c>
      <c r="Q45" s="218" t="n">
        <v>1524</v>
      </c>
      <c r="R45" s="222" t="n">
        <v>41.1669367909238</v>
      </c>
      <c r="S45" s="218" t="n">
        <v>324</v>
      </c>
      <c r="T45" s="222" t="n">
        <v>32.5955734406439</v>
      </c>
      <c r="U45" s="218" t="n">
        <v>1438</v>
      </c>
      <c r="V45" s="223" t="n">
        <v>38.4697699304441</v>
      </c>
      <c r="W45" s="130" t="n">
        <v>34</v>
      </c>
    </row>
    <row r="46" customFormat="false" ht="12" hidden="false" customHeight="true" outlineLevel="0" collapsed="false">
      <c r="A46" s="130" t="n">
        <v>35</v>
      </c>
      <c r="B46" s="114" t="s">
        <v>287</v>
      </c>
      <c r="C46" s="221" t="n">
        <v>16847</v>
      </c>
      <c r="D46" s="222" t="n">
        <v>39.9947772001045</v>
      </c>
      <c r="E46" s="218" t="n">
        <v>1577</v>
      </c>
      <c r="F46" s="222" t="n">
        <v>41.4019427671305</v>
      </c>
      <c r="G46" s="218" t="n">
        <v>1177</v>
      </c>
      <c r="H46" s="222" t="n">
        <v>41.4290742696234</v>
      </c>
      <c r="I46" s="218" t="n">
        <v>683</v>
      </c>
      <c r="J46" s="222" t="n">
        <v>30.1146384479718</v>
      </c>
      <c r="K46" s="218" t="n">
        <v>522</v>
      </c>
      <c r="L46" s="222" t="n">
        <v>35.7779300891021</v>
      </c>
      <c r="M46" s="218" t="n">
        <v>132</v>
      </c>
      <c r="N46" s="222" t="n">
        <v>31.353919239905</v>
      </c>
      <c r="O46" s="218" t="n">
        <v>598</v>
      </c>
      <c r="P46" s="222" t="n">
        <v>32.0471596998928</v>
      </c>
      <c r="Q46" s="218" t="n">
        <v>1543</v>
      </c>
      <c r="R46" s="222" t="n">
        <v>41.6801728795246</v>
      </c>
      <c r="S46" s="218" t="n">
        <v>388</v>
      </c>
      <c r="T46" s="222" t="n">
        <v>39.0342052313883</v>
      </c>
      <c r="U46" s="218" t="n">
        <v>1466</v>
      </c>
      <c r="V46" s="223" t="n">
        <v>39.2188336008561</v>
      </c>
      <c r="W46" s="130" t="n">
        <v>35</v>
      </c>
    </row>
    <row r="47" customFormat="false" ht="12" hidden="false" customHeight="true" outlineLevel="0" collapsed="false">
      <c r="A47" s="130" t="n">
        <v>36</v>
      </c>
      <c r="B47" s="114" t="s">
        <v>288</v>
      </c>
      <c r="C47" s="221" t="n">
        <v>14453</v>
      </c>
      <c r="D47" s="222" t="n">
        <v>34.3114213137716</v>
      </c>
      <c r="E47" s="218" t="n">
        <v>1406</v>
      </c>
      <c r="F47" s="222" t="n">
        <v>36.9125754791284</v>
      </c>
      <c r="G47" s="218" t="n">
        <v>1152</v>
      </c>
      <c r="H47" s="222" t="n">
        <v>40.5491024287223</v>
      </c>
      <c r="I47" s="218" t="n">
        <v>636</v>
      </c>
      <c r="J47" s="222" t="n">
        <v>28.042328042328</v>
      </c>
      <c r="K47" s="218" t="n">
        <v>533</v>
      </c>
      <c r="L47" s="222" t="n">
        <v>36.5318711446196</v>
      </c>
      <c r="M47" s="218" t="n">
        <v>139</v>
      </c>
      <c r="N47" s="222" t="n">
        <v>33.0166270783848</v>
      </c>
      <c r="O47" s="218" t="n">
        <v>300</v>
      </c>
      <c r="P47" s="222" t="n">
        <v>16.0771704180064</v>
      </c>
      <c r="Q47" s="218" t="n">
        <v>1165</v>
      </c>
      <c r="R47" s="222" t="n">
        <v>31.4694759589411</v>
      </c>
      <c r="S47" s="218" t="n">
        <v>410</v>
      </c>
      <c r="T47" s="222" t="n">
        <v>41.2474849094567</v>
      </c>
      <c r="U47" s="218" t="n">
        <v>1342</v>
      </c>
      <c r="V47" s="223" t="n">
        <v>35.9015516318887</v>
      </c>
      <c r="W47" s="130" t="n">
        <v>36</v>
      </c>
    </row>
    <row r="48" customFormat="false" ht="27" hidden="false" customHeight="true" outlineLevel="0" collapsed="false">
      <c r="A48" s="130"/>
      <c r="B48" s="217" t="s">
        <v>168</v>
      </c>
      <c r="C48" s="221"/>
      <c r="D48" s="222"/>
      <c r="E48" s="218"/>
      <c r="F48" s="222"/>
      <c r="G48" s="218"/>
      <c r="H48" s="222"/>
      <c r="I48" s="218"/>
      <c r="J48" s="222"/>
      <c r="K48" s="218"/>
      <c r="L48" s="222"/>
      <c r="M48" s="218"/>
      <c r="N48" s="222"/>
      <c r="O48" s="218"/>
      <c r="P48" s="222"/>
      <c r="Q48" s="218"/>
      <c r="R48" s="222"/>
      <c r="S48" s="218"/>
      <c r="T48" s="222"/>
      <c r="U48" s="218"/>
      <c r="V48" s="223"/>
      <c r="W48" s="130"/>
    </row>
    <row r="49" customFormat="false" ht="18" hidden="false" customHeight="true" outlineLevel="0" collapsed="false">
      <c r="A49" s="130" t="n">
        <v>37</v>
      </c>
      <c r="B49" s="98" t="s">
        <v>280</v>
      </c>
      <c r="C49" s="221" t="n">
        <v>901</v>
      </c>
      <c r="D49" s="222" t="n">
        <v>2.13897395722052</v>
      </c>
      <c r="E49" s="218" t="n">
        <v>86</v>
      </c>
      <c r="F49" s="222" t="n">
        <v>2.25781044893673</v>
      </c>
      <c r="G49" s="218" t="n">
        <v>45</v>
      </c>
      <c r="H49" s="222" t="n">
        <v>1.58394931362196</v>
      </c>
      <c r="I49" s="218" t="n">
        <v>24</v>
      </c>
      <c r="J49" s="222" t="n">
        <v>1.05820105820106</v>
      </c>
      <c r="K49" s="218" t="n">
        <v>25</v>
      </c>
      <c r="L49" s="222" t="n">
        <v>1.71350239890336</v>
      </c>
      <c r="M49" s="218" t="n">
        <v>4</v>
      </c>
      <c r="N49" s="222" t="n">
        <v>0.950118764845606</v>
      </c>
      <c r="O49" s="218" t="n">
        <v>0</v>
      </c>
      <c r="P49" s="222" t="n">
        <v>0</v>
      </c>
      <c r="Q49" s="218" t="n">
        <v>108</v>
      </c>
      <c r="R49" s="222" t="n">
        <v>2.91734197730956</v>
      </c>
      <c r="S49" s="218" t="n">
        <v>29</v>
      </c>
      <c r="T49" s="222" t="n">
        <v>2.91750503018109</v>
      </c>
      <c r="U49" s="218" t="n">
        <v>65</v>
      </c>
      <c r="V49" s="223" t="n">
        <v>1.73889780631354</v>
      </c>
      <c r="W49" s="130" t="n">
        <v>37</v>
      </c>
    </row>
    <row r="50" customFormat="false" ht="12" hidden="false" customHeight="true" outlineLevel="0" collapsed="false">
      <c r="A50" s="130" t="n">
        <v>38</v>
      </c>
      <c r="B50" s="98" t="s">
        <v>276</v>
      </c>
      <c r="C50" s="221" t="n">
        <v>380</v>
      </c>
      <c r="D50" s="222" t="n">
        <v>0.9021199819576</v>
      </c>
      <c r="E50" s="218" t="n">
        <v>30</v>
      </c>
      <c r="F50" s="222" t="n">
        <v>0.787608296140719</v>
      </c>
      <c r="G50" s="218" t="n">
        <v>20</v>
      </c>
      <c r="H50" s="222" t="n">
        <v>0.703977472720873</v>
      </c>
      <c r="I50" s="218" t="n">
        <v>16</v>
      </c>
      <c r="J50" s="222" t="n">
        <v>0.705467372134039</v>
      </c>
      <c r="K50" s="224" t="n">
        <v>12</v>
      </c>
      <c r="L50" s="222" t="n">
        <v>0.822481151473612</v>
      </c>
      <c r="M50" s="218" t="n">
        <v>1</v>
      </c>
      <c r="N50" s="222" t="n">
        <v>0.237529691211401</v>
      </c>
      <c r="O50" s="218" t="n">
        <v>0</v>
      </c>
      <c r="P50" s="222" t="n">
        <v>0</v>
      </c>
      <c r="Q50" s="218" t="n">
        <v>51</v>
      </c>
      <c r="R50" s="222" t="n">
        <v>1.37763371150729</v>
      </c>
      <c r="S50" s="218" t="n">
        <v>14</v>
      </c>
      <c r="T50" s="222" t="n">
        <v>1.40845070422535</v>
      </c>
      <c r="U50" s="218" t="n">
        <v>32</v>
      </c>
      <c r="V50" s="223" t="n">
        <v>0.856072766185126</v>
      </c>
      <c r="W50" s="130" t="n">
        <v>38</v>
      </c>
    </row>
    <row r="51" customFormat="false" ht="12" hidden="false" customHeight="true" outlineLevel="0" collapsed="false">
      <c r="A51" s="130" t="n">
        <v>39</v>
      </c>
      <c r="B51" s="114" t="s">
        <v>290</v>
      </c>
      <c r="C51" s="221" t="n">
        <v>333</v>
      </c>
      <c r="D51" s="222" t="n">
        <v>0.79054198418916</v>
      </c>
      <c r="E51" s="218" t="n">
        <v>39</v>
      </c>
      <c r="F51" s="222" t="n">
        <v>1.02389078498294</v>
      </c>
      <c r="G51" s="218" t="n">
        <v>21</v>
      </c>
      <c r="H51" s="222" t="n">
        <v>0.739176346356917</v>
      </c>
      <c r="I51" s="218" t="n">
        <v>6</v>
      </c>
      <c r="J51" s="222" t="n">
        <v>0.264550264550265</v>
      </c>
      <c r="K51" s="218" t="n">
        <v>12</v>
      </c>
      <c r="L51" s="222" t="n">
        <v>0.822481151473612</v>
      </c>
      <c r="M51" s="218" t="n">
        <v>0</v>
      </c>
      <c r="N51" s="222" t="n">
        <v>0</v>
      </c>
      <c r="O51" s="218" t="n">
        <v>0</v>
      </c>
      <c r="P51" s="222" t="n">
        <v>0</v>
      </c>
      <c r="Q51" s="218" t="n">
        <v>43</v>
      </c>
      <c r="R51" s="222" t="n">
        <v>1.16153430578066</v>
      </c>
      <c r="S51" s="218" t="n">
        <v>13</v>
      </c>
      <c r="T51" s="222" t="n">
        <v>1.30784708249497</v>
      </c>
      <c r="U51" s="218" t="n">
        <v>22</v>
      </c>
      <c r="V51" s="223" t="n">
        <v>0.588550026752274</v>
      </c>
      <c r="W51" s="130" t="n">
        <v>39</v>
      </c>
    </row>
    <row r="52" customFormat="false" ht="12" hidden="false" customHeight="true" outlineLevel="0" collapsed="false">
      <c r="A52" s="130" t="n">
        <v>40</v>
      </c>
      <c r="B52" s="114" t="s">
        <v>291</v>
      </c>
      <c r="C52" s="221" t="n">
        <v>188</v>
      </c>
      <c r="D52" s="222" t="n">
        <v>0.44631199107376</v>
      </c>
      <c r="E52" s="218" t="n">
        <v>17</v>
      </c>
      <c r="F52" s="222" t="n">
        <v>0.446311367813074</v>
      </c>
      <c r="G52" s="218" t="n">
        <v>4</v>
      </c>
      <c r="H52" s="222" t="n">
        <v>0.140795494544175</v>
      </c>
      <c r="I52" s="218" t="n">
        <v>2</v>
      </c>
      <c r="J52" s="222" t="n">
        <v>0.0881834215167549</v>
      </c>
      <c r="K52" s="218" t="n">
        <v>1</v>
      </c>
      <c r="L52" s="222" t="n">
        <v>0.0685400959561344</v>
      </c>
      <c r="M52" s="218" t="n">
        <v>3</v>
      </c>
      <c r="N52" s="222" t="n">
        <v>0.712589073634204</v>
      </c>
      <c r="O52" s="218" t="n">
        <v>0</v>
      </c>
      <c r="P52" s="222" t="n">
        <v>0</v>
      </c>
      <c r="Q52" s="218" t="n">
        <v>14</v>
      </c>
      <c r="R52" s="222" t="n">
        <v>0.37817396002161</v>
      </c>
      <c r="S52" s="218" t="n">
        <v>2</v>
      </c>
      <c r="T52" s="222" t="n">
        <v>0.201207243460765</v>
      </c>
      <c r="U52" s="218" t="n">
        <v>11</v>
      </c>
      <c r="V52" s="223" t="n">
        <v>0.294275013376137</v>
      </c>
      <c r="W52" s="130" t="n">
        <v>40</v>
      </c>
    </row>
    <row r="53" customFormat="false" ht="12" hidden="false" customHeight="true" outlineLevel="0" collapsed="false">
      <c r="A53" s="130" t="n">
        <v>41</v>
      </c>
      <c r="B53" s="114" t="s">
        <v>287</v>
      </c>
      <c r="C53" s="221" t="n">
        <v>452</v>
      </c>
      <c r="D53" s="222" t="n">
        <v>1.07304797853904</v>
      </c>
      <c r="E53" s="218" t="n">
        <v>40</v>
      </c>
      <c r="F53" s="222" t="n">
        <v>1.05014439485429</v>
      </c>
      <c r="G53" s="218" t="n">
        <v>31</v>
      </c>
      <c r="H53" s="222" t="n">
        <v>1.09116508271735</v>
      </c>
      <c r="I53" s="218" t="n">
        <v>10</v>
      </c>
      <c r="J53" s="222" t="n">
        <v>0.440917107583774</v>
      </c>
      <c r="K53" s="218" t="n">
        <v>15</v>
      </c>
      <c r="L53" s="222" t="n">
        <v>1.02810143934202</v>
      </c>
      <c r="M53" s="218" t="n">
        <v>1</v>
      </c>
      <c r="N53" s="222" t="n">
        <v>0.237529691211401</v>
      </c>
      <c r="O53" s="218" t="n">
        <v>0</v>
      </c>
      <c r="P53" s="222" t="n">
        <v>0</v>
      </c>
      <c r="Q53" s="218" t="n">
        <v>47</v>
      </c>
      <c r="R53" s="222" t="n">
        <v>1.26958400864398</v>
      </c>
      <c r="S53" s="218" t="n">
        <v>13</v>
      </c>
      <c r="T53" s="222" t="n">
        <v>1.30784708249497</v>
      </c>
      <c r="U53" s="218" t="n">
        <v>36</v>
      </c>
      <c r="V53" s="223" t="n">
        <v>0.963081861958266</v>
      </c>
      <c r="W53" s="130" t="n">
        <v>41</v>
      </c>
    </row>
    <row r="54" customFormat="false" ht="12" hidden="false" customHeight="true" outlineLevel="0" collapsed="false">
      <c r="A54" s="130" t="n">
        <v>42</v>
      </c>
      <c r="B54" s="114" t="s">
        <v>288</v>
      </c>
      <c r="C54" s="221" t="n">
        <v>449</v>
      </c>
      <c r="D54" s="222" t="n">
        <v>1.06592597868148</v>
      </c>
      <c r="E54" s="218" t="n">
        <v>46</v>
      </c>
      <c r="F54" s="222" t="n">
        <v>1.20766605408244</v>
      </c>
      <c r="G54" s="218" t="n">
        <v>14</v>
      </c>
      <c r="H54" s="222" t="n">
        <v>0.492784230904611</v>
      </c>
      <c r="I54" s="218" t="n">
        <v>14</v>
      </c>
      <c r="J54" s="222" t="n">
        <v>0.617283950617284</v>
      </c>
      <c r="K54" s="218" t="n">
        <v>10</v>
      </c>
      <c r="L54" s="222" t="n">
        <v>0.685400959561343</v>
      </c>
      <c r="M54" s="218" t="n">
        <v>3</v>
      </c>
      <c r="N54" s="222" t="n">
        <v>0.712589073634204</v>
      </c>
      <c r="O54" s="218" t="n">
        <v>0</v>
      </c>
      <c r="P54" s="222" t="n">
        <v>0</v>
      </c>
      <c r="Q54" s="218" t="n">
        <v>61</v>
      </c>
      <c r="R54" s="222" t="n">
        <v>1.64775796866559</v>
      </c>
      <c r="S54" s="218" t="n">
        <v>16</v>
      </c>
      <c r="T54" s="222" t="n">
        <v>1.60965794768612</v>
      </c>
      <c r="U54" s="218" t="n">
        <v>29</v>
      </c>
      <c r="V54" s="223" t="n">
        <v>0.77581594435527</v>
      </c>
      <c r="W54" s="130" t="n">
        <v>42</v>
      </c>
    </row>
    <row r="55" customFormat="false" ht="9" hidden="false" customHeight="true" outlineLevel="0" collapsed="false">
      <c r="A55" s="120"/>
      <c r="B55" s="225"/>
      <c r="C55" s="226"/>
      <c r="D55" s="219"/>
      <c r="E55" s="218"/>
      <c r="F55" s="219"/>
      <c r="G55" s="218"/>
      <c r="H55" s="219"/>
      <c r="I55" s="218"/>
      <c r="J55" s="219"/>
      <c r="K55" s="218"/>
      <c r="L55" s="219"/>
      <c r="M55" s="218"/>
      <c r="N55" s="219"/>
      <c r="O55" s="218"/>
      <c r="P55" s="219"/>
      <c r="Q55" s="218"/>
      <c r="R55" s="219"/>
      <c r="S55" s="218"/>
      <c r="T55" s="219"/>
      <c r="U55" s="218"/>
      <c r="V55" s="219"/>
      <c r="W55" s="120"/>
    </row>
    <row r="56" s="77" customFormat="true" ht="19.5" hidden="false" customHeight="true" outlineLevel="0" collapsed="false"/>
    <row r="57" s="77" customFormat="true" ht="19.5" hidden="false" customHeight="true" outlineLevel="0" collapsed="false"/>
    <row r="58" s="77" customFormat="true" ht="9" hidden="false" customHeight="true" outlineLevel="0" collapsed="false"/>
    <row r="59" s="77" customFormat="true" ht="9" hidden="false" customHeight="true" outlineLevel="0" collapsed="false"/>
    <row r="60" s="77" customFormat="true" ht="9" hidden="false" customHeight="true" outlineLevel="0" collapsed="false"/>
    <row r="61" s="77" customFormat="true" ht="19.5" hidden="false" customHeight="true" outlineLevel="0" collapsed="false"/>
    <row r="62" s="77" customFormat="true" ht="9" hidden="false" customHeight="true" outlineLevel="0" collapsed="false"/>
    <row r="63" s="77" customFormat="true" ht="9" hidden="false" customHeight="true" outlineLevel="0" collapsed="false"/>
    <row r="64" s="77" customFormat="true" ht="9" hidden="false" customHeight="true" outlineLevel="0" collapsed="false"/>
    <row r="65" s="77" customFormat="true" ht="9" hidden="false" customHeight="true" outlineLevel="0" collapsed="false"/>
    <row r="66" s="77" customFormat="true" ht="9" hidden="false" customHeight="true" outlineLevel="0" collapsed="false"/>
    <row r="67" s="77" customFormat="true" ht="9" hidden="false" customHeight="true" outlineLevel="0" collapsed="false"/>
    <row r="68" s="77" customFormat="true" ht="9" hidden="false" customHeight="true" outlineLevel="0" collapsed="false"/>
    <row r="69" s="77" customFormat="true" ht="9" hidden="false" customHeight="true" outlineLevel="0" collapsed="false"/>
    <row r="70" s="77" customFormat="true" ht="9" hidden="false" customHeight="true" outlineLevel="0" collapsed="false"/>
    <row r="71" s="77" customFormat="true" ht="9" hidden="false" customHeight="true" outlineLevel="0" collapsed="false"/>
    <row r="72" s="77" customFormat="true" ht="9" hidden="false" customHeight="true" outlineLevel="0" collapsed="false"/>
    <row r="73" s="77" customFormat="true" ht="9" hidden="false" customHeight="true" outlineLevel="0" collapsed="false"/>
    <row r="74" s="77" customFormat="true" ht="9" hidden="false" customHeight="true" outlineLevel="0" collapsed="false"/>
    <row r="75" s="77" customFormat="true" ht="9" hidden="false" customHeight="true" outlineLevel="0" collapsed="false"/>
    <row r="76" s="77" customFormat="true" ht="9" hidden="false" customHeight="true" outlineLevel="0" collapsed="false"/>
    <row r="77" s="77" customFormat="true" ht="9" hidden="false" customHeight="true" outlineLevel="0" collapsed="false"/>
    <row r="78" s="77" customFormat="true" ht="12.75" hidden="false" customHeight="false" outlineLevel="0" collapsed="false"/>
    <row r="79" s="77" customFormat="true" ht="12.75" hidden="false" customHeight="fals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customFormat="false" ht="12.75" hidden="false" customHeight="false" outlineLevel="0" collapsed="false">
      <c r="A94" s="77"/>
      <c r="B94" s="77"/>
      <c r="C94" s="77"/>
      <c r="D94" s="77"/>
    </row>
    <row r="95" customFormat="false" ht="12.75" hidden="false" customHeight="false" outlineLevel="0" collapsed="false">
      <c r="A95" s="77"/>
      <c r="B95" s="77"/>
      <c r="C95" s="77"/>
      <c r="D95" s="77"/>
    </row>
    <row r="96" customFormat="false" ht="12.75" hidden="false" customHeight="false" outlineLevel="0" collapsed="false">
      <c r="A96" s="77"/>
      <c r="B96" s="77"/>
      <c r="C96" s="77"/>
      <c r="D96" s="77"/>
    </row>
    <row r="97" customFormat="false" ht="12.75" hidden="false" customHeight="false" outlineLevel="0" collapsed="false">
      <c r="A97" s="77"/>
      <c r="B97" s="77"/>
      <c r="C97" s="77"/>
      <c r="D97" s="77"/>
    </row>
    <row r="98" customFormat="false" ht="12.75" hidden="false" customHeight="false" outlineLevel="0" collapsed="false">
      <c r="A98" s="77"/>
      <c r="B98" s="77"/>
      <c r="C98" s="77"/>
      <c r="D98" s="77"/>
    </row>
    <row r="99" customFormat="false" ht="12.75" hidden="false" customHeight="false" outlineLevel="0" collapsed="false">
      <c r="A99" s="77"/>
      <c r="B99" s="77"/>
      <c r="C99" s="77"/>
      <c r="D99" s="77"/>
    </row>
    <row r="100" customFormat="false" ht="12.75" hidden="false" customHeight="false" outlineLevel="0" collapsed="false">
      <c r="A100" s="77"/>
      <c r="B100" s="77"/>
      <c r="C100" s="77"/>
      <c r="D100" s="77"/>
    </row>
    <row r="101" customFormat="false" ht="12.75" hidden="false" customHeight="false" outlineLevel="0" collapsed="false">
      <c r="A101" s="77"/>
      <c r="B101" s="77"/>
      <c r="C101" s="77"/>
      <c r="D101" s="77"/>
    </row>
    <row r="102" customFormat="false" ht="12.75" hidden="false" customHeight="false" outlineLevel="0" collapsed="false">
      <c r="A102" s="77"/>
      <c r="B102" s="77"/>
      <c r="C102" s="77"/>
      <c r="D102" s="77"/>
    </row>
    <row r="103" customFormat="false" ht="12.75" hidden="false" customHeight="false" outlineLevel="0" collapsed="false">
      <c r="A103" s="77"/>
      <c r="B103" s="77"/>
      <c r="C103" s="77"/>
      <c r="D103" s="77"/>
    </row>
    <row r="104" customFormat="false" ht="12.75" hidden="false" customHeight="false" outlineLevel="0" collapsed="false">
      <c r="A104" s="77"/>
      <c r="B104" s="77"/>
      <c r="C104" s="77"/>
      <c r="D104" s="77"/>
    </row>
    <row r="105" customFormat="false" ht="12.75" hidden="false" customHeight="false" outlineLevel="0" collapsed="false">
      <c r="A105" s="77"/>
      <c r="B105" s="77"/>
      <c r="C105" s="77"/>
      <c r="D105" s="77"/>
    </row>
    <row r="106" customFormat="false" ht="12.75" hidden="false" customHeight="false" outlineLevel="0" collapsed="false">
      <c r="A106" s="77"/>
      <c r="B106" s="77"/>
      <c r="C106" s="77"/>
      <c r="D106" s="77"/>
    </row>
    <row r="107" customFormat="false" ht="12.75" hidden="false" customHeight="false" outlineLevel="0" collapsed="false">
      <c r="A107" s="77"/>
      <c r="B107" s="77"/>
      <c r="C107" s="77"/>
      <c r="D107" s="77"/>
    </row>
    <row r="108" customFormat="false" ht="12.75" hidden="false" customHeight="false" outlineLevel="0" collapsed="false">
      <c r="A108" s="77"/>
      <c r="B108" s="77"/>
      <c r="C108" s="77"/>
      <c r="D108" s="77"/>
    </row>
    <row r="109" customFormat="false" ht="12.75" hidden="false" customHeight="false" outlineLevel="0" collapsed="false">
      <c r="A109" s="77"/>
      <c r="B109" s="77"/>
      <c r="C109" s="77"/>
      <c r="D109" s="77"/>
    </row>
    <row r="110" customFormat="false" ht="12.75" hidden="false" customHeight="false" outlineLevel="0" collapsed="false">
      <c r="A110" s="77"/>
      <c r="B110" s="77"/>
      <c r="C110" s="77"/>
      <c r="D110" s="77"/>
    </row>
    <row r="111" customFormat="false" ht="12.75" hidden="false" customHeight="false" outlineLevel="0" collapsed="false">
      <c r="A111" s="77"/>
      <c r="B111" s="77"/>
      <c r="C111" s="77"/>
      <c r="D111" s="77"/>
    </row>
    <row r="112" customFormat="false" ht="12.75" hidden="false" customHeight="false" outlineLevel="0" collapsed="false">
      <c r="A112" s="77"/>
      <c r="B112" s="77"/>
      <c r="C112" s="77"/>
      <c r="D112" s="77"/>
    </row>
    <row r="113" customFormat="false" ht="12.75" hidden="false" customHeight="false" outlineLevel="0" collapsed="false">
      <c r="A113" s="77"/>
      <c r="B113" s="77"/>
      <c r="C113" s="77"/>
      <c r="D113" s="77"/>
    </row>
    <row r="114" customFormat="false" ht="12.75" hidden="false" customHeight="false" outlineLevel="0" collapsed="false">
      <c r="A114" s="77"/>
      <c r="B114" s="77"/>
      <c r="C114" s="77"/>
      <c r="D114" s="77"/>
    </row>
    <row r="115" customFormat="false" ht="12.75" hidden="false" customHeight="false" outlineLevel="0" collapsed="false">
      <c r="A115" s="77"/>
      <c r="B115" s="77"/>
      <c r="C115" s="77"/>
      <c r="D115" s="77"/>
    </row>
    <row r="116" customFormat="false" ht="12.75" hidden="false" customHeight="false" outlineLevel="0" collapsed="false">
      <c r="A116" s="77"/>
      <c r="B116" s="77"/>
      <c r="C116" s="77"/>
      <c r="D116" s="77"/>
    </row>
    <row r="117" customFormat="false" ht="12.75" hidden="false" customHeight="false" outlineLevel="0" collapsed="false">
      <c r="A117" s="77"/>
      <c r="B117" s="77"/>
      <c r="C117" s="77"/>
      <c r="D117" s="77"/>
    </row>
    <row r="118" customFormat="false" ht="12.75" hidden="false" customHeight="false" outlineLevel="0" collapsed="false">
      <c r="A118" s="77"/>
      <c r="B118" s="77"/>
      <c r="C118" s="77"/>
      <c r="D118" s="77"/>
    </row>
    <row r="119" customFormat="false" ht="12.75" hidden="false" customHeight="false" outlineLevel="0" collapsed="false">
      <c r="A119" s="77"/>
      <c r="B119" s="77"/>
      <c r="C119" s="77"/>
      <c r="D119" s="77"/>
    </row>
    <row r="120" customFormat="false" ht="12.75" hidden="false" customHeight="false" outlineLevel="0" collapsed="false">
      <c r="A120" s="77"/>
      <c r="B120" s="77"/>
      <c r="C120" s="77"/>
      <c r="D120" s="77"/>
    </row>
    <row r="121" customFormat="false" ht="12.75" hidden="false" customHeight="false" outlineLevel="0" collapsed="false">
      <c r="A121" s="77"/>
      <c r="B121" s="77"/>
      <c r="C121" s="77"/>
      <c r="D121" s="77"/>
    </row>
    <row r="122" customFormat="false" ht="12.75" hidden="false" customHeight="false" outlineLevel="0" collapsed="false">
      <c r="A122" s="77"/>
      <c r="B122" s="77"/>
      <c r="C122" s="77"/>
      <c r="D122" s="77"/>
    </row>
    <row r="123" customFormat="false" ht="12.75" hidden="false" customHeight="false" outlineLevel="0" collapsed="false">
      <c r="A123" s="77"/>
      <c r="B123" s="77"/>
      <c r="C123" s="77"/>
      <c r="D123" s="77"/>
    </row>
  </sheetData>
  <mergeCells count="17">
    <mergeCell ref="K1:N1"/>
    <mergeCell ref="C2:J2"/>
    <mergeCell ref="A4:I4"/>
    <mergeCell ref="K4:W4"/>
    <mergeCell ref="A6:A8"/>
    <mergeCell ref="B6:B8"/>
    <mergeCell ref="C6:D7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W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34.56"/>
    <col collapsed="false" customWidth="true" hidden="false" outlineLevel="0" max="3" min="3" style="227" width="8.28"/>
    <col collapsed="false" customWidth="true" hidden="false" outlineLevel="0" max="4" min="4" style="227" width="7.28"/>
    <col collapsed="false" customWidth="true" hidden="false" outlineLevel="0" max="5" min="5" style="227" width="8.28"/>
    <col collapsed="false" customWidth="true" hidden="false" outlineLevel="0" max="6" min="6" style="227" width="7.28"/>
    <col collapsed="false" customWidth="true" hidden="false" outlineLevel="0" max="7" min="7" style="227" width="8.28"/>
    <col collapsed="false" customWidth="true" hidden="false" outlineLevel="0" max="8" min="8" style="227" width="7.28"/>
    <col collapsed="false" customWidth="true" hidden="false" outlineLevel="0" max="9" min="9" style="227" width="8.28"/>
    <col collapsed="false" customWidth="true" hidden="false" outlineLevel="0" max="10" min="10" style="227" width="7.42"/>
    <col collapsed="false" customWidth="true" hidden="false" outlineLevel="0" max="11" min="11" style="227" width="9.85"/>
    <col collapsed="false" customWidth="true" hidden="false" outlineLevel="0" max="12" min="12" style="227" width="7.7"/>
    <col collapsed="false" customWidth="true" hidden="false" outlineLevel="0" max="13" min="13" style="227" width="9.85"/>
    <col collapsed="false" customWidth="true" hidden="false" outlineLevel="0" max="14" min="14" style="227" width="7.7"/>
    <col collapsed="false" customWidth="true" hidden="false" outlineLevel="0" max="15" min="15" style="227" width="9.85"/>
    <col collapsed="false" customWidth="true" hidden="false" outlineLevel="0" max="16" min="16" style="227" width="7.7"/>
    <col collapsed="false" customWidth="true" hidden="false" outlineLevel="0" max="17" min="17" style="227" width="13.28"/>
    <col collapsed="false" customWidth="true" hidden="false" outlineLevel="0" max="18" min="18" style="227" width="8.7"/>
    <col collapsed="false" customWidth="true" hidden="false" outlineLevel="0" max="19" min="19" style="227" width="12.56"/>
    <col collapsed="false" customWidth="true" hidden="false" outlineLevel="0" max="20" min="20" style="227" width="8.7"/>
    <col collapsed="false" customWidth="true" hidden="false" outlineLevel="0" max="21" min="21" style="227" width="3.85"/>
    <col collapsed="false" customWidth="true" hidden="false" outlineLevel="0" max="22" min="22" style="227" width="4.85"/>
    <col collapsed="false" customWidth="false" hidden="false" outlineLevel="0" max="23" min="23" style="77" width="11.42"/>
    <col collapsed="false" customWidth="false" hidden="false" outlineLevel="0" max="257" min="24" style="228" width="11.42"/>
  </cols>
  <sheetData>
    <row r="1" customFormat="false" ht="12.75" hidden="false" customHeight="false" outlineLevel="0" collapsed="false">
      <c r="A1" s="78" t="s">
        <v>292</v>
      </c>
      <c r="B1" s="78"/>
      <c r="C1" s="78"/>
      <c r="D1" s="78"/>
      <c r="E1" s="78"/>
      <c r="F1" s="78"/>
      <c r="G1" s="78"/>
      <c r="H1" s="78"/>
      <c r="I1" s="78"/>
      <c r="J1" s="78"/>
      <c r="U1" s="229" t="s">
        <v>292</v>
      </c>
    </row>
    <row r="2" s="78" customFormat="true" ht="11.1" hidden="false" customHeight="true" outlineLevel="0" collapsed="false">
      <c r="A2" s="211" t="s">
        <v>77</v>
      </c>
      <c r="C2" s="212"/>
      <c r="D2" s="212"/>
      <c r="E2" s="212"/>
      <c r="F2" s="212"/>
      <c r="G2" s="212"/>
      <c r="H2" s="212"/>
      <c r="I2" s="212"/>
      <c r="J2" s="212"/>
      <c r="K2" s="211" t="s">
        <v>77</v>
      </c>
      <c r="L2" s="211"/>
      <c r="M2" s="211"/>
      <c r="N2" s="211"/>
      <c r="O2" s="211"/>
      <c r="P2" s="211"/>
      <c r="Q2" s="211"/>
      <c r="R2" s="211"/>
      <c r="S2" s="211"/>
      <c r="T2" s="211"/>
      <c r="U2" s="120"/>
    </row>
    <row r="3" s="78" customFormat="true" ht="10.5" hidden="false" customHeight="true" outlineLevel="0" collapsed="false">
      <c r="A3" s="78" t="s">
        <v>3</v>
      </c>
      <c r="K3" s="119" t="s">
        <v>293</v>
      </c>
      <c r="L3" s="119"/>
      <c r="M3" s="119"/>
    </row>
    <row r="4" s="78" customFormat="true" ht="17.25" hidden="false" customHeight="true" outlineLevel="0" collapsed="false">
      <c r="A4" s="117" t="s">
        <v>272</v>
      </c>
      <c r="B4" s="117"/>
      <c r="C4" s="117"/>
      <c r="D4" s="117"/>
      <c r="E4" s="117"/>
      <c r="F4" s="117"/>
      <c r="G4" s="117"/>
      <c r="H4" s="117"/>
      <c r="I4" s="117"/>
      <c r="J4" s="211"/>
      <c r="K4" s="117" t="s">
        <v>272</v>
      </c>
      <c r="L4" s="117"/>
      <c r="M4" s="117"/>
      <c r="N4" s="117"/>
      <c r="O4" s="117"/>
      <c r="P4" s="117"/>
      <c r="Q4" s="117"/>
      <c r="R4" s="117"/>
      <c r="S4" s="117"/>
      <c r="T4" s="211"/>
      <c r="U4" s="119"/>
      <c r="V4" s="119"/>
    </row>
    <row r="5" customFormat="false" ht="12" hidden="false" customHeight="true" outlineLevel="0" collapsed="false"/>
    <row r="6" customFormat="false" ht="12.75" hidden="false" customHeight="true" outlineLevel="0" collapsed="false">
      <c r="A6" s="125" t="s">
        <v>249</v>
      </c>
      <c r="B6" s="85" t="s">
        <v>153</v>
      </c>
      <c r="C6" s="85" t="s">
        <v>259</v>
      </c>
      <c r="D6" s="85"/>
      <c r="E6" s="85" t="s">
        <v>260</v>
      </c>
      <c r="F6" s="85"/>
      <c r="G6" s="86" t="s">
        <v>261</v>
      </c>
      <c r="H6" s="86"/>
      <c r="I6" s="86" t="s">
        <v>262</v>
      </c>
      <c r="J6" s="86"/>
      <c r="K6" s="89" t="s">
        <v>263</v>
      </c>
      <c r="L6" s="89"/>
      <c r="M6" s="89" t="s">
        <v>264</v>
      </c>
      <c r="N6" s="89"/>
      <c r="O6" s="85" t="s">
        <v>265</v>
      </c>
      <c r="P6" s="85"/>
      <c r="Q6" s="213" t="s">
        <v>266</v>
      </c>
      <c r="R6" s="213"/>
      <c r="S6" s="213"/>
      <c r="T6" s="213"/>
      <c r="U6" s="125" t="s">
        <v>294</v>
      </c>
    </row>
    <row r="7" customFormat="false" ht="24" hidden="false" customHeight="true" outlineLevel="0" collapsed="false">
      <c r="A7" s="125"/>
      <c r="B7" s="85"/>
      <c r="C7" s="85"/>
      <c r="D7" s="85"/>
      <c r="E7" s="85"/>
      <c r="F7" s="85"/>
      <c r="G7" s="86"/>
      <c r="H7" s="86"/>
      <c r="I7" s="86"/>
      <c r="J7" s="86"/>
      <c r="K7" s="89"/>
      <c r="L7" s="89"/>
      <c r="M7" s="89"/>
      <c r="N7" s="89"/>
      <c r="O7" s="85"/>
      <c r="P7" s="85"/>
      <c r="Q7" s="85" t="s">
        <v>295</v>
      </c>
      <c r="R7" s="85"/>
      <c r="S7" s="85" t="s">
        <v>296</v>
      </c>
      <c r="T7" s="85"/>
      <c r="U7" s="125"/>
    </row>
    <row r="8" s="230" customFormat="true" ht="25.5" hidden="false" customHeight="true" outlineLevel="0" collapsed="false">
      <c r="A8" s="125"/>
      <c r="B8" s="85"/>
      <c r="C8" s="213" t="s">
        <v>269</v>
      </c>
      <c r="D8" s="213" t="s">
        <v>270</v>
      </c>
      <c r="E8" s="213" t="s">
        <v>269</v>
      </c>
      <c r="F8" s="213" t="s">
        <v>270</v>
      </c>
      <c r="G8" s="213" t="s">
        <v>269</v>
      </c>
      <c r="H8" s="213" t="s">
        <v>270</v>
      </c>
      <c r="I8" s="214" t="s">
        <v>269</v>
      </c>
      <c r="J8" s="215" t="s">
        <v>270</v>
      </c>
      <c r="K8" s="216" t="s">
        <v>269</v>
      </c>
      <c r="L8" s="214" t="s">
        <v>270</v>
      </c>
      <c r="M8" s="213" t="s">
        <v>269</v>
      </c>
      <c r="N8" s="213" t="s">
        <v>270</v>
      </c>
      <c r="O8" s="213" t="s">
        <v>269</v>
      </c>
      <c r="P8" s="213" t="s">
        <v>270</v>
      </c>
      <c r="Q8" s="213" t="s">
        <v>269</v>
      </c>
      <c r="R8" s="213" t="s">
        <v>270</v>
      </c>
      <c r="S8" s="213" t="s">
        <v>269</v>
      </c>
      <c r="T8" s="213" t="s">
        <v>270</v>
      </c>
      <c r="U8" s="125"/>
      <c r="W8" s="77"/>
    </row>
    <row r="9" s="78" customFormat="true" ht="23.25" hidden="false" customHeight="true" outlineLevel="0" collapsed="false">
      <c r="A9" s="130"/>
      <c r="B9" s="217" t="s">
        <v>112</v>
      </c>
      <c r="C9" s="218"/>
      <c r="D9" s="219"/>
      <c r="E9" s="218"/>
      <c r="F9" s="219"/>
      <c r="G9" s="218"/>
      <c r="H9" s="219"/>
      <c r="I9" s="218"/>
      <c r="J9" s="219"/>
      <c r="K9" s="218"/>
      <c r="L9" s="219"/>
      <c r="M9" s="218"/>
      <c r="N9" s="219"/>
      <c r="O9" s="218"/>
      <c r="P9" s="219"/>
      <c r="Q9" s="218"/>
      <c r="R9" s="219"/>
      <c r="S9" s="218"/>
      <c r="T9" s="220"/>
      <c r="U9" s="130"/>
    </row>
    <row r="10" s="78" customFormat="true" ht="15" hidden="false" customHeight="true" outlineLevel="0" collapsed="false">
      <c r="A10" s="130" t="n">
        <v>1</v>
      </c>
      <c r="B10" s="98" t="s">
        <v>275</v>
      </c>
      <c r="C10" s="218" t="n">
        <v>6355</v>
      </c>
      <c r="D10" s="222" t="n">
        <v>51.8394648829431</v>
      </c>
      <c r="E10" s="218" t="n">
        <v>640</v>
      </c>
      <c r="F10" s="222" t="n">
        <v>49.1551459293395</v>
      </c>
      <c r="G10" s="218" t="n">
        <v>344</v>
      </c>
      <c r="H10" s="222" t="n">
        <v>57.4290484140234</v>
      </c>
      <c r="I10" s="218" t="n">
        <v>1472</v>
      </c>
      <c r="J10" s="222" t="n">
        <v>53.1984098301409</v>
      </c>
      <c r="K10" s="218" t="n">
        <v>395</v>
      </c>
      <c r="L10" s="222" t="n">
        <v>46.8009478672986</v>
      </c>
      <c r="M10" s="218" t="n">
        <v>1218</v>
      </c>
      <c r="N10" s="222" t="n">
        <v>58.3054092867401</v>
      </c>
      <c r="O10" s="218" t="n">
        <v>560</v>
      </c>
      <c r="P10" s="222" t="n">
        <v>48.068669527897</v>
      </c>
      <c r="Q10" s="226" t="n">
        <v>17216</v>
      </c>
      <c r="R10" s="222" t="n">
        <v>52.7677312572795</v>
      </c>
      <c r="S10" s="226" t="n">
        <v>3574</v>
      </c>
      <c r="T10" s="223" t="n">
        <v>49.4397565361737</v>
      </c>
      <c r="U10" s="130" t="n">
        <v>1</v>
      </c>
    </row>
    <row r="11" s="78" customFormat="true" ht="12" hidden="false" customHeight="true" outlineLevel="0" collapsed="false">
      <c r="A11" s="130" t="n">
        <v>2</v>
      </c>
      <c r="B11" s="98" t="s">
        <v>276</v>
      </c>
      <c r="C11" s="218" t="n">
        <v>861</v>
      </c>
      <c r="D11" s="222" t="n">
        <v>7.02341137123746</v>
      </c>
      <c r="E11" s="218" t="n">
        <v>124</v>
      </c>
      <c r="F11" s="222" t="n">
        <v>9.52380952380952</v>
      </c>
      <c r="G11" s="218" t="n">
        <v>37</v>
      </c>
      <c r="H11" s="222" t="n">
        <v>6.17696160267112</v>
      </c>
      <c r="I11" s="218" t="n">
        <v>434</v>
      </c>
      <c r="J11" s="222" t="n">
        <v>15.6848572461149</v>
      </c>
      <c r="K11" s="218" t="n">
        <v>129</v>
      </c>
      <c r="L11" s="222" t="n">
        <v>15.2843601895735</v>
      </c>
      <c r="M11" s="218" t="n">
        <v>165</v>
      </c>
      <c r="N11" s="222" t="n">
        <v>7.89851603638104</v>
      </c>
      <c r="O11" s="218" t="n">
        <v>181</v>
      </c>
      <c r="P11" s="222" t="n">
        <v>15.5364806866953</v>
      </c>
      <c r="Q11" s="226" t="n">
        <v>2447</v>
      </c>
      <c r="R11" s="222" t="n">
        <v>7.5001532520076</v>
      </c>
      <c r="S11" s="226" t="n">
        <v>946</v>
      </c>
      <c r="T11" s="223" t="n">
        <v>13.0861806612256</v>
      </c>
      <c r="U11" s="130" t="n">
        <v>2</v>
      </c>
    </row>
    <row r="12" s="78" customFormat="true" ht="12" hidden="false" customHeight="true" outlineLevel="0" collapsed="false">
      <c r="A12" s="130" t="n">
        <v>3</v>
      </c>
      <c r="B12" s="98" t="s">
        <v>277</v>
      </c>
      <c r="C12" s="218" t="n">
        <v>1533</v>
      </c>
      <c r="D12" s="222" t="n">
        <v>12.5050982951301</v>
      </c>
      <c r="E12" s="218" t="n">
        <v>148</v>
      </c>
      <c r="F12" s="222" t="n">
        <v>11.3671274961598</v>
      </c>
      <c r="G12" s="218" t="n">
        <v>60</v>
      </c>
      <c r="H12" s="222" t="n">
        <v>10.016694490818</v>
      </c>
      <c r="I12" s="218" t="n">
        <v>415</v>
      </c>
      <c r="J12" s="222" t="n">
        <v>14.9981929887965</v>
      </c>
      <c r="K12" s="218" t="n">
        <v>139</v>
      </c>
      <c r="L12" s="222" t="n">
        <v>16.4691943127962</v>
      </c>
      <c r="M12" s="218" t="n">
        <v>233</v>
      </c>
      <c r="N12" s="222" t="n">
        <v>11.1536620392532</v>
      </c>
      <c r="O12" s="218" t="n">
        <v>170</v>
      </c>
      <c r="P12" s="222" t="n">
        <v>14.5922746781116</v>
      </c>
      <c r="Q12" s="226" t="n">
        <v>3760</v>
      </c>
      <c r="R12" s="222" t="n">
        <v>11.5245509716177</v>
      </c>
      <c r="S12" s="226" t="n">
        <v>1070</v>
      </c>
      <c r="T12" s="223" t="n">
        <v>14.8014939825702</v>
      </c>
      <c r="U12" s="130" t="n">
        <v>3</v>
      </c>
    </row>
    <row r="13" s="78" customFormat="true" ht="12" hidden="false" customHeight="true" outlineLevel="0" collapsed="false">
      <c r="A13" s="130" t="n">
        <v>4</v>
      </c>
      <c r="B13" s="98" t="s">
        <v>278</v>
      </c>
      <c r="C13" s="218" t="n">
        <v>3961</v>
      </c>
      <c r="D13" s="222" t="n">
        <v>32.3109552165756</v>
      </c>
      <c r="E13" s="218" t="n">
        <v>368</v>
      </c>
      <c r="F13" s="222" t="n">
        <v>28.2642089093702</v>
      </c>
      <c r="G13" s="218" t="n">
        <v>247</v>
      </c>
      <c r="H13" s="222" t="n">
        <v>41.2353923205342</v>
      </c>
      <c r="I13" s="218" t="n">
        <v>623</v>
      </c>
      <c r="J13" s="222" t="n">
        <v>22.5153595952295</v>
      </c>
      <c r="K13" s="218" t="n">
        <v>127</v>
      </c>
      <c r="L13" s="222" t="n">
        <v>15.0473933649289</v>
      </c>
      <c r="M13" s="218" t="n">
        <v>820</v>
      </c>
      <c r="N13" s="222" t="n">
        <v>39.2532312111058</v>
      </c>
      <c r="O13" s="218" t="n">
        <v>209</v>
      </c>
      <c r="P13" s="222" t="n">
        <v>17.9399141630901</v>
      </c>
      <c r="Q13" s="226" t="n">
        <v>11009</v>
      </c>
      <c r="R13" s="222" t="n">
        <v>33.7430270336541</v>
      </c>
      <c r="S13" s="226" t="n">
        <v>1558</v>
      </c>
      <c r="T13" s="223" t="n">
        <v>21.5520818923779</v>
      </c>
      <c r="U13" s="130" t="n">
        <v>4</v>
      </c>
    </row>
    <row r="14" s="78" customFormat="true" ht="18" hidden="false" customHeight="true" outlineLevel="0" collapsed="false">
      <c r="A14" s="130" t="n">
        <v>5</v>
      </c>
      <c r="B14" s="98" t="s">
        <v>279</v>
      </c>
      <c r="C14" s="218" t="n">
        <v>5904</v>
      </c>
      <c r="D14" s="222" t="n">
        <v>48.1605351170569</v>
      </c>
      <c r="E14" s="218" t="n">
        <v>662</v>
      </c>
      <c r="F14" s="222" t="n">
        <v>50.8448540706605</v>
      </c>
      <c r="G14" s="218" t="n">
        <v>255</v>
      </c>
      <c r="H14" s="222" t="n">
        <v>42.5709515859766</v>
      </c>
      <c r="I14" s="218" t="n">
        <v>1295</v>
      </c>
      <c r="J14" s="222" t="n">
        <v>46.8015901698591</v>
      </c>
      <c r="K14" s="218" t="n">
        <v>449</v>
      </c>
      <c r="L14" s="222" t="n">
        <v>53.1990521327014</v>
      </c>
      <c r="M14" s="218" t="n">
        <v>871</v>
      </c>
      <c r="N14" s="222" t="n">
        <v>41.6945907132599</v>
      </c>
      <c r="O14" s="218" t="n">
        <v>605</v>
      </c>
      <c r="P14" s="222" t="n">
        <v>51.931330472103</v>
      </c>
      <c r="Q14" s="226" t="n">
        <v>15410</v>
      </c>
      <c r="R14" s="222" t="n">
        <v>47.2322687427205</v>
      </c>
      <c r="S14" s="226" t="n">
        <v>3655</v>
      </c>
      <c r="T14" s="223" t="n">
        <v>50.5602434638263</v>
      </c>
      <c r="U14" s="130" t="n">
        <v>5</v>
      </c>
    </row>
    <row r="15" s="78" customFormat="true" ht="12" hidden="false" customHeight="true" outlineLevel="0" collapsed="false">
      <c r="A15" s="130" t="n">
        <v>6</v>
      </c>
      <c r="B15" s="98" t="s">
        <v>276</v>
      </c>
      <c r="C15" s="218" t="n">
        <v>781</v>
      </c>
      <c r="D15" s="222" t="n">
        <v>6.37082959458357</v>
      </c>
      <c r="E15" s="218" t="n">
        <v>105</v>
      </c>
      <c r="F15" s="222" t="n">
        <v>8.06451612903226</v>
      </c>
      <c r="G15" s="218" t="n">
        <v>28</v>
      </c>
      <c r="H15" s="222" t="n">
        <v>4.67445742904841</v>
      </c>
      <c r="I15" s="218" t="n">
        <v>311</v>
      </c>
      <c r="J15" s="222" t="n">
        <v>11.2396096855801</v>
      </c>
      <c r="K15" s="218" t="n">
        <v>100</v>
      </c>
      <c r="L15" s="222" t="n">
        <v>11.8483412322275</v>
      </c>
      <c r="M15" s="218" t="n">
        <v>120</v>
      </c>
      <c r="N15" s="222" t="n">
        <v>5.74437529918621</v>
      </c>
      <c r="O15" s="218" t="n">
        <v>147</v>
      </c>
      <c r="P15" s="222" t="n">
        <v>12.618025751073</v>
      </c>
      <c r="Q15" s="226" t="n">
        <v>2086</v>
      </c>
      <c r="R15" s="222" t="n">
        <v>6.39367375712622</v>
      </c>
      <c r="S15" s="226" t="n">
        <v>760</v>
      </c>
      <c r="T15" s="223" t="n">
        <v>10.5132106792087</v>
      </c>
      <c r="U15" s="130" t="n">
        <v>6</v>
      </c>
    </row>
    <row r="16" s="78" customFormat="true" ht="12" hidden="false" customHeight="true" outlineLevel="0" collapsed="false">
      <c r="A16" s="130" t="n">
        <v>7</v>
      </c>
      <c r="B16" s="98" t="s">
        <v>277</v>
      </c>
      <c r="C16" s="218" t="n">
        <v>1736</v>
      </c>
      <c r="D16" s="222" t="n">
        <v>14.1610245533893</v>
      </c>
      <c r="E16" s="218" t="n">
        <v>192</v>
      </c>
      <c r="F16" s="222" t="n">
        <v>14.7465437788018</v>
      </c>
      <c r="G16" s="218" t="n">
        <v>66</v>
      </c>
      <c r="H16" s="222" t="n">
        <v>11.0183639398998</v>
      </c>
      <c r="I16" s="218" t="n">
        <v>430</v>
      </c>
      <c r="J16" s="222" t="n">
        <v>15.5402963498374</v>
      </c>
      <c r="K16" s="218" t="n">
        <v>158</v>
      </c>
      <c r="L16" s="222" t="n">
        <v>18.7203791469194</v>
      </c>
      <c r="M16" s="218" t="n">
        <v>244</v>
      </c>
      <c r="N16" s="222" t="n">
        <v>11.680229775012</v>
      </c>
      <c r="O16" s="218" t="n">
        <v>193</v>
      </c>
      <c r="P16" s="222" t="n">
        <v>16.5665236051502</v>
      </c>
      <c r="Q16" s="226" t="n">
        <v>4218</v>
      </c>
      <c r="R16" s="222" t="n">
        <v>12.9283393612456</v>
      </c>
      <c r="S16" s="226" t="n">
        <v>1137</v>
      </c>
      <c r="T16" s="223" t="n">
        <v>15.7283165029741</v>
      </c>
      <c r="U16" s="130" t="n">
        <v>7</v>
      </c>
    </row>
    <row r="17" s="78" customFormat="true" ht="12" hidden="false" customHeight="true" outlineLevel="0" collapsed="false">
      <c r="A17" s="130" t="n">
        <v>8</v>
      </c>
      <c r="B17" s="98" t="s">
        <v>278</v>
      </c>
      <c r="C17" s="218" t="n">
        <v>3387</v>
      </c>
      <c r="D17" s="222" t="n">
        <v>27.6286809690839</v>
      </c>
      <c r="E17" s="218" t="n">
        <v>365</v>
      </c>
      <c r="F17" s="222" t="n">
        <v>28.0337941628264</v>
      </c>
      <c r="G17" s="218" t="n">
        <v>161</v>
      </c>
      <c r="H17" s="222" t="n">
        <v>26.8781302170284</v>
      </c>
      <c r="I17" s="218" t="n">
        <v>554</v>
      </c>
      <c r="J17" s="222" t="n">
        <v>20.0216841344416</v>
      </c>
      <c r="K17" s="218" t="n">
        <v>191</v>
      </c>
      <c r="L17" s="222" t="n">
        <v>22.6303317535545</v>
      </c>
      <c r="M17" s="218" t="n">
        <v>507</v>
      </c>
      <c r="N17" s="222" t="n">
        <v>24.2699856390618</v>
      </c>
      <c r="O17" s="218" t="n">
        <v>265</v>
      </c>
      <c r="P17" s="222" t="n">
        <v>22.7467811158798</v>
      </c>
      <c r="Q17" s="226" t="n">
        <v>9106</v>
      </c>
      <c r="R17" s="222" t="n">
        <v>27.9102556243487</v>
      </c>
      <c r="S17" s="226" t="n">
        <v>1758</v>
      </c>
      <c r="T17" s="223" t="n">
        <v>24.3187162816434</v>
      </c>
      <c r="U17" s="130" t="n">
        <v>8</v>
      </c>
    </row>
    <row r="18" s="78" customFormat="true" ht="18" hidden="false" customHeight="true" outlineLevel="0" collapsed="false">
      <c r="A18" s="130" t="n">
        <v>9</v>
      </c>
      <c r="B18" s="98" t="s">
        <v>280</v>
      </c>
      <c r="C18" s="218" t="n">
        <v>12259</v>
      </c>
      <c r="D18" s="222" t="n">
        <v>100</v>
      </c>
      <c r="E18" s="218" t="n">
        <v>1302</v>
      </c>
      <c r="F18" s="222" t="n">
        <v>100</v>
      </c>
      <c r="G18" s="218" t="n">
        <v>599</v>
      </c>
      <c r="H18" s="222" t="n">
        <v>100</v>
      </c>
      <c r="I18" s="218" t="n">
        <v>2767</v>
      </c>
      <c r="J18" s="222" t="n">
        <v>100</v>
      </c>
      <c r="K18" s="218" t="n">
        <v>844</v>
      </c>
      <c r="L18" s="222" t="n">
        <v>100</v>
      </c>
      <c r="M18" s="218" t="n">
        <v>2089</v>
      </c>
      <c r="N18" s="222" t="n">
        <v>100</v>
      </c>
      <c r="O18" s="218" t="n">
        <v>1165</v>
      </c>
      <c r="P18" s="222" t="n">
        <v>100</v>
      </c>
      <c r="Q18" s="226" t="n">
        <v>32626</v>
      </c>
      <c r="R18" s="222" t="n">
        <v>100</v>
      </c>
      <c r="S18" s="226" t="n">
        <v>7229</v>
      </c>
      <c r="T18" s="223" t="n">
        <v>100</v>
      </c>
      <c r="U18" s="130" t="n">
        <v>9</v>
      </c>
    </row>
    <row r="19" s="78" customFormat="true" ht="12" hidden="false" customHeight="true" outlineLevel="0" collapsed="false">
      <c r="A19" s="130" t="n">
        <v>10</v>
      </c>
      <c r="B19" s="98" t="s">
        <v>276</v>
      </c>
      <c r="C19" s="218" t="n">
        <v>1642</v>
      </c>
      <c r="D19" s="222" t="n">
        <v>13.394240965821</v>
      </c>
      <c r="E19" s="218" t="n">
        <v>229</v>
      </c>
      <c r="F19" s="222" t="n">
        <v>17.5883256528418</v>
      </c>
      <c r="G19" s="218" t="n">
        <v>65</v>
      </c>
      <c r="H19" s="222" t="n">
        <v>10.8514190317195</v>
      </c>
      <c r="I19" s="218" t="n">
        <v>745</v>
      </c>
      <c r="J19" s="222" t="n">
        <v>26.924466931695</v>
      </c>
      <c r="K19" s="218" t="n">
        <v>229</v>
      </c>
      <c r="L19" s="222" t="n">
        <v>27.132701421801</v>
      </c>
      <c r="M19" s="218" t="n">
        <v>285</v>
      </c>
      <c r="N19" s="222" t="n">
        <v>13.6428913355673</v>
      </c>
      <c r="O19" s="218" t="n">
        <v>328</v>
      </c>
      <c r="P19" s="222" t="n">
        <v>28.1545064377682</v>
      </c>
      <c r="Q19" s="226" t="n">
        <v>4533</v>
      </c>
      <c r="R19" s="222" t="n">
        <v>13.8938270091338</v>
      </c>
      <c r="S19" s="226" t="n">
        <v>1706</v>
      </c>
      <c r="T19" s="223" t="n">
        <v>23.5993913404344</v>
      </c>
      <c r="U19" s="130" t="n">
        <v>10</v>
      </c>
    </row>
    <row r="20" s="78" customFormat="true" ht="12" hidden="false" customHeight="true" outlineLevel="0" collapsed="false">
      <c r="A20" s="130" t="n">
        <v>11</v>
      </c>
      <c r="B20" s="98" t="s">
        <v>277</v>
      </c>
      <c r="C20" s="218" t="n">
        <v>3269</v>
      </c>
      <c r="D20" s="222" t="n">
        <v>26.6661228485195</v>
      </c>
      <c r="E20" s="218" t="n">
        <v>340</v>
      </c>
      <c r="F20" s="222" t="n">
        <v>26.1136712749616</v>
      </c>
      <c r="G20" s="218" t="n">
        <v>126</v>
      </c>
      <c r="H20" s="222" t="n">
        <v>21.0350584307179</v>
      </c>
      <c r="I20" s="218" t="n">
        <v>845</v>
      </c>
      <c r="J20" s="222" t="n">
        <v>30.5384893386339</v>
      </c>
      <c r="K20" s="218" t="n">
        <v>297</v>
      </c>
      <c r="L20" s="222" t="n">
        <v>35.1895734597156</v>
      </c>
      <c r="M20" s="218" t="n">
        <v>477</v>
      </c>
      <c r="N20" s="222" t="n">
        <v>22.8338918142652</v>
      </c>
      <c r="O20" s="218" t="n">
        <v>363</v>
      </c>
      <c r="P20" s="222" t="n">
        <v>31.1587982832618</v>
      </c>
      <c r="Q20" s="226" t="n">
        <v>7978</v>
      </c>
      <c r="R20" s="222" t="n">
        <v>24.4528903328634</v>
      </c>
      <c r="S20" s="226" t="n">
        <v>2207</v>
      </c>
      <c r="T20" s="223" t="n">
        <v>30.5298104855443</v>
      </c>
      <c r="U20" s="130" t="n">
        <v>11</v>
      </c>
    </row>
    <row r="21" s="78" customFormat="true" ht="12" hidden="false" customHeight="true" outlineLevel="0" collapsed="false">
      <c r="A21" s="130" t="n">
        <v>12</v>
      </c>
      <c r="B21" s="98" t="s">
        <v>278</v>
      </c>
      <c r="C21" s="218" t="n">
        <v>7348</v>
      </c>
      <c r="D21" s="222" t="n">
        <v>59.9396361856595</v>
      </c>
      <c r="E21" s="218" t="n">
        <v>733</v>
      </c>
      <c r="F21" s="222" t="n">
        <v>56.2980030721966</v>
      </c>
      <c r="G21" s="218" t="n">
        <v>408</v>
      </c>
      <c r="H21" s="222" t="n">
        <v>68.1135225375626</v>
      </c>
      <c r="I21" s="218" t="n">
        <v>1177</v>
      </c>
      <c r="J21" s="222" t="n">
        <v>42.5370437296711</v>
      </c>
      <c r="K21" s="218" t="n">
        <v>318</v>
      </c>
      <c r="L21" s="222" t="n">
        <v>37.6777251184834</v>
      </c>
      <c r="M21" s="218" t="n">
        <v>1327</v>
      </c>
      <c r="N21" s="222" t="n">
        <v>63.5232168501675</v>
      </c>
      <c r="O21" s="218" t="n">
        <v>474</v>
      </c>
      <c r="P21" s="222" t="n">
        <v>40.68669527897</v>
      </c>
      <c r="Q21" s="226" t="n">
        <v>20115</v>
      </c>
      <c r="R21" s="222" t="n">
        <v>61.6532826580028</v>
      </c>
      <c r="S21" s="226" t="n">
        <v>3316</v>
      </c>
      <c r="T21" s="223" t="n">
        <v>45.8707981740213</v>
      </c>
      <c r="U21" s="130" t="n">
        <v>12</v>
      </c>
    </row>
    <row r="22" s="78" customFormat="true" ht="15" hidden="false" customHeight="true" outlineLevel="0" collapsed="false">
      <c r="A22" s="130" t="n">
        <v>13</v>
      </c>
      <c r="B22" s="98" t="s">
        <v>281</v>
      </c>
      <c r="C22" s="218" t="n">
        <v>8276</v>
      </c>
      <c r="D22" s="222" t="n">
        <v>67.5095847948446</v>
      </c>
      <c r="E22" s="218" t="n">
        <v>896</v>
      </c>
      <c r="F22" s="222" t="n">
        <v>68.8172043010753</v>
      </c>
      <c r="G22" s="218" t="n">
        <v>388</v>
      </c>
      <c r="H22" s="222" t="n">
        <v>64.7746243739566</v>
      </c>
      <c r="I22" s="218" t="n">
        <v>2572</v>
      </c>
      <c r="J22" s="222" t="n">
        <v>92.9526563064691</v>
      </c>
      <c r="K22" s="218" t="n">
        <v>800</v>
      </c>
      <c r="L22" s="222" t="n">
        <v>94.7867298578199</v>
      </c>
      <c r="M22" s="218" t="n">
        <v>1425</v>
      </c>
      <c r="N22" s="222" t="n">
        <v>68.2144566778363</v>
      </c>
      <c r="O22" s="218" t="n">
        <v>987</v>
      </c>
      <c r="P22" s="222" t="n">
        <v>84.7210300429185</v>
      </c>
      <c r="Q22" s="226" t="n">
        <v>21419</v>
      </c>
      <c r="R22" s="222" t="n">
        <v>65.6500950162447</v>
      </c>
      <c r="S22" s="226" t="n">
        <v>6538</v>
      </c>
      <c r="T22" s="223" t="n">
        <v>90.4412781850878</v>
      </c>
      <c r="U22" s="130" t="n">
        <v>13</v>
      </c>
    </row>
    <row r="23" s="78" customFormat="true" ht="12" hidden="false" customHeight="true" outlineLevel="0" collapsed="false">
      <c r="A23" s="130" t="n">
        <v>14</v>
      </c>
      <c r="B23" s="98" t="s">
        <v>282</v>
      </c>
      <c r="C23" s="218" t="n">
        <v>3983</v>
      </c>
      <c r="D23" s="222" t="n">
        <v>32.4904152051554</v>
      </c>
      <c r="E23" s="218" t="n">
        <v>406</v>
      </c>
      <c r="F23" s="222" t="n">
        <v>31.1827956989247</v>
      </c>
      <c r="G23" s="218" t="n">
        <v>211</v>
      </c>
      <c r="H23" s="222" t="n">
        <v>35.2253756260434</v>
      </c>
      <c r="I23" s="218" t="n">
        <v>195</v>
      </c>
      <c r="J23" s="222" t="n">
        <v>7.0473436935309</v>
      </c>
      <c r="K23" s="218" t="n">
        <v>44</v>
      </c>
      <c r="L23" s="222" t="n">
        <v>5.2132701421801</v>
      </c>
      <c r="M23" s="218" t="n">
        <v>664</v>
      </c>
      <c r="N23" s="222" t="n">
        <v>31.7855433221637</v>
      </c>
      <c r="O23" s="218" t="n">
        <v>178</v>
      </c>
      <c r="P23" s="222" t="n">
        <v>15.2789699570815</v>
      </c>
      <c r="Q23" s="226" t="n">
        <v>11207</v>
      </c>
      <c r="R23" s="222" t="n">
        <v>34.3499049837553</v>
      </c>
      <c r="S23" s="226" t="n">
        <v>691</v>
      </c>
      <c r="T23" s="223" t="n">
        <v>9.55872181491216</v>
      </c>
      <c r="U23" s="130" t="n">
        <v>14</v>
      </c>
    </row>
    <row r="24" s="78" customFormat="true" ht="27" hidden="false" customHeight="true" outlineLevel="0" collapsed="false">
      <c r="A24" s="130"/>
      <c r="B24" s="217" t="s">
        <v>113</v>
      </c>
      <c r="C24" s="218"/>
      <c r="D24" s="222"/>
      <c r="E24" s="218"/>
      <c r="F24" s="222"/>
      <c r="G24" s="218"/>
      <c r="H24" s="222"/>
      <c r="I24" s="218"/>
      <c r="J24" s="222"/>
      <c r="K24" s="218"/>
      <c r="L24" s="222"/>
      <c r="M24" s="218"/>
      <c r="N24" s="222"/>
      <c r="O24" s="218"/>
      <c r="P24" s="222"/>
      <c r="Q24" s="226"/>
      <c r="R24" s="222"/>
      <c r="S24" s="226"/>
      <c r="T24" s="223"/>
      <c r="U24" s="130"/>
    </row>
    <row r="25" s="78" customFormat="true" ht="15" hidden="false" customHeight="true" outlineLevel="0" collapsed="false">
      <c r="A25" s="130" t="n">
        <v>15</v>
      </c>
      <c r="B25" s="98" t="s">
        <v>275</v>
      </c>
      <c r="C25" s="218" t="n">
        <v>6166</v>
      </c>
      <c r="D25" s="222" t="n">
        <v>50.2977404355983</v>
      </c>
      <c r="E25" s="218" t="n">
        <v>610</v>
      </c>
      <c r="F25" s="222" t="n">
        <v>46.8509984639017</v>
      </c>
      <c r="G25" s="218" t="n">
        <v>341</v>
      </c>
      <c r="H25" s="222" t="n">
        <v>56.9282136894825</v>
      </c>
      <c r="I25" s="218" t="n">
        <v>1447</v>
      </c>
      <c r="J25" s="222" t="n">
        <v>52.2949042284062</v>
      </c>
      <c r="K25" s="218" t="n">
        <v>395</v>
      </c>
      <c r="L25" s="222" t="n">
        <v>46.8009478672986</v>
      </c>
      <c r="M25" s="218" t="n">
        <v>1206</v>
      </c>
      <c r="N25" s="222" t="n">
        <v>57.7309717568215</v>
      </c>
      <c r="O25" s="218" t="n">
        <v>560</v>
      </c>
      <c r="P25" s="222" t="n">
        <v>48.068669527897</v>
      </c>
      <c r="Q25" s="226" t="n">
        <v>16827</v>
      </c>
      <c r="R25" s="222" t="n">
        <v>51.5754306381414</v>
      </c>
      <c r="S25" s="226" t="n">
        <v>3521</v>
      </c>
      <c r="T25" s="223" t="n">
        <v>48.7065984230184</v>
      </c>
      <c r="U25" s="130" t="n">
        <v>15</v>
      </c>
    </row>
    <row r="26" s="78" customFormat="true" ht="12" hidden="false" customHeight="true" outlineLevel="0" collapsed="false">
      <c r="A26" s="130" t="n">
        <v>16</v>
      </c>
      <c r="B26" s="98" t="s">
        <v>276</v>
      </c>
      <c r="C26" s="218" t="n">
        <v>778</v>
      </c>
      <c r="D26" s="222" t="n">
        <v>6.34635777795905</v>
      </c>
      <c r="E26" s="218" t="n">
        <v>110</v>
      </c>
      <c r="F26" s="222" t="n">
        <v>8.44854070660522</v>
      </c>
      <c r="G26" s="218" t="n">
        <v>34</v>
      </c>
      <c r="H26" s="222" t="n">
        <v>5.67612687813022</v>
      </c>
      <c r="I26" s="218" t="n">
        <v>426</v>
      </c>
      <c r="J26" s="222" t="n">
        <v>15.3957354535598</v>
      </c>
      <c r="K26" s="218" t="n">
        <v>129</v>
      </c>
      <c r="L26" s="222" t="n">
        <v>15.2843601895735</v>
      </c>
      <c r="M26" s="218" t="n">
        <v>156</v>
      </c>
      <c r="N26" s="222" t="n">
        <v>7.46768788894208</v>
      </c>
      <c r="O26" s="218" t="n">
        <v>181</v>
      </c>
      <c r="P26" s="222" t="n">
        <v>15.5364806866953</v>
      </c>
      <c r="Q26" s="226" t="n">
        <v>2272</v>
      </c>
      <c r="R26" s="222" t="n">
        <v>6.96377122540305</v>
      </c>
      <c r="S26" s="226" t="n">
        <v>925</v>
      </c>
      <c r="T26" s="223" t="n">
        <v>12.7956840503527</v>
      </c>
      <c r="U26" s="130" t="n">
        <v>16</v>
      </c>
    </row>
    <row r="27" s="78" customFormat="true" ht="12" hidden="false" customHeight="true" outlineLevel="0" collapsed="false">
      <c r="A27" s="130" t="n">
        <v>17</v>
      </c>
      <c r="B27" s="98" t="s">
        <v>277</v>
      </c>
      <c r="C27" s="218" t="n">
        <v>1476</v>
      </c>
      <c r="D27" s="222" t="n">
        <v>12.0401337792642</v>
      </c>
      <c r="E27" s="218" t="n">
        <v>138</v>
      </c>
      <c r="F27" s="222" t="n">
        <v>10.5990783410138</v>
      </c>
      <c r="G27" s="218" t="n">
        <v>60</v>
      </c>
      <c r="H27" s="222" t="n">
        <v>10.016694490818</v>
      </c>
      <c r="I27" s="218" t="n">
        <v>402</v>
      </c>
      <c r="J27" s="222" t="n">
        <v>14.5283700758945</v>
      </c>
      <c r="K27" s="218" t="n">
        <v>139</v>
      </c>
      <c r="L27" s="222" t="n">
        <v>16.4691943127962</v>
      </c>
      <c r="M27" s="218" t="n">
        <v>231</v>
      </c>
      <c r="N27" s="222" t="n">
        <v>11.0579224509335</v>
      </c>
      <c r="O27" s="218" t="n">
        <v>170</v>
      </c>
      <c r="P27" s="222" t="n">
        <v>14.5922746781116</v>
      </c>
      <c r="Q27" s="226" t="n">
        <v>3625</v>
      </c>
      <c r="R27" s="222" t="n">
        <v>11.1107705510942</v>
      </c>
      <c r="S27" s="226" t="n">
        <v>1043</v>
      </c>
      <c r="T27" s="223" t="n">
        <v>14.4279983400194</v>
      </c>
      <c r="U27" s="130" t="n">
        <v>17</v>
      </c>
    </row>
    <row r="28" s="78" customFormat="true" ht="12" hidden="false" customHeight="true" outlineLevel="0" collapsed="false">
      <c r="A28" s="130" t="n">
        <v>18</v>
      </c>
      <c r="B28" s="98" t="s">
        <v>278</v>
      </c>
      <c r="C28" s="218" t="n">
        <v>3912</v>
      </c>
      <c r="D28" s="222" t="n">
        <v>31.9112488783751</v>
      </c>
      <c r="E28" s="218" t="n">
        <v>362</v>
      </c>
      <c r="F28" s="222" t="n">
        <v>27.8033794162826</v>
      </c>
      <c r="G28" s="218" t="n">
        <v>247</v>
      </c>
      <c r="H28" s="222" t="n">
        <v>41.2353923205342</v>
      </c>
      <c r="I28" s="218" t="n">
        <v>619</v>
      </c>
      <c r="J28" s="222" t="n">
        <v>22.3707986989519</v>
      </c>
      <c r="K28" s="218" t="n">
        <v>127</v>
      </c>
      <c r="L28" s="222" t="n">
        <v>15.0473933649289</v>
      </c>
      <c r="M28" s="218" t="n">
        <v>819</v>
      </c>
      <c r="N28" s="222" t="n">
        <v>39.2053614169459</v>
      </c>
      <c r="O28" s="218" t="n">
        <v>209</v>
      </c>
      <c r="P28" s="222" t="n">
        <v>17.9399141630901</v>
      </c>
      <c r="Q28" s="226" t="n">
        <v>10930</v>
      </c>
      <c r="R28" s="222" t="n">
        <v>33.5008888616441</v>
      </c>
      <c r="S28" s="226" t="n">
        <v>1553</v>
      </c>
      <c r="T28" s="223" t="n">
        <v>21.4829160326463</v>
      </c>
      <c r="U28" s="130" t="n">
        <v>18</v>
      </c>
    </row>
    <row r="29" s="78" customFormat="true" ht="18" hidden="false" customHeight="true" outlineLevel="0" collapsed="false">
      <c r="A29" s="130" t="n">
        <v>19</v>
      </c>
      <c r="B29" s="98" t="s">
        <v>279</v>
      </c>
      <c r="C29" s="218" t="n">
        <v>5729</v>
      </c>
      <c r="D29" s="222" t="n">
        <v>46.7330124806265</v>
      </c>
      <c r="E29" s="218" t="n">
        <v>615</v>
      </c>
      <c r="F29" s="222" t="n">
        <v>47.2350230414747</v>
      </c>
      <c r="G29" s="218" t="n">
        <v>253</v>
      </c>
      <c r="H29" s="222" t="n">
        <v>42.237061769616</v>
      </c>
      <c r="I29" s="218" t="n">
        <v>1274</v>
      </c>
      <c r="J29" s="222" t="n">
        <v>46.0426454644019</v>
      </c>
      <c r="K29" s="218" t="n">
        <v>449</v>
      </c>
      <c r="L29" s="222" t="n">
        <v>53.1990521327014</v>
      </c>
      <c r="M29" s="218" t="n">
        <v>860</v>
      </c>
      <c r="N29" s="222" t="n">
        <v>41.1680229775012</v>
      </c>
      <c r="O29" s="218" t="n">
        <v>605</v>
      </c>
      <c r="P29" s="222" t="n">
        <v>51.931330472103</v>
      </c>
      <c r="Q29" s="226" t="n">
        <v>15022</v>
      </c>
      <c r="R29" s="222" t="n">
        <v>46.0430331637344</v>
      </c>
      <c r="S29" s="226" t="n">
        <v>3608</v>
      </c>
      <c r="T29" s="223" t="n">
        <v>49.9100843823489</v>
      </c>
      <c r="U29" s="130" t="n">
        <v>19</v>
      </c>
    </row>
    <row r="30" s="78" customFormat="true" ht="12" hidden="false" customHeight="true" outlineLevel="0" collapsed="false">
      <c r="A30" s="130" t="n">
        <v>20</v>
      </c>
      <c r="B30" s="98" t="s">
        <v>276</v>
      </c>
      <c r="C30" s="218" t="n">
        <v>723</v>
      </c>
      <c r="D30" s="222" t="n">
        <v>5.8977078065095</v>
      </c>
      <c r="E30" s="218" t="n">
        <v>93</v>
      </c>
      <c r="F30" s="222" t="n">
        <v>7.14285714285714</v>
      </c>
      <c r="G30" s="218" t="n">
        <v>27</v>
      </c>
      <c r="H30" s="222" t="n">
        <v>4.50751252086811</v>
      </c>
      <c r="I30" s="218" t="n">
        <v>299</v>
      </c>
      <c r="J30" s="222" t="n">
        <v>10.8059269967474</v>
      </c>
      <c r="K30" s="218" t="n">
        <v>100</v>
      </c>
      <c r="L30" s="222" t="n">
        <v>11.8483412322275</v>
      </c>
      <c r="M30" s="218" t="n">
        <v>116</v>
      </c>
      <c r="N30" s="222" t="n">
        <v>5.55289612254667</v>
      </c>
      <c r="O30" s="218" t="n">
        <v>147</v>
      </c>
      <c r="P30" s="222" t="n">
        <v>12.618025751073</v>
      </c>
      <c r="Q30" s="226" t="n">
        <v>1943</v>
      </c>
      <c r="R30" s="222" t="n">
        <v>5.9553730153865</v>
      </c>
      <c r="S30" s="226" t="n">
        <v>735</v>
      </c>
      <c r="T30" s="223" t="n">
        <v>10.1673813805506</v>
      </c>
      <c r="U30" s="130" t="n">
        <v>20</v>
      </c>
    </row>
    <row r="31" s="78" customFormat="true" ht="12" hidden="false" customHeight="true" outlineLevel="0" collapsed="false">
      <c r="A31" s="130" t="n">
        <v>21</v>
      </c>
      <c r="B31" s="98" t="s">
        <v>277</v>
      </c>
      <c r="C31" s="218" t="n">
        <v>1669</v>
      </c>
      <c r="D31" s="222" t="n">
        <v>13.6144873154417</v>
      </c>
      <c r="E31" s="218" t="n">
        <v>176</v>
      </c>
      <c r="F31" s="222" t="n">
        <v>13.5176651305684</v>
      </c>
      <c r="G31" s="218" t="n">
        <v>65</v>
      </c>
      <c r="H31" s="222" t="n">
        <v>10.8514190317195</v>
      </c>
      <c r="I31" s="218" t="n">
        <v>425</v>
      </c>
      <c r="J31" s="222" t="n">
        <v>15.3595952294904</v>
      </c>
      <c r="K31" s="218" t="n">
        <v>158</v>
      </c>
      <c r="L31" s="222" t="n">
        <v>18.7203791469194</v>
      </c>
      <c r="M31" s="218" t="n">
        <v>238</v>
      </c>
      <c r="N31" s="222" t="n">
        <v>11.3930110100527</v>
      </c>
      <c r="O31" s="218" t="n">
        <v>193</v>
      </c>
      <c r="P31" s="222" t="n">
        <v>16.5665236051502</v>
      </c>
      <c r="Q31" s="226" t="n">
        <v>4069</v>
      </c>
      <c r="R31" s="222" t="n">
        <v>12.4716483785938</v>
      </c>
      <c r="S31" s="226" t="n">
        <v>1121</v>
      </c>
      <c r="T31" s="223" t="n">
        <v>15.5069857518329</v>
      </c>
      <c r="U31" s="130" t="n">
        <v>21</v>
      </c>
    </row>
    <row r="32" s="78" customFormat="true" ht="12" hidden="false" customHeight="true" outlineLevel="0" collapsed="false">
      <c r="A32" s="130" t="n">
        <v>22</v>
      </c>
      <c r="B32" s="98" t="s">
        <v>278</v>
      </c>
      <c r="C32" s="218" t="n">
        <v>3337</v>
      </c>
      <c r="D32" s="222" t="n">
        <v>27.2208173586753</v>
      </c>
      <c r="E32" s="218" t="n">
        <v>346</v>
      </c>
      <c r="F32" s="222" t="n">
        <v>26.5745007680492</v>
      </c>
      <c r="G32" s="218" t="n">
        <v>161</v>
      </c>
      <c r="H32" s="222" t="n">
        <v>26.8781302170284</v>
      </c>
      <c r="I32" s="218" t="n">
        <v>550</v>
      </c>
      <c r="J32" s="222" t="n">
        <v>19.8771232381641</v>
      </c>
      <c r="K32" s="218" t="n">
        <v>191</v>
      </c>
      <c r="L32" s="222" t="n">
        <v>22.6303317535545</v>
      </c>
      <c r="M32" s="218" t="n">
        <v>506</v>
      </c>
      <c r="N32" s="222" t="n">
        <v>24.2221158449019</v>
      </c>
      <c r="O32" s="218" t="n">
        <v>265</v>
      </c>
      <c r="P32" s="222" t="n">
        <v>22.7467811158798</v>
      </c>
      <c r="Q32" s="226" t="n">
        <v>9010</v>
      </c>
      <c r="R32" s="222" t="n">
        <v>27.6160117697542</v>
      </c>
      <c r="S32" s="226" t="n">
        <v>1752</v>
      </c>
      <c r="T32" s="223" t="n">
        <v>24.2357172499654</v>
      </c>
      <c r="U32" s="130" t="n">
        <v>22</v>
      </c>
    </row>
    <row r="33" s="78" customFormat="true" ht="18" hidden="false" customHeight="true" outlineLevel="0" collapsed="false">
      <c r="A33" s="130" t="n">
        <v>23</v>
      </c>
      <c r="B33" s="98" t="s">
        <v>280</v>
      </c>
      <c r="C33" s="218" t="n">
        <v>11895</v>
      </c>
      <c r="D33" s="222" t="n">
        <v>97.0307529162248</v>
      </c>
      <c r="E33" s="218" t="n">
        <v>1225</v>
      </c>
      <c r="F33" s="222" t="n">
        <v>94.0860215053764</v>
      </c>
      <c r="G33" s="218" t="n">
        <v>594</v>
      </c>
      <c r="H33" s="222" t="n">
        <v>99.1652754590985</v>
      </c>
      <c r="I33" s="218" t="n">
        <v>2721</v>
      </c>
      <c r="J33" s="222" t="n">
        <v>98.3375496928081</v>
      </c>
      <c r="K33" s="218" t="n">
        <v>844</v>
      </c>
      <c r="L33" s="222" t="n">
        <v>100</v>
      </c>
      <c r="M33" s="218" t="n">
        <v>2066</v>
      </c>
      <c r="N33" s="222" t="n">
        <v>98.8989947343226</v>
      </c>
      <c r="O33" s="218" t="n">
        <v>1165</v>
      </c>
      <c r="P33" s="222" t="n">
        <v>100</v>
      </c>
      <c r="Q33" s="226" t="n">
        <v>31849</v>
      </c>
      <c r="R33" s="222" t="n">
        <v>97.6184638018758</v>
      </c>
      <c r="S33" s="226" t="n">
        <v>7129</v>
      </c>
      <c r="T33" s="223" t="n">
        <v>98.6166828053673</v>
      </c>
      <c r="U33" s="130" t="n">
        <v>23</v>
      </c>
    </row>
    <row r="34" s="78" customFormat="true" ht="12" hidden="false" customHeight="true" outlineLevel="0" collapsed="false">
      <c r="A34" s="130" t="n">
        <v>24</v>
      </c>
      <c r="B34" s="98" t="s">
        <v>276</v>
      </c>
      <c r="C34" s="218" t="n">
        <v>1501</v>
      </c>
      <c r="D34" s="222" t="n">
        <v>12.2440655844686</v>
      </c>
      <c r="E34" s="218" t="n">
        <v>203</v>
      </c>
      <c r="F34" s="222" t="n">
        <v>15.5913978494624</v>
      </c>
      <c r="G34" s="218" t="n">
        <v>61</v>
      </c>
      <c r="H34" s="222" t="n">
        <v>10.1836393989983</v>
      </c>
      <c r="I34" s="218" t="n">
        <v>725</v>
      </c>
      <c r="J34" s="222" t="n">
        <v>26.2016624503072</v>
      </c>
      <c r="K34" s="218" t="n">
        <v>229</v>
      </c>
      <c r="L34" s="222" t="n">
        <v>27.132701421801</v>
      </c>
      <c r="M34" s="218" t="n">
        <v>272</v>
      </c>
      <c r="N34" s="222" t="n">
        <v>13.0205840114888</v>
      </c>
      <c r="O34" s="218" t="n">
        <v>328</v>
      </c>
      <c r="P34" s="222" t="n">
        <v>28.1545064377682</v>
      </c>
      <c r="Q34" s="226" t="n">
        <v>4215</v>
      </c>
      <c r="R34" s="222" t="n">
        <v>12.9191442407896</v>
      </c>
      <c r="S34" s="226" t="n">
        <v>1660</v>
      </c>
      <c r="T34" s="223" t="n">
        <v>22.9630654309033</v>
      </c>
      <c r="U34" s="130" t="n">
        <v>24</v>
      </c>
    </row>
    <row r="35" s="78" customFormat="true" ht="12" hidden="false" customHeight="true" outlineLevel="0" collapsed="false">
      <c r="A35" s="130" t="n">
        <v>25</v>
      </c>
      <c r="B35" s="98" t="s">
        <v>277</v>
      </c>
      <c r="C35" s="218" t="n">
        <v>3145</v>
      </c>
      <c r="D35" s="222" t="n">
        <v>25.6546210947059</v>
      </c>
      <c r="E35" s="218" t="n">
        <v>314</v>
      </c>
      <c r="F35" s="222" t="n">
        <v>24.1167434715822</v>
      </c>
      <c r="G35" s="218" t="n">
        <v>125</v>
      </c>
      <c r="H35" s="222" t="n">
        <v>20.8681135225376</v>
      </c>
      <c r="I35" s="218" t="n">
        <v>827</v>
      </c>
      <c r="J35" s="222" t="n">
        <v>29.8879653053849</v>
      </c>
      <c r="K35" s="218" t="n">
        <v>297</v>
      </c>
      <c r="L35" s="222" t="n">
        <v>35.1895734597156</v>
      </c>
      <c r="M35" s="218" t="n">
        <v>469</v>
      </c>
      <c r="N35" s="222" t="n">
        <v>22.4509334609861</v>
      </c>
      <c r="O35" s="218" t="n">
        <v>363</v>
      </c>
      <c r="P35" s="222" t="n">
        <v>31.1587982832618</v>
      </c>
      <c r="Q35" s="226" t="n">
        <v>7694</v>
      </c>
      <c r="R35" s="222" t="n">
        <v>23.582418929688</v>
      </c>
      <c r="S35" s="226" t="n">
        <v>2164</v>
      </c>
      <c r="T35" s="223" t="n">
        <v>29.9349840918523</v>
      </c>
      <c r="U35" s="130" t="n">
        <v>25</v>
      </c>
    </row>
    <row r="36" s="78" customFormat="true" ht="12" hidden="false" customHeight="true" outlineLevel="0" collapsed="false">
      <c r="A36" s="130" t="n">
        <v>26</v>
      </c>
      <c r="B36" s="98" t="s">
        <v>278</v>
      </c>
      <c r="C36" s="218" t="n">
        <v>7249</v>
      </c>
      <c r="D36" s="222" t="n">
        <v>59.1320662370503</v>
      </c>
      <c r="E36" s="218" t="n">
        <v>708</v>
      </c>
      <c r="F36" s="222" t="n">
        <v>54.3778801843318</v>
      </c>
      <c r="G36" s="218" t="n">
        <v>408</v>
      </c>
      <c r="H36" s="222" t="n">
        <v>68.1135225375626</v>
      </c>
      <c r="I36" s="218" t="n">
        <v>1169</v>
      </c>
      <c r="J36" s="222" t="n">
        <v>42.247921937116</v>
      </c>
      <c r="K36" s="218" t="n">
        <v>318</v>
      </c>
      <c r="L36" s="222" t="n">
        <v>37.6777251184834</v>
      </c>
      <c r="M36" s="218" t="n">
        <v>1325</v>
      </c>
      <c r="N36" s="222" t="n">
        <v>63.4274772618478</v>
      </c>
      <c r="O36" s="218" t="n">
        <v>474</v>
      </c>
      <c r="P36" s="222" t="n">
        <v>40.68669527897</v>
      </c>
      <c r="Q36" s="226" t="n">
        <v>19940</v>
      </c>
      <c r="R36" s="222" t="n">
        <v>61.1169006313983</v>
      </c>
      <c r="S36" s="226" t="n">
        <v>3305</v>
      </c>
      <c r="T36" s="223" t="n">
        <v>45.7186332826117</v>
      </c>
      <c r="U36" s="130" t="n">
        <v>26</v>
      </c>
    </row>
    <row r="37" s="78" customFormat="true" ht="18" hidden="false" customHeight="true" outlineLevel="0" collapsed="false">
      <c r="A37" s="130"/>
      <c r="B37" s="217" t="s">
        <v>283</v>
      </c>
      <c r="C37" s="218"/>
      <c r="D37" s="222"/>
      <c r="E37" s="218"/>
      <c r="F37" s="222"/>
      <c r="G37" s="218"/>
      <c r="H37" s="222"/>
      <c r="I37" s="218"/>
      <c r="J37" s="222"/>
      <c r="K37" s="218"/>
      <c r="L37" s="222"/>
      <c r="M37" s="218"/>
      <c r="N37" s="222"/>
      <c r="O37" s="218"/>
      <c r="P37" s="222"/>
      <c r="Q37" s="226"/>
      <c r="R37" s="222"/>
      <c r="S37" s="226"/>
      <c r="T37" s="223"/>
      <c r="U37" s="130"/>
    </row>
    <row r="38" s="78" customFormat="true" ht="12" hidden="false" customHeight="true" outlineLevel="0" collapsed="false">
      <c r="A38" s="130" t="n">
        <v>27</v>
      </c>
      <c r="B38" s="98" t="s">
        <v>284</v>
      </c>
      <c r="C38" s="218" t="n">
        <v>2833</v>
      </c>
      <c r="D38" s="222" t="n">
        <v>23.1095521657558</v>
      </c>
      <c r="E38" s="218" t="n">
        <v>228</v>
      </c>
      <c r="F38" s="222" t="n">
        <v>17.5115207373272</v>
      </c>
      <c r="G38" s="218" t="n">
        <v>153</v>
      </c>
      <c r="H38" s="222" t="n">
        <v>25.542570951586</v>
      </c>
      <c r="I38" s="218" t="n">
        <v>450</v>
      </c>
      <c r="J38" s="222" t="n">
        <v>16.2631008312252</v>
      </c>
      <c r="K38" s="218" t="n">
        <v>150</v>
      </c>
      <c r="L38" s="222" t="n">
        <v>17.7725118483412</v>
      </c>
      <c r="M38" s="218" t="n">
        <v>328</v>
      </c>
      <c r="N38" s="222" t="n">
        <v>15.7012924844423</v>
      </c>
      <c r="O38" s="218" t="n">
        <v>237</v>
      </c>
      <c r="P38" s="222" t="n">
        <v>20.343347639485</v>
      </c>
      <c r="Q38" s="226" t="n">
        <v>7614</v>
      </c>
      <c r="R38" s="222" t="n">
        <v>23.3372157175259</v>
      </c>
      <c r="S38" s="226" t="n">
        <v>1383</v>
      </c>
      <c r="T38" s="223" t="n">
        <v>19.1312768017706</v>
      </c>
      <c r="U38" s="130" t="n">
        <v>27</v>
      </c>
    </row>
    <row r="39" s="78" customFormat="true" ht="12" hidden="false" customHeight="true" outlineLevel="0" collapsed="false">
      <c r="A39" s="130" t="n">
        <v>28</v>
      </c>
      <c r="B39" s="114" t="s">
        <v>285</v>
      </c>
      <c r="C39" s="218" t="n">
        <v>448</v>
      </c>
      <c r="D39" s="222" t="n">
        <v>3.65445794926177</v>
      </c>
      <c r="E39" s="218" t="n">
        <v>48</v>
      </c>
      <c r="F39" s="222" t="n">
        <v>3.68663594470046</v>
      </c>
      <c r="G39" s="218" t="n">
        <v>19</v>
      </c>
      <c r="H39" s="222" t="n">
        <v>3.17195325542571</v>
      </c>
      <c r="I39" s="218" t="n">
        <v>80</v>
      </c>
      <c r="J39" s="222" t="n">
        <v>2.89121792555114</v>
      </c>
      <c r="K39" s="218" t="n">
        <v>40</v>
      </c>
      <c r="L39" s="222" t="n">
        <v>4.739336492891</v>
      </c>
      <c r="M39" s="218" t="n">
        <v>61</v>
      </c>
      <c r="N39" s="222" t="n">
        <v>2.92005744375299</v>
      </c>
      <c r="O39" s="218" t="n">
        <v>57</v>
      </c>
      <c r="P39" s="222" t="n">
        <v>4.89270386266094</v>
      </c>
      <c r="Q39" s="226" t="n">
        <v>1093</v>
      </c>
      <c r="R39" s="222" t="n">
        <v>3.35008888616441</v>
      </c>
      <c r="S39" s="226" t="n">
        <v>264</v>
      </c>
      <c r="T39" s="223" t="n">
        <v>3.65195739383041</v>
      </c>
      <c r="U39" s="130" t="n">
        <v>28</v>
      </c>
    </row>
    <row r="40" s="78" customFormat="true" ht="12" hidden="false" customHeight="true" outlineLevel="0" collapsed="false">
      <c r="A40" s="130" t="n">
        <v>29</v>
      </c>
      <c r="B40" s="114" t="s">
        <v>286</v>
      </c>
      <c r="C40" s="218" t="n">
        <v>2385</v>
      </c>
      <c r="D40" s="222" t="n">
        <v>19.455094216494</v>
      </c>
      <c r="E40" s="218" t="n">
        <v>180</v>
      </c>
      <c r="F40" s="222" t="n">
        <v>13.8248847926267</v>
      </c>
      <c r="G40" s="218" t="n">
        <v>134</v>
      </c>
      <c r="H40" s="222" t="n">
        <v>22.3706176961603</v>
      </c>
      <c r="I40" s="218" t="n">
        <v>370</v>
      </c>
      <c r="J40" s="222" t="n">
        <v>13.371882905674</v>
      </c>
      <c r="K40" s="218" t="n">
        <v>110</v>
      </c>
      <c r="L40" s="222" t="n">
        <v>13.0331753554502</v>
      </c>
      <c r="M40" s="218" t="n">
        <v>267</v>
      </c>
      <c r="N40" s="222" t="n">
        <v>12.7812350406893</v>
      </c>
      <c r="O40" s="218" t="n">
        <v>180</v>
      </c>
      <c r="P40" s="222" t="n">
        <v>15.450643776824</v>
      </c>
      <c r="Q40" s="226" t="n">
        <v>6521</v>
      </c>
      <c r="R40" s="222" t="n">
        <v>19.9871268313615</v>
      </c>
      <c r="S40" s="226" t="n">
        <v>1119</v>
      </c>
      <c r="T40" s="223" t="n">
        <v>15.4793194079402</v>
      </c>
      <c r="U40" s="130" t="n">
        <v>29</v>
      </c>
    </row>
    <row r="41" s="78" customFormat="true" ht="12" hidden="false" customHeight="true" outlineLevel="0" collapsed="false">
      <c r="A41" s="130" t="n">
        <v>30</v>
      </c>
      <c r="B41" s="114" t="s">
        <v>297</v>
      </c>
      <c r="C41" s="218" t="n">
        <v>1347</v>
      </c>
      <c r="D41" s="222" t="n">
        <v>10.9878456644098</v>
      </c>
      <c r="E41" s="218" t="n">
        <v>67</v>
      </c>
      <c r="F41" s="222" t="n">
        <v>5.14592933947773</v>
      </c>
      <c r="G41" s="218" t="n">
        <v>61</v>
      </c>
      <c r="H41" s="222" t="n">
        <v>10.1836393989983</v>
      </c>
      <c r="I41" s="218" t="n">
        <v>222</v>
      </c>
      <c r="J41" s="222" t="n">
        <v>8.02312974340441</v>
      </c>
      <c r="K41" s="218" t="n">
        <v>53</v>
      </c>
      <c r="L41" s="222" t="n">
        <v>6.27962085308057</v>
      </c>
      <c r="M41" s="218" t="n">
        <v>123</v>
      </c>
      <c r="N41" s="222" t="n">
        <v>5.88798468166587</v>
      </c>
      <c r="O41" s="218" t="n">
        <v>91</v>
      </c>
      <c r="P41" s="222" t="n">
        <v>7.81115879828326</v>
      </c>
      <c r="Q41" s="226" t="n">
        <v>3609</v>
      </c>
      <c r="R41" s="222" t="n">
        <v>11.0617299086618</v>
      </c>
      <c r="S41" s="226" t="n">
        <v>575</v>
      </c>
      <c r="T41" s="223" t="n">
        <v>7.95407386913819</v>
      </c>
      <c r="U41" s="130" t="n">
        <v>30</v>
      </c>
    </row>
    <row r="42" s="78" customFormat="true" ht="12" hidden="false" customHeight="true" outlineLevel="0" collapsed="false">
      <c r="A42" s="130" t="n">
        <v>31</v>
      </c>
      <c r="B42" s="114" t="s">
        <v>298</v>
      </c>
      <c r="C42" s="218" t="n">
        <v>1486</v>
      </c>
      <c r="D42" s="222" t="n">
        <v>12.121706501346</v>
      </c>
      <c r="E42" s="218" t="n">
        <v>161</v>
      </c>
      <c r="F42" s="222" t="n">
        <v>12.3655913978495</v>
      </c>
      <c r="G42" s="218" t="n">
        <v>92</v>
      </c>
      <c r="H42" s="222" t="n">
        <v>15.3589315525876</v>
      </c>
      <c r="I42" s="218" t="n">
        <v>228</v>
      </c>
      <c r="J42" s="222" t="n">
        <v>8.23997108782074</v>
      </c>
      <c r="K42" s="218" t="n">
        <v>97</v>
      </c>
      <c r="L42" s="222" t="n">
        <v>11.4928909952607</v>
      </c>
      <c r="M42" s="218" t="n">
        <v>205</v>
      </c>
      <c r="N42" s="222" t="n">
        <v>9.81330780277645</v>
      </c>
      <c r="O42" s="218" t="n">
        <v>146</v>
      </c>
      <c r="P42" s="222" t="n">
        <v>12.5321888412017</v>
      </c>
      <c r="Q42" s="226" t="n">
        <v>4005</v>
      </c>
      <c r="R42" s="222" t="n">
        <v>12.2754858088641</v>
      </c>
      <c r="S42" s="226" t="n">
        <v>808</v>
      </c>
      <c r="T42" s="223" t="n">
        <v>11.1772029326325</v>
      </c>
      <c r="U42" s="130" t="n">
        <v>31</v>
      </c>
    </row>
    <row r="43" s="78" customFormat="true" ht="18" hidden="false" customHeight="true" outlineLevel="0" collapsed="false">
      <c r="A43" s="130" t="n">
        <v>32</v>
      </c>
      <c r="B43" s="98" t="s">
        <v>289</v>
      </c>
      <c r="C43" s="218" t="n">
        <v>9062</v>
      </c>
      <c r="D43" s="222" t="n">
        <v>73.921200750469</v>
      </c>
      <c r="E43" s="218" t="n">
        <v>997</v>
      </c>
      <c r="F43" s="222" t="n">
        <v>76.5745007680492</v>
      </c>
      <c r="G43" s="218" t="n">
        <v>441</v>
      </c>
      <c r="H43" s="222" t="n">
        <v>73.6227045075125</v>
      </c>
      <c r="I43" s="218" t="n">
        <v>2271</v>
      </c>
      <c r="J43" s="222" t="n">
        <v>82.0744488615829</v>
      </c>
      <c r="K43" s="218" t="n">
        <v>694</v>
      </c>
      <c r="L43" s="222" t="n">
        <v>82.2274881516588</v>
      </c>
      <c r="M43" s="218" t="n">
        <v>1738</v>
      </c>
      <c r="N43" s="222" t="n">
        <v>83.1977022498803</v>
      </c>
      <c r="O43" s="218" t="n">
        <v>928</v>
      </c>
      <c r="P43" s="222" t="n">
        <v>79.656652360515</v>
      </c>
      <c r="Q43" s="226" t="n">
        <v>24235</v>
      </c>
      <c r="R43" s="222" t="n">
        <v>74.2812480843499</v>
      </c>
      <c r="S43" s="226" t="n">
        <v>5746</v>
      </c>
      <c r="T43" s="223" t="n">
        <v>79.4854060035966</v>
      </c>
      <c r="U43" s="130" t="n">
        <v>32</v>
      </c>
    </row>
    <row r="44" s="78" customFormat="true" ht="12" hidden="false" customHeight="true" outlineLevel="0" collapsed="false">
      <c r="A44" s="130" t="n">
        <v>33</v>
      </c>
      <c r="B44" s="114" t="s">
        <v>285</v>
      </c>
      <c r="C44" s="218" t="n">
        <v>4198</v>
      </c>
      <c r="D44" s="222" t="n">
        <v>34.2442287299127</v>
      </c>
      <c r="E44" s="218" t="n">
        <v>469</v>
      </c>
      <c r="F44" s="222" t="n">
        <v>36.0215053763441</v>
      </c>
      <c r="G44" s="218" t="n">
        <v>167</v>
      </c>
      <c r="H44" s="222" t="n">
        <v>27.8797996661102</v>
      </c>
      <c r="I44" s="218" t="n">
        <v>1472</v>
      </c>
      <c r="J44" s="222" t="n">
        <v>53.1984098301409</v>
      </c>
      <c r="K44" s="218" t="n">
        <v>486</v>
      </c>
      <c r="L44" s="222" t="n">
        <v>57.5829383886256</v>
      </c>
      <c r="M44" s="218" t="n">
        <v>680</v>
      </c>
      <c r="N44" s="222" t="n">
        <v>32.5514600287219</v>
      </c>
      <c r="O44" s="218" t="n">
        <v>634</v>
      </c>
      <c r="P44" s="222" t="n">
        <v>54.4206008583691</v>
      </c>
      <c r="Q44" s="226" t="n">
        <v>10816</v>
      </c>
      <c r="R44" s="222" t="n">
        <v>33.1514742843131</v>
      </c>
      <c r="S44" s="226" t="n">
        <v>3560</v>
      </c>
      <c r="T44" s="223" t="n">
        <v>49.2460921289252</v>
      </c>
      <c r="U44" s="130" t="n">
        <v>33</v>
      </c>
    </row>
    <row r="45" s="78" customFormat="true" ht="12" hidden="false" customHeight="true" outlineLevel="0" collapsed="false">
      <c r="A45" s="130" t="n">
        <v>34</v>
      </c>
      <c r="B45" s="114" t="s">
        <v>286</v>
      </c>
      <c r="C45" s="218" t="n">
        <v>4864</v>
      </c>
      <c r="D45" s="222" t="n">
        <v>39.6769720205563</v>
      </c>
      <c r="E45" s="218" t="n">
        <v>528</v>
      </c>
      <c r="F45" s="222" t="n">
        <v>40.5529953917051</v>
      </c>
      <c r="G45" s="218" t="n">
        <v>274</v>
      </c>
      <c r="H45" s="222" t="n">
        <v>45.7429048414023</v>
      </c>
      <c r="I45" s="218" t="n">
        <v>799</v>
      </c>
      <c r="J45" s="222" t="n">
        <v>28.876039031442</v>
      </c>
      <c r="K45" s="218" t="n">
        <v>208</v>
      </c>
      <c r="L45" s="222" t="n">
        <v>24.6445497630332</v>
      </c>
      <c r="M45" s="218" t="n">
        <v>1058</v>
      </c>
      <c r="N45" s="222" t="n">
        <v>50.6462422211584</v>
      </c>
      <c r="O45" s="218" t="n">
        <v>294</v>
      </c>
      <c r="P45" s="222" t="n">
        <v>25.2360515021459</v>
      </c>
      <c r="Q45" s="226" t="n">
        <v>13419</v>
      </c>
      <c r="R45" s="222" t="n">
        <v>41.1297738000368</v>
      </c>
      <c r="S45" s="226" t="n">
        <v>2186</v>
      </c>
      <c r="T45" s="223" t="n">
        <v>30.2393138746715</v>
      </c>
      <c r="U45" s="130" t="n">
        <v>34</v>
      </c>
    </row>
    <row r="46" s="78" customFormat="true" ht="12" hidden="false" customHeight="true" outlineLevel="0" collapsed="false">
      <c r="A46" s="130" t="n">
        <v>35</v>
      </c>
      <c r="B46" s="114" t="s">
        <v>297</v>
      </c>
      <c r="C46" s="218" t="n">
        <v>4819</v>
      </c>
      <c r="D46" s="222" t="n">
        <v>39.3098947711885</v>
      </c>
      <c r="E46" s="218" t="n">
        <v>543</v>
      </c>
      <c r="F46" s="222" t="n">
        <v>41.705069124424</v>
      </c>
      <c r="G46" s="218" t="n">
        <v>280</v>
      </c>
      <c r="H46" s="222" t="n">
        <v>46.7445742904841</v>
      </c>
      <c r="I46" s="218" t="n">
        <v>1225</v>
      </c>
      <c r="J46" s="222" t="n">
        <v>44.2717744850018</v>
      </c>
      <c r="K46" s="218" t="n">
        <v>342</v>
      </c>
      <c r="L46" s="222" t="n">
        <v>40.521327014218</v>
      </c>
      <c r="M46" s="218" t="n">
        <v>1083</v>
      </c>
      <c r="N46" s="222" t="n">
        <v>51.8429870751556</v>
      </c>
      <c r="O46" s="218" t="n">
        <v>469</v>
      </c>
      <c r="P46" s="222" t="n">
        <v>40.2575107296137</v>
      </c>
      <c r="Q46" s="226" t="n">
        <v>13218</v>
      </c>
      <c r="R46" s="222" t="n">
        <v>40.5137007294796</v>
      </c>
      <c r="S46" s="226" t="n">
        <v>2946</v>
      </c>
      <c r="T46" s="223" t="n">
        <v>40.7525245538802</v>
      </c>
      <c r="U46" s="130" t="n">
        <v>35</v>
      </c>
    </row>
    <row r="47" s="78" customFormat="true" ht="12" hidden="false" customHeight="true" outlineLevel="0" collapsed="false">
      <c r="A47" s="130" t="n">
        <v>36</v>
      </c>
      <c r="B47" s="114" t="s">
        <v>298</v>
      </c>
      <c r="C47" s="218" t="n">
        <v>4243</v>
      </c>
      <c r="D47" s="222" t="n">
        <v>34.6113059792805</v>
      </c>
      <c r="E47" s="218" t="n">
        <v>454</v>
      </c>
      <c r="F47" s="222" t="n">
        <v>34.8694316436252</v>
      </c>
      <c r="G47" s="218" t="n">
        <v>161</v>
      </c>
      <c r="H47" s="222" t="n">
        <v>26.8781302170284</v>
      </c>
      <c r="I47" s="218" t="n">
        <v>1046</v>
      </c>
      <c r="J47" s="222" t="n">
        <v>37.8026743765811</v>
      </c>
      <c r="K47" s="218" t="n">
        <v>352</v>
      </c>
      <c r="L47" s="222" t="n">
        <v>41.7061611374408</v>
      </c>
      <c r="M47" s="218" t="n">
        <v>655</v>
      </c>
      <c r="N47" s="222" t="n">
        <v>31.3547151747248</v>
      </c>
      <c r="O47" s="218" t="n">
        <v>459</v>
      </c>
      <c r="P47" s="222" t="n">
        <v>39.3991416309013</v>
      </c>
      <c r="Q47" s="226" t="n">
        <v>11017</v>
      </c>
      <c r="R47" s="222" t="n">
        <v>33.7675473548703</v>
      </c>
      <c r="S47" s="226" t="n">
        <v>2800</v>
      </c>
      <c r="T47" s="223" t="n">
        <v>38.7328814497164</v>
      </c>
      <c r="U47" s="130" t="n">
        <v>36</v>
      </c>
    </row>
    <row r="48" s="78" customFormat="true" ht="27" hidden="false" customHeight="true" outlineLevel="0" collapsed="false">
      <c r="A48" s="130"/>
      <c r="B48" s="217" t="s">
        <v>168</v>
      </c>
      <c r="C48" s="218"/>
      <c r="D48" s="222"/>
      <c r="E48" s="218"/>
      <c r="F48" s="222"/>
      <c r="G48" s="218"/>
      <c r="H48" s="222"/>
      <c r="I48" s="218"/>
      <c r="J48" s="222"/>
      <c r="K48" s="218"/>
      <c r="L48" s="222"/>
      <c r="M48" s="218"/>
      <c r="N48" s="222"/>
      <c r="O48" s="218"/>
      <c r="P48" s="222"/>
      <c r="Q48" s="226"/>
      <c r="R48" s="222"/>
      <c r="S48" s="226"/>
      <c r="T48" s="223"/>
      <c r="U48" s="130"/>
    </row>
    <row r="49" s="78" customFormat="true" ht="18" hidden="false" customHeight="true" outlineLevel="0" collapsed="false">
      <c r="A49" s="130" t="n">
        <v>37</v>
      </c>
      <c r="B49" s="98" t="s">
        <v>280</v>
      </c>
      <c r="C49" s="218" t="n">
        <v>364</v>
      </c>
      <c r="D49" s="222" t="n">
        <v>2.96924708377519</v>
      </c>
      <c r="E49" s="218" t="n">
        <v>77</v>
      </c>
      <c r="F49" s="222" t="n">
        <v>5.91397849462366</v>
      </c>
      <c r="G49" s="218" t="n">
        <v>5</v>
      </c>
      <c r="H49" s="222" t="n">
        <v>0.834724540901503</v>
      </c>
      <c r="I49" s="218" t="n">
        <v>46</v>
      </c>
      <c r="J49" s="222" t="n">
        <v>1.6624503071919</v>
      </c>
      <c r="K49" s="218" t="n">
        <v>0</v>
      </c>
      <c r="L49" s="222" t="n">
        <v>0</v>
      </c>
      <c r="M49" s="218" t="n">
        <v>23</v>
      </c>
      <c r="N49" s="222" t="n">
        <v>1.10100526567736</v>
      </c>
      <c r="O49" s="218" t="n">
        <v>0</v>
      </c>
      <c r="P49" s="222" t="n">
        <v>0</v>
      </c>
      <c r="Q49" s="226" t="n">
        <v>777</v>
      </c>
      <c r="R49" s="222" t="n">
        <v>2.3815361981242</v>
      </c>
      <c r="S49" s="226" t="n">
        <v>100</v>
      </c>
      <c r="T49" s="223" t="n">
        <v>1.38331719463273</v>
      </c>
      <c r="U49" s="130" t="n">
        <v>37</v>
      </c>
    </row>
    <row r="50" s="78" customFormat="true" ht="12" hidden="false" customHeight="true" outlineLevel="0" collapsed="false">
      <c r="A50" s="130" t="n">
        <v>38</v>
      </c>
      <c r="B50" s="98" t="s">
        <v>276</v>
      </c>
      <c r="C50" s="218" t="n">
        <v>141</v>
      </c>
      <c r="D50" s="222" t="n">
        <v>1.15017538135248</v>
      </c>
      <c r="E50" s="218" t="n">
        <v>26</v>
      </c>
      <c r="F50" s="222" t="n">
        <v>1.99692780337942</v>
      </c>
      <c r="G50" s="218" t="n">
        <v>4</v>
      </c>
      <c r="H50" s="222" t="n">
        <v>0.667779632721202</v>
      </c>
      <c r="I50" s="218" t="n">
        <v>20</v>
      </c>
      <c r="J50" s="222" t="n">
        <v>0.722804481387785</v>
      </c>
      <c r="K50" s="218" t="n">
        <v>0</v>
      </c>
      <c r="L50" s="222" t="n">
        <v>0</v>
      </c>
      <c r="M50" s="218" t="n">
        <v>13</v>
      </c>
      <c r="N50" s="222" t="n">
        <v>0.622307324078506</v>
      </c>
      <c r="O50" s="218" t="n">
        <v>0</v>
      </c>
      <c r="P50" s="222" t="n">
        <v>0</v>
      </c>
      <c r="Q50" s="226" t="n">
        <v>318</v>
      </c>
      <c r="R50" s="222" t="n">
        <v>0.974682768344265</v>
      </c>
      <c r="S50" s="226" t="n">
        <v>46</v>
      </c>
      <c r="T50" s="223" t="n">
        <v>0.636325909531056</v>
      </c>
      <c r="U50" s="130" t="n">
        <v>38</v>
      </c>
    </row>
    <row r="51" s="78" customFormat="true" ht="12" hidden="false" customHeight="true" outlineLevel="0" collapsed="false">
      <c r="A51" s="130" t="n">
        <v>39</v>
      </c>
      <c r="B51" s="114" t="s">
        <v>290</v>
      </c>
      <c r="C51" s="218" t="n">
        <v>124</v>
      </c>
      <c r="D51" s="222" t="n">
        <v>1.01150175381352</v>
      </c>
      <c r="E51" s="218" t="n">
        <v>26</v>
      </c>
      <c r="F51" s="222" t="n">
        <v>1.99692780337942</v>
      </c>
      <c r="G51" s="218" t="n">
        <v>1</v>
      </c>
      <c r="H51" s="222" t="n">
        <v>0.166944908180301</v>
      </c>
      <c r="I51" s="218" t="n">
        <v>18</v>
      </c>
      <c r="J51" s="222" t="n">
        <v>0.650524033249006</v>
      </c>
      <c r="K51" s="218" t="n">
        <v>0</v>
      </c>
      <c r="L51" s="222" t="n">
        <v>0</v>
      </c>
      <c r="M51" s="218" t="n">
        <v>8</v>
      </c>
      <c r="N51" s="222" t="n">
        <v>0.382958353279081</v>
      </c>
      <c r="O51" s="218" t="n">
        <v>0</v>
      </c>
      <c r="P51" s="222" t="n">
        <v>0</v>
      </c>
      <c r="Q51" s="226" t="n">
        <v>284</v>
      </c>
      <c r="R51" s="222" t="n">
        <v>0.870471403175382</v>
      </c>
      <c r="S51" s="226" t="n">
        <v>43</v>
      </c>
      <c r="T51" s="223" t="n">
        <v>0.594826393692074</v>
      </c>
      <c r="U51" s="130" t="n">
        <v>39</v>
      </c>
    </row>
    <row r="52" s="78" customFormat="true" ht="12" hidden="false" customHeight="true" outlineLevel="0" collapsed="false">
      <c r="A52" s="130" t="n">
        <v>40</v>
      </c>
      <c r="B52" s="114" t="s">
        <v>291</v>
      </c>
      <c r="C52" s="218" t="n">
        <v>99</v>
      </c>
      <c r="D52" s="222" t="n">
        <v>0.807569948609185</v>
      </c>
      <c r="E52" s="218" t="n">
        <v>25</v>
      </c>
      <c r="F52" s="222" t="n">
        <v>1.92012288786482</v>
      </c>
      <c r="G52" s="218" t="n">
        <v>0</v>
      </c>
      <c r="H52" s="222" t="n">
        <v>0</v>
      </c>
      <c r="I52" s="218" t="n">
        <v>8</v>
      </c>
      <c r="J52" s="222" t="n">
        <v>0.289121792555114</v>
      </c>
      <c r="K52" s="218" t="n">
        <v>0</v>
      </c>
      <c r="L52" s="222" t="n">
        <v>0</v>
      </c>
      <c r="M52" s="218" t="n">
        <v>2</v>
      </c>
      <c r="N52" s="222" t="n">
        <v>0.0957395883197702</v>
      </c>
      <c r="O52" s="218" t="n">
        <v>0</v>
      </c>
      <c r="P52" s="222" t="n">
        <v>0</v>
      </c>
      <c r="Q52" s="226" t="n">
        <v>175</v>
      </c>
      <c r="R52" s="222" t="n">
        <v>0.536382026604549</v>
      </c>
      <c r="S52" s="226" t="n">
        <v>11</v>
      </c>
      <c r="T52" s="223" t="n">
        <v>0.1521648914096</v>
      </c>
      <c r="U52" s="130" t="n">
        <v>40</v>
      </c>
    </row>
    <row r="53" s="78" customFormat="true" ht="12" hidden="false" customHeight="true" outlineLevel="0" collapsed="false">
      <c r="A53" s="130" t="n">
        <v>41</v>
      </c>
      <c r="B53" s="114" t="s">
        <v>287</v>
      </c>
      <c r="C53" s="218" t="n">
        <v>189</v>
      </c>
      <c r="D53" s="222" t="n">
        <v>1.54172444734481</v>
      </c>
      <c r="E53" s="218" t="n">
        <v>30</v>
      </c>
      <c r="F53" s="222" t="n">
        <v>2.30414746543779</v>
      </c>
      <c r="G53" s="218" t="n">
        <v>3</v>
      </c>
      <c r="H53" s="222" t="n">
        <v>0.500834724540902</v>
      </c>
      <c r="I53" s="218" t="n">
        <v>25</v>
      </c>
      <c r="J53" s="222" t="n">
        <v>0.903505601734731</v>
      </c>
      <c r="K53" s="218" t="n">
        <v>0</v>
      </c>
      <c r="L53" s="222" t="n">
        <v>0</v>
      </c>
      <c r="M53" s="218" t="n">
        <v>12</v>
      </c>
      <c r="N53" s="222" t="n">
        <v>0.574437529918621</v>
      </c>
      <c r="O53" s="218" t="n">
        <v>0</v>
      </c>
      <c r="P53" s="222" t="n">
        <v>0</v>
      </c>
      <c r="Q53" s="226" t="n">
        <v>389</v>
      </c>
      <c r="R53" s="222" t="n">
        <v>1.19230061913811</v>
      </c>
      <c r="S53" s="226" t="n">
        <v>53</v>
      </c>
      <c r="T53" s="223" t="n">
        <v>0.733158113155347</v>
      </c>
      <c r="U53" s="130" t="n">
        <v>41</v>
      </c>
    </row>
    <row r="54" s="78" customFormat="true" ht="12" hidden="false" customHeight="true" outlineLevel="0" collapsed="false">
      <c r="A54" s="130" t="n">
        <v>42</v>
      </c>
      <c r="B54" s="114" t="s">
        <v>288</v>
      </c>
      <c r="C54" s="218" t="n">
        <v>175</v>
      </c>
      <c r="D54" s="222" t="n">
        <v>1.42752263643038</v>
      </c>
      <c r="E54" s="218" t="n">
        <v>47</v>
      </c>
      <c r="F54" s="222" t="n">
        <v>3.60983102918587</v>
      </c>
      <c r="G54" s="218" t="n">
        <v>2</v>
      </c>
      <c r="H54" s="222" t="n">
        <v>0.333889816360601</v>
      </c>
      <c r="I54" s="218" t="n">
        <v>21</v>
      </c>
      <c r="J54" s="222" t="n">
        <v>0.758944705457174</v>
      </c>
      <c r="K54" s="218" t="n">
        <v>0</v>
      </c>
      <c r="L54" s="222" t="n">
        <v>0</v>
      </c>
      <c r="M54" s="218" t="n">
        <v>11</v>
      </c>
      <c r="N54" s="222" t="n">
        <v>0.526567735758736</v>
      </c>
      <c r="O54" s="218" t="n">
        <v>0</v>
      </c>
      <c r="P54" s="222" t="n">
        <v>0</v>
      </c>
      <c r="Q54" s="226" t="n">
        <v>388</v>
      </c>
      <c r="R54" s="222" t="n">
        <v>1.18923557898608</v>
      </c>
      <c r="S54" s="226" t="n">
        <v>47</v>
      </c>
      <c r="T54" s="223" t="n">
        <v>0.650159081477383</v>
      </c>
      <c r="U54" s="130" t="n">
        <v>42</v>
      </c>
    </row>
    <row r="55" customFormat="false" ht="9" hidden="false" customHeight="true" outlineLevel="0" collapsed="false">
      <c r="A55" s="229"/>
      <c r="B55" s="231"/>
      <c r="C55" s="232"/>
      <c r="D55" s="233"/>
      <c r="E55" s="234"/>
      <c r="F55" s="233"/>
      <c r="G55" s="234"/>
      <c r="H55" s="233"/>
      <c r="I55" s="234"/>
      <c r="J55" s="233"/>
      <c r="K55" s="234"/>
      <c r="L55" s="233"/>
      <c r="M55" s="234"/>
      <c r="N55" s="233"/>
      <c r="O55" s="234"/>
      <c r="P55" s="233"/>
      <c r="Q55" s="235"/>
      <c r="R55" s="233"/>
      <c r="S55" s="234"/>
      <c r="T55" s="233"/>
      <c r="U55" s="229"/>
    </row>
    <row r="56" s="77" customFormat="true" ht="19.5" hidden="false" customHeight="true" outlineLevel="0" collapsed="false"/>
    <row r="57" s="77" customFormat="true" ht="19.5" hidden="false" customHeight="true" outlineLevel="0" collapsed="false"/>
    <row r="58" s="77" customFormat="true" ht="9" hidden="false" customHeight="true" outlineLevel="0" collapsed="false"/>
    <row r="59" s="77" customFormat="true" ht="9" hidden="false" customHeight="true" outlineLevel="0" collapsed="false"/>
    <row r="60" s="77" customFormat="true" ht="9" hidden="false" customHeight="true" outlineLevel="0" collapsed="false"/>
    <row r="61" s="77" customFormat="true" ht="19.5" hidden="false" customHeight="true" outlineLevel="0" collapsed="false"/>
    <row r="62" s="77" customFormat="true" ht="9" hidden="false" customHeight="true" outlineLevel="0" collapsed="false"/>
    <row r="63" s="77" customFormat="true" ht="9" hidden="false" customHeight="true" outlineLevel="0" collapsed="false"/>
    <row r="64" s="77" customFormat="true" ht="9" hidden="false" customHeight="true" outlineLevel="0" collapsed="false"/>
    <row r="65" s="77" customFormat="true" ht="9" hidden="false" customHeight="true" outlineLevel="0" collapsed="false"/>
    <row r="66" s="77" customFormat="true" ht="9" hidden="false" customHeight="true" outlineLevel="0" collapsed="false"/>
    <row r="67" s="77" customFormat="true" ht="9" hidden="false" customHeight="true" outlineLevel="0" collapsed="false"/>
    <row r="68" s="77" customFormat="true" ht="9" hidden="false" customHeight="true" outlineLevel="0" collapsed="false"/>
    <row r="69" s="77" customFormat="true" ht="9" hidden="false" customHeight="true" outlineLevel="0" collapsed="false"/>
    <row r="70" s="77" customFormat="true" ht="9" hidden="false" customHeight="true" outlineLevel="0" collapsed="false"/>
    <row r="71" s="77" customFormat="true" ht="9" hidden="false" customHeight="true" outlineLevel="0" collapsed="false"/>
    <row r="72" s="77" customFormat="true" ht="9" hidden="false" customHeight="true" outlineLevel="0" collapsed="false"/>
    <row r="73" s="77" customFormat="true" ht="9" hidden="false" customHeight="true" outlineLevel="0" collapsed="false"/>
    <row r="74" s="77" customFormat="true" ht="9" hidden="false" customHeight="true" outlineLevel="0" collapsed="false"/>
    <row r="75" s="77" customFormat="true" ht="9" hidden="false" customHeight="true" outlineLevel="0" collapsed="false"/>
    <row r="76" s="77" customFormat="true" ht="9" hidden="false" customHeight="true" outlineLevel="0" collapsed="false"/>
    <row r="77" s="77" customFormat="true" ht="9" hidden="false" customHeight="true" outlineLevel="0" collapsed="false"/>
    <row r="78" s="77" customFormat="true" ht="9" hidden="false" customHeight="true" outlineLevel="0" collapsed="false"/>
    <row r="79" s="77" customFormat="true" ht="9" hidden="false" customHeight="true" outlineLevel="0" collapsed="false"/>
    <row r="80" s="77" customFormat="true" ht="9" hidden="false" customHeight="true" outlineLevel="0" collapsed="false"/>
    <row r="81" s="77" customFormat="true" ht="9" hidden="false" customHeight="true" outlineLevel="0" collapsed="false"/>
    <row r="82" s="77" customFormat="true" ht="9" hidden="false" customHeight="true" outlineLevel="0" collapsed="false"/>
    <row r="83" s="77" customFormat="true" ht="9" hidden="false" customHeight="true" outlineLevel="0" collapsed="false"/>
    <row r="84" s="77" customFormat="true" ht="9" hidden="false" customHeight="true" outlineLevel="0" collapsed="false"/>
    <row r="85" s="77" customFormat="true" ht="9" hidden="false" customHeight="true" outlineLevel="0" collapsed="false"/>
    <row r="86" s="77" customFormat="true" ht="9" hidden="false" customHeight="true" outlineLevel="0" collapsed="false"/>
    <row r="87" s="77" customFormat="true" ht="9" hidden="false" customHeight="true" outlineLevel="0" collapsed="false"/>
    <row r="88" s="77" customFormat="true" ht="9" hidden="false" customHeight="tru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  <row r="193" s="77" customFormat="true" ht="12.75" hidden="false" customHeight="false" outlineLevel="0" collapsed="false"/>
    <row r="194" s="77" customFormat="true" ht="12.75" hidden="false" customHeight="false" outlineLevel="0" collapsed="false"/>
    <row r="195" s="77" customFormat="true" ht="12.75" hidden="false" customHeight="false" outlineLevel="0" collapsed="false"/>
    <row r="196" s="77" customFormat="true" ht="12.75" hidden="false" customHeight="false" outlineLevel="0" collapsed="false"/>
    <row r="197" s="77" customFormat="true" ht="12.75" hidden="false" customHeight="false" outlineLevel="0" collapsed="false"/>
    <row r="198" s="77" customFormat="true" ht="12.75" hidden="false" customHeight="false" outlineLevel="0" collapsed="false"/>
    <row r="199" s="77" customFormat="true" ht="12.75" hidden="false" customHeight="false" outlineLevel="0" collapsed="false"/>
    <row r="200" s="77" customFormat="true" ht="12.75" hidden="false" customHeight="false" outlineLevel="0" collapsed="false"/>
    <row r="201" s="77" customFormat="true" ht="12.75" hidden="false" customHeight="false" outlineLevel="0" collapsed="false"/>
    <row r="202" s="77" customFormat="true" ht="12.75" hidden="false" customHeight="false" outlineLevel="0" collapsed="false"/>
    <row r="203" s="77" customFormat="true" ht="12.75" hidden="false" customHeight="false" outlineLevel="0" collapsed="false"/>
    <row r="204" s="77" customFormat="true" ht="12.75" hidden="false" customHeight="false" outlineLevel="0" collapsed="false"/>
    <row r="205" s="77" customFormat="true" ht="12.75" hidden="false" customHeight="false" outlineLevel="0" collapsed="false"/>
    <row r="206" s="77" customFormat="true" ht="12.75" hidden="false" customHeight="false" outlineLevel="0" collapsed="false"/>
    <row r="207" s="77" customFormat="true" ht="12.75" hidden="false" customHeight="false" outlineLevel="0" collapsed="false"/>
    <row r="208" s="77" customFormat="true" ht="12.75" hidden="false" customHeight="false" outlineLevel="0" collapsed="false"/>
    <row r="209" s="77" customFormat="true" ht="12.75" hidden="false" customHeight="false" outlineLevel="0" collapsed="false"/>
    <row r="210" s="77" customFormat="true" ht="12.75" hidden="false" customHeight="false" outlineLevel="0" collapsed="false"/>
    <row r="211" s="77" customFormat="true" ht="12.75" hidden="false" customHeight="false" outlineLevel="0" collapsed="false"/>
    <row r="212" s="77" customFormat="true" ht="12.75" hidden="false" customHeight="false" outlineLevel="0" collapsed="false"/>
    <row r="213" s="77" customFormat="true" ht="12.75" hidden="false" customHeight="false" outlineLevel="0" collapsed="false"/>
    <row r="214" s="77" customFormat="true" ht="12.75" hidden="false" customHeight="false" outlineLevel="0" collapsed="false"/>
    <row r="215" s="77" customFormat="true" ht="12.75" hidden="false" customHeight="false" outlineLevel="0" collapsed="false"/>
    <row r="216" s="77" customFormat="true" ht="12.75" hidden="false" customHeight="false" outlineLevel="0" collapsed="false"/>
    <row r="217" s="77" customFormat="true" ht="12.75" hidden="false" customHeight="false" outlineLevel="0" collapsed="false"/>
    <row r="218" s="77" customFormat="true" ht="12.75" hidden="false" customHeight="false" outlineLevel="0" collapsed="false"/>
    <row r="219" s="77" customFormat="true" ht="12.75" hidden="false" customHeight="false" outlineLevel="0" collapsed="false"/>
    <row r="220" s="77" customFormat="true" ht="12.75" hidden="false" customHeight="false" outlineLevel="0" collapsed="false"/>
    <row r="221" s="77" customFormat="true" ht="12.75" hidden="false" customHeight="false" outlineLevel="0" collapsed="false"/>
    <row r="222" s="77" customFormat="true" ht="12.75" hidden="false" customHeight="false" outlineLevel="0" collapsed="false"/>
    <row r="223" s="77" customFormat="true" ht="12.75" hidden="false" customHeight="false" outlineLevel="0" collapsed="false"/>
    <row r="224" s="77" customFormat="true" ht="12.75" hidden="false" customHeight="false" outlineLevel="0" collapsed="false"/>
    <row r="225" s="77" customFormat="true" ht="12.75" hidden="false" customHeight="false" outlineLevel="0" collapsed="false"/>
    <row r="226" s="77" customFormat="true" ht="12.75" hidden="false" customHeight="false" outlineLevel="0" collapsed="false"/>
    <row r="227" s="77" customFormat="true" ht="12.75" hidden="false" customHeight="false" outlineLevel="0" collapsed="false"/>
    <row r="228" s="77" customFormat="true" ht="12.75" hidden="false" customHeight="false" outlineLevel="0" collapsed="false"/>
    <row r="229" s="77" customFormat="true" ht="12.75" hidden="false" customHeight="false" outlineLevel="0" collapsed="false"/>
    <row r="230" s="77" customFormat="true" ht="12.75" hidden="false" customHeight="false" outlineLevel="0" collapsed="false"/>
    <row r="231" s="77" customFormat="true" ht="12.75" hidden="false" customHeight="false" outlineLevel="0" collapsed="false"/>
    <row r="232" s="77" customFormat="true" ht="12.75" hidden="false" customHeight="false" outlineLevel="0" collapsed="false"/>
    <row r="233" s="77" customFormat="true" ht="12.75" hidden="false" customHeight="false" outlineLevel="0" collapsed="false"/>
    <row r="234" s="77" customFormat="true" ht="12.75" hidden="false" customHeight="false" outlineLevel="0" collapsed="false"/>
    <row r="235" s="77" customFormat="true" ht="12.75" hidden="false" customHeight="false" outlineLevel="0" collapsed="false"/>
    <row r="236" s="77" customFormat="true" ht="12.75" hidden="false" customHeight="false" outlineLevel="0" collapsed="false"/>
    <row r="237" s="77" customFormat="true" ht="12.75" hidden="false" customHeight="false" outlineLevel="0" collapsed="false"/>
    <row r="238" s="77" customFormat="true" ht="12.75" hidden="false" customHeight="false" outlineLevel="0" collapsed="false"/>
    <row r="239" s="77" customFormat="true" ht="12.75" hidden="false" customHeight="false" outlineLevel="0" collapsed="false"/>
    <row r="240" s="77" customFormat="true" ht="12.75" hidden="false" customHeight="false" outlineLevel="0" collapsed="false"/>
    <row r="241" s="77" customFormat="true" ht="12.75" hidden="false" customHeight="false" outlineLevel="0" collapsed="false"/>
    <row r="242" s="77" customFormat="true" ht="12.75" hidden="false" customHeight="false" outlineLevel="0" collapsed="false"/>
    <row r="243" s="77" customFormat="true" ht="12.75" hidden="false" customHeight="false" outlineLevel="0" collapsed="false"/>
    <row r="244" s="77" customFormat="true" ht="12.75" hidden="false" customHeight="false" outlineLevel="0" collapsed="false"/>
    <row r="245" s="77" customFormat="true" ht="12.75" hidden="false" customHeight="false" outlineLevel="0" collapsed="false"/>
    <row r="246" s="77" customFormat="true" ht="12.75" hidden="false" customHeight="false" outlineLevel="0" collapsed="false"/>
    <row r="247" s="77" customFormat="true" ht="12.75" hidden="false" customHeight="false" outlineLevel="0" collapsed="false"/>
    <row r="248" s="77" customFormat="true" ht="12.75" hidden="false" customHeight="false" outlineLevel="0" collapsed="false"/>
    <row r="249" s="77" customFormat="true" ht="12.75" hidden="false" customHeight="false" outlineLevel="0" collapsed="false"/>
    <row r="250" s="77" customFormat="true" ht="12.75" hidden="false" customHeight="false" outlineLevel="0" collapsed="false"/>
    <row r="251" s="77" customFormat="true" ht="12.75" hidden="false" customHeight="false" outlineLevel="0" collapsed="false"/>
    <row r="252" s="77" customFormat="true" ht="12.75" hidden="false" customHeight="false" outlineLevel="0" collapsed="false"/>
    <row r="253" s="77" customFormat="true" ht="12.75" hidden="false" customHeight="false" outlineLevel="0" collapsed="false"/>
    <row r="254" s="77" customFormat="true" ht="12.75" hidden="false" customHeight="false" outlineLevel="0" collapsed="false"/>
    <row r="255" s="77" customFormat="true" ht="12.75" hidden="false" customHeight="false" outlineLevel="0" collapsed="false"/>
    <row r="256" s="77" customFormat="true" ht="12.75" hidden="false" customHeight="false" outlineLevel="0" collapsed="false"/>
    <row r="257" s="77" customFormat="true" ht="12.75" hidden="false" customHeight="false" outlineLevel="0" collapsed="false"/>
    <row r="258" s="77" customFormat="true" ht="12.75" hidden="false" customHeight="false" outlineLevel="0" collapsed="false"/>
    <row r="259" s="77" customFormat="true" ht="12.75" hidden="false" customHeight="false" outlineLevel="0" collapsed="false"/>
    <row r="260" s="77" customFormat="true" ht="12.75" hidden="false" customHeight="false" outlineLevel="0" collapsed="false"/>
    <row r="261" s="77" customFormat="true" ht="12.75" hidden="false" customHeight="false" outlineLevel="0" collapsed="false"/>
    <row r="262" s="77" customFormat="true" ht="12.75" hidden="false" customHeight="false" outlineLevel="0" collapsed="false"/>
    <row r="263" s="77" customFormat="true" ht="12.75" hidden="false" customHeight="false" outlineLevel="0" collapsed="false"/>
    <row r="264" s="77" customFormat="true" ht="12.75" hidden="false" customHeight="false" outlineLevel="0" collapsed="false"/>
    <row r="265" s="77" customFormat="true" ht="12.75" hidden="false" customHeight="false" outlineLevel="0" collapsed="false"/>
    <row r="266" s="77" customFormat="true" ht="12.75" hidden="false" customHeight="false" outlineLevel="0" collapsed="false"/>
    <row r="267" s="77" customFormat="true" ht="12.75" hidden="false" customHeight="false" outlineLevel="0" collapsed="false"/>
    <row r="268" s="77" customFormat="true" ht="12.75" hidden="false" customHeight="false" outlineLevel="0" collapsed="false"/>
    <row r="269" s="77" customFormat="true" ht="12.75" hidden="false" customHeight="false" outlineLevel="0" collapsed="false"/>
    <row r="270" s="77" customFormat="true" ht="12.75" hidden="false" customHeight="false" outlineLevel="0" collapsed="false"/>
    <row r="271" s="77" customFormat="true" ht="12.75" hidden="false" customHeight="false" outlineLevel="0" collapsed="false"/>
    <row r="272" s="77" customFormat="true" ht="12.75" hidden="false" customHeight="false" outlineLevel="0" collapsed="false"/>
    <row r="273" s="77" customFormat="true" ht="12.75" hidden="false" customHeight="false" outlineLevel="0" collapsed="false"/>
    <row r="274" s="77" customFormat="true" ht="12.75" hidden="false" customHeight="false" outlineLevel="0" collapsed="false"/>
    <row r="275" s="77" customFormat="true" ht="12.75" hidden="false" customHeight="false" outlineLevel="0" collapsed="false"/>
    <row r="276" s="77" customFormat="true" ht="12.75" hidden="false" customHeight="false" outlineLevel="0" collapsed="false"/>
    <row r="277" s="77" customFormat="true" ht="12.75" hidden="false" customHeight="false" outlineLevel="0" collapsed="false"/>
    <row r="278" s="77" customFormat="true" ht="12.75" hidden="false" customHeight="false" outlineLevel="0" collapsed="false"/>
    <row r="279" s="77" customFormat="true" ht="12.75" hidden="false" customHeight="false" outlineLevel="0" collapsed="false"/>
    <row r="280" s="77" customFormat="true" ht="12.75" hidden="false" customHeight="false" outlineLevel="0" collapsed="false"/>
    <row r="281" s="77" customFormat="true" ht="12.75" hidden="false" customHeight="false" outlineLevel="0" collapsed="false"/>
    <row r="282" s="77" customFormat="true" ht="12.75" hidden="false" customHeight="false" outlineLevel="0" collapsed="false"/>
    <row r="283" s="77" customFormat="true" ht="12.75" hidden="false" customHeight="false" outlineLevel="0" collapsed="false"/>
    <row r="284" s="77" customFormat="true" ht="12.75" hidden="false" customHeight="false" outlineLevel="0" collapsed="false"/>
    <row r="285" s="77" customFormat="true" ht="12.75" hidden="false" customHeight="false" outlineLevel="0" collapsed="false"/>
    <row r="286" s="77" customFormat="true" ht="12.75" hidden="false" customHeight="false" outlineLevel="0" collapsed="false"/>
    <row r="287" s="77" customFormat="true" ht="12.75" hidden="false" customHeight="false" outlineLevel="0" collapsed="false"/>
    <row r="288" s="77" customFormat="true" ht="12.75" hidden="false" customHeight="false" outlineLevel="0" collapsed="false"/>
    <row r="289" s="77" customFormat="true" ht="12.75" hidden="false" customHeight="false" outlineLevel="0" collapsed="false"/>
    <row r="290" s="77" customFormat="true" ht="12.75" hidden="false" customHeight="false" outlineLevel="0" collapsed="false"/>
    <row r="291" s="77" customFormat="true" ht="12.75" hidden="false" customHeight="false" outlineLevel="0" collapsed="false"/>
    <row r="292" s="77" customFormat="true" ht="12.75" hidden="false" customHeight="false" outlineLevel="0" collapsed="false"/>
    <row r="293" s="77" customFormat="true" ht="12.75" hidden="false" customHeight="false" outlineLevel="0" collapsed="false"/>
    <row r="294" s="77" customFormat="true" ht="12.75" hidden="false" customHeight="false" outlineLevel="0" collapsed="false"/>
    <row r="295" s="77" customFormat="true" ht="12.75" hidden="false" customHeight="false" outlineLevel="0" collapsed="false"/>
    <row r="296" s="77" customFormat="true" ht="12.75" hidden="false" customHeight="false" outlineLevel="0" collapsed="false"/>
    <row r="297" s="77" customFormat="true" ht="12.75" hidden="false" customHeight="false" outlineLevel="0" collapsed="false"/>
    <row r="298" s="77" customFormat="true" ht="12.75" hidden="false" customHeight="false" outlineLevel="0" collapsed="false"/>
    <row r="299" s="77" customFormat="true" ht="12.75" hidden="false" customHeight="false" outlineLevel="0" collapsed="false"/>
    <row r="300" s="77" customFormat="true" ht="12.75" hidden="false" customHeight="false" outlineLevel="0" collapsed="false"/>
    <row r="301" s="77" customFormat="true" ht="12.75" hidden="false" customHeight="false" outlineLevel="0" collapsed="false"/>
    <row r="302" s="77" customFormat="true" ht="12.75" hidden="false" customHeight="false" outlineLevel="0" collapsed="false"/>
    <row r="303" s="77" customFormat="true" ht="12.75" hidden="false" customHeight="false" outlineLevel="0" collapsed="false"/>
    <row r="304" s="77" customFormat="true" ht="12.75" hidden="false" customHeight="false" outlineLevel="0" collapsed="false"/>
    <row r="305" s="77" customFormat="true" ht="12.75" hidden="false" customHeight="false" outlineLevel="0" collapsed="false"/>
    <row r="306" s="77" customFormat="true" ht="12.75" hidden="false" customHeight="false" outlineLevel="0" collapsed="false"/>
    <row r="307" s="77" customFormat="true" ht="12.75" hidden="false" customHeight="false" outlineLevel="0" collapsed="false"/>
    <row r="308" s="77" customFormat="true" ht="12.75" hidden="false" customHeight="false" outlineLevel="0" collapsed="false"/>
    <row r="309" s="77" customFormat="true" ht="12.75" hidden="false" customHeight="false" outlineLevel="0" collapsed="false"/>
    <row r="310" s="77" customFormat="true" ht="12.75" hidden="false" customHeight="false" outlineLevel="0" collapsed="false"/>
    <row r="311" s="77" customFormat="true" ht="12.75" hidden="false" customHeight="false" outlineLevel="0" collapsed="false"/>
    <row r="312" s="77" customFormat="true" ht="12.75" hidden="false" customHeight="false" outlineLevel="0" collapsed="false"/>
    <row r="313" s="77" customFormat="true" ht="12.75" hidden="false" customHeight="false" outlineLevel="0" collapsed="false"/>
    <row r="314" s="77" customFormat="true" ht="12.75" hidden="false" customHeight="false" outlineLevel="0" collapsed="false"/>
    <row r="315" s="77" customFormat="true" ht="12.75" hidden="false" customHeight="false" outlineLevel="0" collapsed="false"/>
    <row r="316" s="77" customFormat="true" ht="12.75" hidden="false" customHeight="false" outlineLevel="0" collapsed="false"/>
    <row r="317" s="77" customFormat="true" ht="12.75" hidden="false" customHeight="false" outlineLevel="0" collapsed="false"/>
    <row r="318" s="77" customFormat="true" ht="12.75" hidden="false" customHeight="false" outlineLevel="0" collapsed="false"/>
    <row r="319" s="77" customFormat="true" ht="12.75" hidden="false" customHeight="false" outlineLevel="0" collapsed="false"/>
    <row r="320" s="77" customFormat="true" ht="12.75" hidden="false" customHeight="false" outlineLevel="0" collapsed="false"/>
    <row r="321" s="77" customFormat="true" ht="12.75" hidden="false" customHeight="false" outlineLevel="0" collapsed="false"/>
    <row r="322" s="77" customFormat="true" ht="12.75" hidden="false" customHeight="false" outlineLevel="0" collapsed="false"/>
    <row r="323" s="77" customFormat="true" ht="12.75" hidden="false" customHeight="false" outlineLevel="0" collapsed="false"/>
    <row r="324" s="77" customFormat="true" ht="12.75" hidden="false" customHeight="false" outlineLevel="0" collapsed="false"/>
    <row r="325" s="77" customFormat="true" ht="12.75" hidden="false" customHeight="false" outlineLevel="0" collapsed="false"/>
    <row r="326" s="77" customFormat="true" ht="12.75" hidden="false" customHeight="false" outlineLevel="0" collapsed="false"/>
    <row r="327" s="77" customFormat="true" ht="12.75" hidden="false" customHeight="false" outlineLevel="0" collapsed="false"/>
    <row r="328" s="77" customFormat="true" ht="12.75" hidden="false" customHeight="false" outlineLevel="0" collapsed="false"/>
    <row r="329" s="77" customFormat="true" ht="12.75" hidden="false" customHeight="false" outlineLevel="0" collapsed="false"/>
    <row r="330" s="77" customFormat="true" ht="12.75" hidden="false" customHeight="false" outlineLevel="0" collapsed="false"/>
    <row r="331" s="77" customFormat="true" ht="12.75" hidden="false" customHeight="false" outlineLevel="0" collapsed="false"/>
    <row r="332" s="77" customFormat="true" ht="12.75" hidden="false" customHeight="false" outlineLevel="0" collapsed="false"/>
    <row r="333" s="77" customFormat="true" ht="12.75" hidden="false" customHeight="false" outlineLevel="0" collapsed="false"/>
    <row r="334" s="77" customFormat="true" ht="12.75" hidden="false" customHeight="false" outlineLevel="0" collapsed="false"/>
    <row r="335" s="77" customFormat="true" ht="12.75" hidden="false" customHeight="false" outlineLevel="0" collapsed="false"/>
    <row r="336" s="77" customFormat="true" ht="12.75" hidden="false" customHeight="false" outlineLevel="0" collapsed="false"/>
    <row r="337" s="77" customFormat="true" ht="12.75" hidden="false" customHeight="false" outlineLevel="0" collapsed="false"/>
    <row r="338" s="77" customFormat="true" ht="12.75" hidden="false" customHeight="false" outlineLevel="0" collapsed="false"/>
    <row r="339" s="77" customFormat="true" ht="12.75" hidden="false" customHeight="false" outlineLevel="0" collapsed="false"/>
    <row r="340" s="77" customFormat="true" ht="12.75" hidden="false" customHeight="false" outlineLevel="0" collapsed="false"/>
    <row r="341" s="77" customFormat="true" ht="12.75" hidden="false" customHeight="false" outlineLevel="0" collapsed="false"/>
    <row r="342" s="77" customFormat="true" ht="12.75" hidden="false" customHeight="false" outlineLevel="0" collapsed="false"/>
    <row r="343" s="77" customFormat="true" ht="12.75" hidden="false" customHeight="false" outlineLevel="0" collapsed="false"/>
    <row r="344" s="77" customFormat="true" ht="12.75" hidden="false" customHeight="false" outlineLevel="0" collapsed="false"/>
    <row r="345" s="77" customFormat="true" ht="12.75" hidden="false" customHeight="false" outlineLevel="0" collapsed="false"/>
    <row r="346" s="77" customFormat="true" ht="12.75" hidden="false" customHeight="false" outlineLevel="0" collapsed="false"/>
    <row r="347" s="77" customFormat="true" ht="12.75" hidden="false" customHeight="false" outlineLevel="0" collapsed="false"/>
    <row r="348" s="77" customFormat="true" ht="12.75" hidden="false" customHeight="false" outlineLevel="0" collapsed="false"/>
    <row r="349" s="77" customFormat="true" ht="12.75" hidden="false" customHeight="false" outlineLevel="0" collapsed="false"/>
    <row r="350" s="77" customFormat="true" ht="12.75" hidden="false" customHeight="false" outlineLevel="0" collapsed="false"/>
    <row r="351" s="77" customFormat="true" ht="12.75" hidden="false" customHeight="false" outlineLevel="0" collapsed="false"/>
    <row r="352" s="77" customFormat="true" ht="12.75" hidden="false" customHeight="false" outlineLevel="0" collapsed="false"/>
    <row r="353" s="77" customFormat="true" ht="12.75" hidden="false" customHeight="false" outlineLevel="0" collapsed="false"/>
    <row r="354" s="77" customFormat="true" ht="12.75" hidden="false" customHeight="false" outlineLevel="0" collapsed="false"/>
    <row r="355" s="77" customFormat="true" ht="12.75" hidden="false" customHeight="false" outlineLevel="0" collapsed="false"/>
    <row r="356" s="77" customFormat="true" ht="12.75" hidden="false" customHeight="false" outlineLevel="0" collapsed="false"/>
    <row r="357" s="77" customFormat="true" ht="12.75" hidden="false" customHeight="false" outlineLevel="0" collapsed="false"/>
    <row r="358" s="77" customFormat="true" ht="12.75" hidden="false" customHeight="false" outlineLevel="0" collapsed="false"/>
    <row r="359" s="77" customFormat="true" ht="12.75" hidden="false" customHeight="false" outlineLevel="0" collapsed="false"/>
    <row r="360" s="77" customFormat="true" ht="12.75" hidden="false" customHeight="false" outlineLevel="0" collapsed="false"/>
    <row r="361" s="77" customFormat="true" ht="12.75" hidden="false" customHeight="false" outlineLevel="0" collapsed="false"/>
    <row r="362" s="77" customFormat="true" ht="12.75" hidden="false" customHeight="false" outlineLevel="0" collapsed="false"/>
    <row r="363" s="77" customFormat="true" ht="12.75" hidden="false" customHeight="false" outlineLevel="0" collapsed="false"/>
    <row r="364" s="77" customFormat="true" ht="12.75" hidden="false" customHeight="false" outlineLevel="0" collapsed="false"/>
    <row r="365" s="77" customFormat="true" ht="12.75" hidden="false" customHeight="false" outlineLevel="0" collapsed="false"/>
    <row r="366" s="77" customFormat="true" ht="12.75" hidden="false" customHeight="false" outlineLevel="0" collapsed="false"/>
    <row r="367" s="77" customFormat="true" ht="12.75" hidden="false" customHeight="false" outlineLevel="0" collapsed="false"/>
    <row r="368" s="77" customFormat="true" ht="12.75" hidden="false" customHeight="false" outlineLevel="0" collapsed="false"/>
    <row r="369" s="77" customFormat="true" ht="12.75" hidden="false" customHeight="false" outlineLevel="0" collapsed="false"/>
    <row r="370" s="77" customFormat="true" ht="12.75" hidden="false" customHeight="false" outlineLevel="0" collapsed="false"/>
    <row r="371" s="77" customFormat="true" ht="12.75" hidden="false" customHeight="false" outlineLevel="0" collapsed="false"/>
    <row r="372" s="77" customFormat="true" ht="12.75" hidden="false" customHeight="false" outlineLevel="0" collapsed="false"/>
    <row r="373" s="77" customFormat="true" ht="12.75" hidden="false" customHeight="false" outlineLevel="0" collapsed="false"/>
    <row r="374" s="77" customFormat="true" ht="12.75" hidden="false" customHeight="false" outlineLevel="0" collapsed="false"/>
    <row r="375" s="77" customFormat="true" ht="12.75" hidden="false" customHeight="false" outlineLevel="0" collapsed="false"/>
    <row r="376" s="77" customFormat="true" ht="12.75" hidden="false" customHeight="false" outlineLevel="0" collapsed="false"/>
    <row r="377" s="77" customFormat="true" ht="12.75" hidden="false" customHeight="false" outlineLevel="0" collapsed="false"/>
    <row r="378" s="77" customFormat="true" ht="12.75" hidden="false" customHeight="false" outlineLevel="0" collapsed="false"/>
    <row r="379" s="77" customFormat="true" ht="12.75" hidden="false" customHeight="false" outlineLevel="0" collapsed="false"/>
    <row r="380" s="77" customFormat="true" ht="12.75" hidden="false" customHeight="false" outlineLevel="0" collapsed="false"/>
    <row r="381" s="77" customFormat="true" ht="12.75" hidden="false" customHeight="false" outlineLevel="0" collapsed="false"/>
    <row r="382" s="77" customFormat="true" ht="12.75" hidden="false" customHeight="false" outlineLevel="0" collapsed="false"/>
    <row r="383" s="77" customFormat="true" ht="12.75" hidden="false" customHeight="false" outlineLevel="0" collapsed="false"/>
    <row r="384" s="77" customFormat="true" ht="12.75" hidden="false" customHeight="false" outlineLevel="0" collapsed="false"/>
    <row r="385" s="77" customFormat="true" ht="12.75" hidden="false" customHeight="false" outlineLevel="0" collapsed="false"/>
    <row r="386" s="77" customFormat="true" ht="12.75" hidden="false" customHeight="false" outlineLevel="0" collapsed="false"/>
    <row r="387" s="77" customFormat="true" ht="12.75" hidden="false" customHeight="false" outlineLevel="0" collapsed="false"/>
    <row r="388" s="77" customFormat="true" ht="12.75" hidden="false" customHeight="false" outlineLevel="0" collapsed="false"/>
    <row r="389" s="77" customFormat="true" ht="12.75" hidden="false" customHeight="false" outlineLevel="0" collapsed="false"/>
    <row r="390" s="77" customFormat="true" ht="12.75" hidden="false" customHeight="false" outlineLevel="0" collapsed="false"/>
    <row r="391" s="77" customFormat="true" ht="12.75" hidden="false" customHeight="false" outlineLevel="0" collapsed="false"/>
    <row r="392" s="77" customFormat="true" ht="12.75" hidden="false" customHeight="false" outlineLevel="0" collapsed="false"/>
    <row r="393" s="77" customFormat="true" ht="12.75" hidden="false" customHeight="false" outlineLevel="0" collapsed="false"/>
    <row r="394" s="77" customFormat="true" ht="12.75" hidden="false" customHeight="false" outlineLevel="0" collapsed="false"/>
    <row r="395" s="77" customFormat="true" ht="12.75" hidden="false" customHeight="false" outlineLevel="0" collapsed="false"/>
    <row r="396" s="77" customFormat="true" ht="12.75" hidden="false" customHeight="false" outlineLevel="0" collapsed="false"/>
    <row r="397" s="77" customFormat="true" ht="12.75" hidden="false" customHeight="false" outlineLevel="0" collapsed="false"/>
    <row r="398" s="77" customFormat="true" ht="12.75" hidden="false" customHeight="false" outlineLevel="0" collapsed="false"/>
    <row r="399" s="77" customFormat="true" ht="12.75" hidden="false" customHeight="false" outlineLevel="0" collapsed="false"/>
    <row r="400" s="77" customFormat="true" ht="12.75" hidden="false" customHeight="false" outlineLevel="0" collapsed="false"/>
    <row r="401" s="77" customFormat="true" ht="12.75" hidden="false" customHeight="false" outlineLevel="0" collapsed="false"/>
    <row r="402" s="77" customFormat="true" ht="12.75" hidden="false" customHeight="false" outlineLevel="0" collapsed="false"/>
    <row r="403" s="77" customFormat="true" ht="12.75" hidden="false" customHeight="false" outlineLevel="0" collapsed="false"/>
    <row r="404" s="77" customFormat="true" ht="12.75" hidden="false" customHeight="false" outlineLevel="0" collapsed="false"/>
    <row r="405" s="77" customFormat="true" ht="12.75" hidden="false" customHeight="false" outlineLevel="0" collapsed="false"/>
    <row r="406" s="77" customFormat="true" ht="12.75" hidden="false" customHeight="false" outlineLevel="0" collapsed="false"/>
    <row r="407" s="77" customFormat="true" ht="12.75" hidden="false" customHeight="false" outlineLevel="0" collapsed="false"/>
    <row r="408" s="77" customFormat="true" ht="12.75" hidden="false" customHeight="false" outlineLevel="0" collapsed="false"/>
    <row r="409" s="77" customFormat="true" ht="12.75" hidden="false" customHeight="false" outlineLevel="0" collapsed="false"/>
    <row r="410" s="77" customFormat="true" ht="12.75" hidden="false" customHeight="false" outlineLevel="0" collapsed="false"/>
    <row r="411" s="77" customFormat="true" ht="12.75" hidden="false" customHeight="false" outlineLevel="0" collapsed="false"/>
    <row r="412" s="77" customFormat="true" ht="12.75" hidden="false" customHeight="false" outlineLevel="0" collapsed="false"/>
    <row r="413" s="77" customFormat="true" ht="12.75" hidden="false" customHeight="false" outlineLevel="0" collapsed="false"/>
    <row r="414" s="77" customFormat="true" ht="12.75" hidden="false" customHeight="false" outlineLevel="0" collapsed="false"/>
    <row r="415" s="77" customFormat="true" ht="12.75" hidden="false" customHeight="false" outlineLevel="0" collapsed="false"/>
    <row r="416" s="77" customFormat="true" ht="12.75" hidden="false" customHeight="false" outlineLevel="0" collapsed="false"/>
    <row r="417" s="77" customFormat="true" ht="12.75" hidden="false" customHeight="false" outlineLevel="0" collapsed="false"/>
    <row r="418" s="77" customFormat="true" ht="12.75" hidden="false" customHeight="false" outlineLevel="0" collapsed="false"/>
    <row r="419" s="77" customFormat="true" ht="12.75" hidden="false" customHeight="false" outlineLevel="0" collapsed="false"/>
    <row r="420" s="77" customFormat="true" ht="12.75" hidden="false" customHeight="false" outlineLevel="0" collapsed="false"/>
    <row r="421" s="77" customFormat="true" ht="12.75" hidden="false" customHeight="false" outlineLevel="0" collapsed="false"/>
    <row r="422" s="77" customFormat="true" ht="12.75" hidden="false" customHeight="false" outlineLevel="0" collapsed="false"/>
    <row r="423" s="77" customFormat="true" ht="12.75" hidden="false" customHeight="false" outlineLevel="0" collapsed="false"/>
    <row r="424" s="77" customFormat="true" ht="12.75" hidden="false" customHeight="false" outlineLevel="0" collapsed="false"/>
    <row r="425" s="77" customFormat="true" ht="12.75" hidden="false" customHeight="false" outlineLevel="0" collapsed="false"/>
    <row r="426" s="77" customFormat="true" ht="12.75" hidden="false" customHeight="false" outlineLevel="0" collapsed="false"/>
    <row r="427" s="77" customFormat="true" ht="12.75" hidden="false" customHeight="false" outlineLevel="0" collapsed="false"/>
    <row r="428" s="77" customFormat="true" ht="12.75" hidden="false" customHeight="false" outlineLevel="0" collapsed="false"/>
    <row r="429" s="77" customFormat="true" ht="12.75" hidden="false" customHeight="false" outlineLevel="0" collapsed="false"/>
    <row r="430" s="77" customFormat="true" ht="12.75" hidden="false" customHeight="false" outlineLevel="0" collapsed="false"/>
    <row r="431" s="77" customFormat="true" ht="12.75" hidden="false" customHeight="false" outlineLevel="0" collapsed="false"/>
    <row r="432" s="77" customFormat="true" ht="12.75" hidden="false" customHeight="false" outlineLevel="0" collapsed="false"/>
    <row r="433" s="77" customFormat="true" ht="12.75" hidden="false" customHeight="false" outlineLevel="0" collapsed="false"/>
    <row r="434" s="77" customFormat="true" ht="12.75" hidden="false" customHeight="false" outlineLevel="0" collapsed="false"/>
    <row r="435" s="77" customFormat="true" ht="12.75" hidden="false" customHeight="false" outlineLevel="0" collapsed="false"/>
    <row r="436" s="77" customFormat="true" ht="12.75" hidden="false" customHeight="false" outlineLevel="0" collapsed="false"/>
    <row r="437" s="77" customFormat="true" ht="12.75" hidden="false" customHeight="false" outlineLevel="0" collapsed="false"/>
    <row r="438" s="77" customFormat="true" ht="12.75" hidden="false" customHeight="false" outlineLevel="0" collapsed="false"/>
    <row r="439" s="77" customFormat="true" ht="12.75" hidden="false" customHeight="false" outlineLevel="0" collapsed="false"/>
    <row r="440" s="77" customFormat="true" ht="12.75" hidden="false" customHeight="false" outlineLevel="0" collapsed="false"/>
    <row r="441" s="77" customFormat="true" ht="12.75" hidden="false" customHeight="false" outlineLevel="0" collapsed="false"/>
    <row r="442" s="77" customFormat="true" ht="12.75" hidden="false" customHeight="false" outlineLevel="0" collapsed="false"/>
    <row r="443" s="77" customFormat="true" ht="12.75" hidden="false" customHeight="false" outlineLevel="0" collapsed="false"/>
    <row r="444" s="77" customFormat="true" ht="12.75" hidden="false" customHeight="false" outlineLevel="0" collapsed="false"/>
    <row r="445" s="77" customFormat="true" ht="12.75" hidden="false" customHeight="false" outlineLevel="0" collapsed="false"/>
    <row r="446" s="77" customFormat="true" ht="12.75" hidden="false" customHeight="false" outlineLevel="0" collapsed="false"/>
    <row r="447" s="77" customFormat="true" ht="12.75" hidden="false" customHeight="false" outlineLevel="0" collapsed="false"/>
    <row r="448" s="77" customFormat="true" ht="12.75" hidden="false" customHeight="false" outlineLevel="0" collapsed="false"/>
    <row r="449" s="77" customFormat="true" ht="12.75" hidden="false" customHeight="false" outlineLevel="0" collapsed="false"/>
    <row r="450" s="77" customFormat="true" ht="12.75" hidden="false" customHeight="false" outlineLevel="0" collapsed="false"/>
    <row r="451" s="77" customFormat="true" ht="12.75" hidden="false" customHeight="false" outlineLevel="0" collapsed="false"/>
    <row r="452" s="77" customFormat="true" ht="12.75" hidden="false" customHeight="false" outlineLevel="0" collapsed="false"/>
    <row r="453" s="77" customFormat="true" ht="12.75" hidden="false" customHeight="false" outlineLevel="0" collapsed="false"/>
    <row r="454" s="77" customFormat="true" ht="12.75" hidden="false" customHeight="false" outlineLevel="0" collapsed="false"/>
    <row r="455" s="77" customFormat="true" ht="12.75" hidden="false" customHeight="false" outlineLevel="0" collapsed="false"/>
    <row r="456" s="77" customFormat="true" ht="12.75" hidden="false" customHeight="false" outlineLevel="0" collapsed="false"/>
    <row r="457" s="77" customFormat="true" ht="12.75" hidden="false" customHeight="false" outlineLevel="0" collapsed="false"/>
    <row r="458" s="77" customFormat="true" ht="12.75" hidden="false" customHeight="false" outlineLevel="0" collapsed="false"/>
    <row r="459" s="77" customFormat="true" ht="12.75" hidden="false" customHeight="false" outlineLevel="0" collapsed="false"/>
    <row r="460" s="77" customFormat="true" ht="12.75" hidden="false" customHeight="false" outlineLevel="0" collapsed="false"/>
    <row r="461" s="77" customFormat="true" ht="12.75" hidden="false" customHeight="false" outlineLevel="0" collapsed="false"/>
    <row r="462" s="77" customFormat="true" ht="12.75" hidden="false" customHeight="false" outlineLevel="0" collapsed="false"/>
    <row r="463" s="77" customFormat="true" ht="12.75" hidden="false" customHeight="false" outlineLevel="0" collapsed="false"/>
    <row r="464" s="77" customFormat="true" ht="12.75" hidden="false" customHeight="false" outlineLevel="0" collapsed="false"/>
    <row r="465" s="77" customFormat="true" ht="12.75" hidden="false" customHeight="false" outlineLevel="0" collapsed="false"/>
    <row r="466" s="77" customFormat="true" ht="12.75" hidden="false" customHeight="false" outlineLevel="0" collapsed="false"/>
    <row r="467" s="77" customFormat="true" ht="12.75" hidden="false" customHeight="false" outlineLevel="0" collapsed="false"/>
    <row r="468" s="77" customFormat="true" ht="12.75" hidden="false" customHeight="false" outlineLevel="0" collapsed="false"/>
    <row r="469" s="77" customFormat="true" ht="12.75" hidden="false" customHeight="false" outlineLevel="0" collapsed="false"/>
    <row r="470" s="77" customFormat="true" ht="12.75" hidden="false" customHeight="false" outlineLevel="0" collapsed="false"/>
    <row r="471" s="77" customFormat="true" ht="12.75" hidden="false" customHeight="false" outlineLevel="0" collapsed="false"/>
  </sheetData>
  <mergeCells count="16">
    <mergeCell ref="C2:J2"/>
    <mergeCell ref="A4:I4"/>
    <mergeCell ref="K4:S4"/>
    <mergeCell ref="A6:A8"/>
    <mergeCell ref="B6:B8"/>
    <mergeCell ref="C6:D7"/>
    <mergeCell ref="E6:F7"/>
    <mergeCell ref="G6:H7"/>
    <mergeCell ref="I6:J7"/>
    <mergeCell ref="K6:L7"/>
    <mergeCell ref="M6:N7"/>
    <mergeCell ref="O6:P7"/>
    <mergeCell ref="Q6:T6"/>
    <mergeCell ref="U6:U8"/>
    <mergeCell ref="Q7:R7"/>
    <mergeCell ref="S7:T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39.7"/>
    <col collapsed="false" customWidth="true" hidden="false" outlineLevel="0" max="3" min="3" style="78" width="8.7"/>
    <col collapsed="false" customWidth="true" hidden="false" outlineLevel="0" max="4" min="4" style="78" width="6.41"/>
    <col collapsed="false" customWidth="true" hidden="false" outlineLevel="0" max="5" min="5" style="78" width="8.7"/>
    <col collapsed="false" customWidth="true" hidden="false" outlineLevel="0" max="6" min="6" style="78" width="6.41"/>
    <col collapsed="false" customWidth="true" hidden="false" outlineLevel="0" max="7" min="7" style="78" width="8.7"/>
    <col collapsed="false" customWidth="true" hidden="false" outlineLevel="0" max="8" min="8" style="78" width="6.41"/>
    <col collapsed="false" customWidth="true" hidden="false" outlineLevel="0" max="9" min="9" style="78" width="8.7"/>
    <col collapsed="false" customWidth="true" hidden="false" outlineLevel="0" max="10" min="10" style="78" width="6.28"/>
    <col collapsed="false" customWidth="true" hidden="false" outlineLevel="0" max="11" min="11" style="78" width="9.56"/>
    <col collapsed="false" customWidth="true" hidden="false" outlineLevel="0" max="12" min="12" style="78" width="6.85"/>
    <col collapsed="false" customWidth="true" hidden="false" outlineLevel="0" max="13" min="13" style="78" width="9.56"/>
    <col collapsed="false" customWidth="true" hidden="false" outlineLevel="0" max="14" min="14" style="78" width="6.85"/>
    <col collapsed="false" customWidth="true" hidden="false" outlineLevel="0" max="15" min="15" style="78" width="9.56"/>
    <col collapsed="false" customWidth="true" hidden="false" outlineLevel="0" max="16" min="16" style="78" width="6.85"/>
    <col collapsed="false" customWidth="true" hidden="false" outlineLevel="0" max="17" min="17" style="78" width="9.56"/>
    <col collapsed="false" customWidth="true" hidden="false" outlineLevel="0" max="18" min="18" style="78" width="6.28"/>
    <col collapsed="false" customWidth="true" hidden="false" outlineLevel="0" max="19" min="19" style="78" width="9.56"/>
    <col collapsed="false" customWidth="true" hidden="false" outlineLevel="0" max="20" min="20" style="78" width="6.56"/>
    <col collapsed="false" customWidth="true" hidden="false" outlineLevel="0" max="21" min="21" style="78" width="9.56"/>
    <col collapsed="false" customWidth="true" hidden="false" outlineLevel="0" max="22" min="22" style="78" width="6.56"/>
    <col collapsed="false" customWidth="true" hidden="false" outlineLevel="0" max="23" min="23" style="78" width="3.56"/>
    <col collapsed="false" customWidth="false" hidden="false" outlineLevel="0" max="257" min="24" style="78" width="11.42"/>
  </cols>
  <sheetData>
    <row r="1" customFormat="false" ht="11.25" hidden="false" customHeight="false" outlineLevel="0" collapsed="false">
      <c r="A1" s="78" t="s">
        <v>299</v>
      </c>
      <c r="K1" s="211"/>
      <c r="L1" s="211"/>
      <c r="M1" s="211"/>
      <c r="W1" s="120" t="s">
        <v>299</v>
      </c>
    </row>
    <row r="2" customFormat="false" ht="11.1" hidden="false" customHeight="true" outlineLevel="0" collapsed="false">
      <c r="A2" s="117" t="s">
        <v>77</v>
      </c>
      <c r="B2" s="117"/>
      <c r="C2" s="212"/>
      <c r="D2" s="212"/>
      <c r="E2" s="212"/>
      <c r="F2" s="212"/>
      <c r="G2" s="212"/>
      <c r="H2" s="212"/>
      <c r="I2" s="212"/>
      <c r="J2" s="212"/>
      <c r="K2" s="211" t="s">
        <v>77</v>
      </c>
      <c r="L2" s="211"/>
      <c r="M2" s="211"/>
      <c r="N2" s="211"/>
      <c r="O2" s="117"/>
      <c r="P2" s="117"/>
      <c r="Q2" s="117"/>
      <c r="R2" s="117"/>
      <c r="S2" s="117"/>
      <c r="T2" s="117"/>
      <c r="U2" s="117"/>
      <c r="V2" s="117"/>
      <c r="W2" s="120"/>
    </row>
    <row r="3" customFormat="false" ht="11.25" hidden="false" customHeight="true" outlineLevel="0" collapsed="false">
      <c r="A3" s="119" t="s">
        <v>3</v>
      </c>
      <c r="B3" s="119"/>
      <c r="K3" s="119" t="s">
        <v>3</v>
      </c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23.25" hidden="false" customHeight="true" outlineLevel="0" collapsed="false">
      <c r="A4" s="124" t="s">
        <v>300</v>
      </c>
      <c r="B4" s="124"/>
      <c r="C4" s="124"/>
      <c r="D4" s="124"/>
      <c r="E4" s="124"/>
      <c r="F4" s="124"/>
      <c r="G4" s="124"/>
      <c r="H4" s="124"/>
      <c r="I4" s="124"/>
      <c r="J4" s="211"/>
      <c r="K4" s="124" t="s">
        <v>300</v>
      </c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19"/>
    </row>
    <row r="5" customFormat="false" ht="13.5" hidden="false" customHeight="true" outlineLevel="0" collapsed="false">
      <c r="A5" s="117" t="s">
        <v>301</v>
      </c>
      <c r="B5" s="117"/>
      <c r="C5" s="120"/>
      <c r="D5" s="120"/>
      <c r="E5" s="120"/>
      <c r="F5" s="120"/>
      <c r="G5" s="120"/>
      <c r="H5" s="120"/>
      <c r="I5" s="120"/>
      <c r="J5" s="120"/>
      <c r="K5" s="119" t="s">
        <v>301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</row>
    <row r="6" customFormat="false" ht="6.75" hidden="false" customHeight="true" outlineLevel="0" collapsed="false"/>
    <row r="7" customFormat="false" ht="15.75" hidden="false" customHeight="true" outlineLevel="0" collapsed="false">
      <c r="A7" s="125" t="s">
        <v>249</v>
      </c>
      <c r="B7" s="85" t="s">
        <v>302</v>
      </c>
      <c r="C7" s="85" t="s">
        <v>109</v>
      </c>
      <c r="D7" s="85"/>
      <c r="E7" s="85" t="s">
        <v>303</v>
      </c>
      <c r="F7" s="85"/>
      <c r="G7" s="86" t="s">
        <v>252</v>
      </c>
      <c r="H7" s="86"/>
      <c r="I7" s="86" t="s">
        <v>253</v>
      </c>
      <c r="J7" s="86"/>
      <c r="K7" s="89" t="s">
        <v>273</v>
      </c>
      <c r="L7" s="89"/>
      <c r="M7" s="89" t="s">
        <v>255</v>
      </c>
      <c r="N7" s="89"/>
      <c r="O7" s="85" t="s">
        <v>256</v>
      </c>
      <c r="P7" s="85"/>
      <c r="Q7" s="85" t="s">
        <v>75</v>
      </c>
      <c r="R7" s="85"/>
      <c r="S7" s="85" t="s">
        <v>257</v>
      </c>
      <c r="T7" s="85"/>
      <c r="U7" s="85" t="s">
        <v>274</v>
      </c>
      <c r="V7" s="85"/>
      <c r="W7" s="125" t="s">
        <v>249</v>
      </c>
    </row>
    <row r="8" customFormat="false" ht="15" hidden="false" customHeight="true" outlineLevel="0" collapsed="false">
      <c r="A8" s="125"/>
      <c r="B8" s="85"/>
      <c r="C8" s="85"/>
      <c r="D8" s="85"/>
      <c r="E8" s="85"/>
      <c r="F8" s="85"/>
      <c r="G8" s="86"/>
      <c r="H8" s="86"/>
      <c r="I8" s="86"/>
      <c r="J8" s="86"/>
      <c r="K8" s="89"/>
      <c r="L8" s="89"/>
      <c r="M8" s="89"/>
      <c r="N8" s="89"/>
      <c r="O8" s="85"/>
      <c r="P8" s="85"/>
      <c r="Q8" s="85"/>
      <c r="R8" s="85"/>
      <c r="S8" s="85"/>
      <c r="T8" s="85"/>
      <c r="U8" s="85"/>
      <c r="V8" s="85"/>
      <c r="W8" s="125"/>
    </row>
    <row r="9" s="130" customFormat="true" ht="19.5" hidden="false" customHeight="true" outlineLevel="0" collapsed="false">
      <c r="A9" s="125"/>
      <c r="B9" s="85"/>
      <c r="C9" s="213" t="s">
        <v>269</v>
      </c>
      <c r="D9" s="213" t="s">
        <v>270</v>
      </c>
      <c r="E9" s="213" t="s">
        <v>269</v>
      </c>
      <c r="F9" s="213" t="s">
        <v>270</v>
      </c>
      <c r="G9" s="213" t="s">
        <v>269</v>
      </c>
      <c r="H9" s="213" t="s">
        <v>270</v>
      </c>
      <c r="I9" s="214" t="s">
        <v>269</v>
      </c>
      <c r="J9" s="215" t="s">
        <v>270</v>
      </c>
      <c r="K9" s="216" t="s">
        <v>269</v>
      </c>
      <c r="L9" s="214" t="s">
        <v>270</v>
      </c>
      <c r="M9" s="213" t="s">
        <v>269</v>
      </c>
      <c r="N9" s="213" t="s">
        <v>270</v>
      </c>
      <c r="O9" s="213" t="s">
        <v>269</v>
      </c>
      <c r="P9" s="213" t="s">
        <v>270</v>
      </c>
      <c r="Q9" s="213" t="s">
        <v>269</v>
      </c>
      <c r="R9" s="213" t="s">
        <v>270</v>
      </c>
      <c r="S9" s="213" t="s">
        <v>269</v>
      </c>
      <c r="T9" s="213" t="s">
        <v>270</v>
      </c>
      <c r="U9" s="213" t="s">
        <v>269</v>
      </c>
      <c r="V9" s="213" t="s">
        <v>270</v>
      </c>
      <c r="W9" s="125"/>
    </row>
    <row r="10" customFormat="false" ht="23.25" hidden="false" customHeight="true" outlineLevel="0" collapsed="false">
      <c r="A10" s="130"/>
      <c r="B10" s="217" t="s">
        <v>304</v>
      </c>
      <c r="C10" s="236"/>
      <c r="D10" s="219"/>
      <c r="E10" s="218"/>
      <c r="F10" s="219"/>
      <c r="G10" s="218"/>
      <c r="H10" s="219"/>
      <c r="I10" s="218"/>
      <c r="J10" s="219"/>
      <c r="K10" s="218"/>
      <c r="L10" s="219"/>
      <c r="M10" s="218"/>
      <c r="N10" s="219"/>
      <c r="O10" s="218"/>
      <c r="P10" s="219"/>
      <c r="Q10" s="218"/>
      <c r="R10" s="219"/>
      <c r="S10" s="218"/>
      <c r="T10" s="219"/>
      <c r="U10" s="218"/>
      <c r="V10" s="220"/>
      <c r="W10" s="130"/>
    </row>
    <row r="11" customFormat="false" ht="14.1" hidden="false" customHeight="true" outlineLevel="0" collapsed="false">
      <c r="A11" s="130" t="n">
        <v>1</v>
      </c>
      <c r="B11" s="98" t="s">
        <v>305</v>
      </c>
      <c r="C11" s="237" t="n">
        <v>2727</v>
      </c>
      <c r="D11" s="238" t="n">
        <v>6.47389787052204</v>
      </c>
      <c r="E11" s="218" t="n">
        <v>171</v>
      </c>
      <c r="F11" s="238" t="n">
        <v>4.4893672880021</v>
      </c>
      <c r="G11" s="218" t="n">
        <v>131</v>
      </c>
      <c r="H11" s="238" t="n">
        <v>4.61105244632172</v>
      </c>
      <c r="I11" s="218" t="n">
        <v>142</v>
      </c>
      <c r="J11" s="238" t="n">
        <v>6.26102292768959</v>
      </c>
      <c r="K11" s="218" t="n">
        <v>121</v>
      </c>
      <c r="L11" s="238" t="n">
        <v>8.29335161069226</v>
      </c>
      <c r="M11" s="218" t="n">
        <v>41</v>
      </c>
      <c r="N11" s="238" t="n">
        <v>9.73871733966746</v>
      </c>
      <c r="O11" s="218" t="n">
        <v>143</v>
      </c>
      <c r="P11" s="238" t="n">
        <v>7.66345123258307</v>
      </c>
      <c r="Q11" s="218" t="n">
        <v>133</v>
      </c>
      <c r="R11" s="238" t="n">
        <v>3.59265262020529</v>
      </c>
      <c r="S11" s="218" t="n">
        <v>64</v>
      </c>
      <c r="T11" s="238" t="n">
        <v>6.43863179074447</v>
      </c>
      <c r="U11" s="218" t="n">
        <v>198</v>
      </c>
      <c r="V11" s="239" t="n">
        <v>5.29695024077047</v>
      </c>
      <c r="W11" s="130" t="n">
        <v>1</v>
      </c>
    </row>
    <row r="12" customFormat="false" ht="14.1" hidden="false" customHeight="true" outlineLevel="0" collapsed="false">
      <c r="A12" s="130" t="n">
        <v>2</v>
      </c>
      <c r="B12" s="98" t="s">
        <v>306</v>
      </c>
      <c r="C12" s="237" t="n">
        <v>16859</v>
      </c>
      <c r="D12" s="238" t="n">
        <v>40.0232651995347</v>
      </c>
      <c r="E12" s="218" t="n">
        <v>1696</v>
      </c>
      <c r="F12" s="238" t="n">
        <v>44.526122341822</v>
      </c>
      <c r="G12" s="218" t="n">
        <v>1074</v>
      </c>
      <c r="H12" s="238" t="n">
        <v>37.8035902851109</v>
      </c>
      <c r="I12" s="218" t="n">
        <v>534</v>
      </c>
      <c r="J12" s="238" t="n">
        <v>23.5449735449735</v>
      </c>
      <c r="K12" s="218" t="n">
        <v>606</v>
      </c>
      <c r="L12" s="238" t="n">
        <v>41.5352981494174</v>
      </c>
      <c r="M12" s="218" t="n">
        <v>203</v>
      </c>
      <c r="N12" s="238" t="n">
        <v>48.2185273159145</v>
      </c>
      <c r="O12" s="218" t="n">
        <v>256</v>
      </c>
      <c r="P12" s="238" t="n">
        <v>13.7191854233655</v>
      </c>
      <c r="Q12" s="218" t="n">
        <v>1334</v>
      </c>
      <c r="R12" s="238" t="n">
        <v>36.0345759049163</v>
      </c>
      <c r="S12" s="218" t="n">
        <v>405</v>
      </c>
      <c r="T12" s="238" t="n">
        <v>40.7444668008048</v>
      </c>
      <c r="U12" s="218" t="n">
        <v>1921</v>
      </c>
      <c r="V12" s="239" t="n">
        <v>51.3911182450508</v>
      </c>
      <c r="W12" s="130" t="n">
        <v>2</v>
      </c>
    </row>
    <row r="13" customFormat="false" ht="14.1" hidden="false" customHeight="true" outlineLevel="0" collapsed="false">
      <c r="A13" s="130" t="n">
        <v>3</v>
      </c>
      <c r="B13" s="98" t="s">
        <v>307</v>
      </c>
      <c r="C13" s="237" t="n">
        <v>1617</v>
      </c>
      <c r="D13" s="238" t="n">
        <v>3.83875792322484</v>
      </c>
      <c r="E13" s="218" t="n">
        <v>177</v>
      </c>
      <c r="F13" s="238" t="n">
        <v>4.64688894723024</v>
      </c>
      <c r="G13" s="218" t="n">
        <v>78</v>
      </c>
      <c r="H13" s="238" t="n">
        <v>2.7455121436114</v>
      </c>
      <c r="I13" s="218" t="n">
        <v>68</v>
      </c>
      <c r="J13" s="238" t="n">
        <v>2.99823633156966</v>
      </c>
      <c r="K13" s="218" t="n">
        <v>85</v>
      </c>
      <c r="L13" s="238" t="n">
        <v>5.82590815627142</v>
      </c>
      <c r="M13" s="218" t="n">
        <v>30</v>
      </c>
      <c r="N13" s="238" t="n">
        <v>7.12589073634204</v>
      </c>
      <c r="O13" s="218" t="n">
        <v>14</v>
      </c>
      <c r="P13" s="238" t="n">
        <v>0.7502679528403</v>
      </c>
      <c r="Q13" s="218" t="n">
        <v>148</v>
      </c>
      <c r="R13" s="238" t="n">
        <v>3.99783900594273</v>
      </c>
      <c r="S13" s="218" t="n">
        <v>48</v>
      </c>
      <c r="T13" s="238" t="n">
        <v>4.82897384305835</v>
      </c>
      <c r="U13" s="218" t="n">
        <v>256</v>
      </c>
      <c r="V13" s="239" t="n">
        <v>6.84858212948101</v>
      </c>
      <c r="W13" s="130" t="n">
        <v>3</v>
      </c>
    </row>
    <row r="14" customFormat="false" ht="14.1" hidden="false" customHeight="true" outlineLevel="0" collapsed="false">
      <c r="A14" s="130" t="n">
        <v>4</v>
      </c>
      <c r="B14" s="98" t="s">
        <v>308</v>
      </c>
      <c r="C14" s="237" t="n">
        <v>4679</v>
      </c>
      <c r="D14" s="238" t="n">
        <v>11.1079457778411</v>
      </c>
      <c r="E14" s="218" t="n">
        <v>385</v>
      </c>
      <c r="F14" s="238" t="n">
        <v>10.1076398004726</v>
      </c>
      <c r="G14" s="218" t="n">
        <v>417</v>
      </c>
      <c r="H14" s="238" t="n">
        <v>14.6779303062302</v>
      </c>
      <c r="I14" s="218" t="n">
        <v>221</v>
      </c>
      <c r="J14" s="238" t="n">
        <v>9.74426807760141</v>
      </c>
      <c r="K14" s="218" t="n">
        <v>126</v>
      </c>
      <c r="L14" s="238" t="n">
        <v>8.63605209047293</v>
      </c>
      <c r="M14" s="218" t="n">
        <v>47</v>
      </c>
      <c r="N14" s="238" t="n">
        <v>11.1638954869359</v>
      </c>
      <c r="O14" s="218" t="n">
        <v>71</v>
      </c>
      <c r="P14" s="238" t="n">
        <v>3.80493033226152</v>
      </c>
      <c r="Q14" s="218" t="n">
        <v>439</v>
      </c>
      <c r="R14" s="238" t="n">
        <v>11.8584548892491</v>
      </c>
      <c r="S14" s="218" t="n">
        <v>148</v>
      </c>
      <c r="T14" s="238" t="n">
        <v>14.8893360160966</v>
      </c>
      <c r="U14" s="218" t="n">
        <v>570</v>
      </c>
      <c r="V14" s="239" t="n">
        <v>15.2487961476726</v>
      </c>
      <c r="W14" s="130" t="n">
        <v>4</v>
      </c>
    </row>
    <row r="15" customFormat="false" ht="14.1" hidden="false" customHeight="true" outlineLevel="0" collapsed="false">
      <c r="A15" s="130" t="n">
        <v>5</v>
      </c>
      <c r="B15" s="98" t="s">
        <v>309</v>
      </c>
      <c r="C15" s="237" t="n">
        <v>2718</v>
      </c>
      <c r="D15" s="238" t="n">
        <v>6.45253187094936</v>
      </c>
      <c r="E15" s="218" t="n">
        <v>184</v>
      </c>
      <c r="F15" s="238" t="n">
        <v>4.83066421632975</v>
      </c>
      <c r="G15" s="218" t="n">
        <v>102</v>
      </c>
      <c r="H15" s="238" t="n">
        <v>3.59028511087645</v>
      </c>
      <c r="I15" s="218" t="n">
        <v>185</v>
      </c>
      <c r="J15" s="238" t="n">
        <v>8.15696649029982</v>
      </c>
      <c r="K15" s="218" t="n">
        <v>77</v>
      </c>
      <c r="L15" s="238" t="n">
        <v>5.27758738862234</v>
      </c>
      <c r="M15" s="218" t="n">
        <v>22</v>
      </c>
      <c r="N15" s="238" t="n">
        <v>5.22565320665083</v>
      </c>
      <c r="O15" s="218" t="n">
        <v>40</v>
      </c>
      <c r="P15" s="238" t="n">
        <v>2.14362272240086</v>
      </c>
      <c r="Q15" s="218" t="n">
        <v>127</v>
      </c>
      <c r="R15" s="238" t="n">
        <v>3.43057806591032</v>
      </c>
      <c r="S15" s="218" t="n">
        <v>74</v>
      </c>
      <c r="T15" s="238" t="n">
        <v>7.44466800804829</v>
      </c>
      <c r="U15" s="218" t="n">
        <v>203</v>
      </c>
      <c r="V15" s="239" t="n">
        <v>5.43071161048689</v>
      </c>
      <c r="W15" s="130" t="n">
        <v>5</v>
      </c>
    </row>
    <row r="16" customFormat="false" ht="14.1" hidden="false" customHeight="true" outlineLevel="0" collapsed="false">
      <c r="A16" s="130" t="n">
        <v>6</v>
      </c>
      <c r="B16" s="98" t="s">
        <v>310</v>
      </c>
      <c r="C16" s="237" t="n">
        <v>1216</v>
      </c>
      <c r="D16" s="238" t="n">
        <v>2.88678394226432</v>
      </c>
      <c r="E16" s="218" t="n">
        <v>121</v>
      </c>
      <c r="F16" s="238" t="n">
        <v>3.17668679443423</v>
      </c>
      <c r="G16" s="218" t="n">
        <v>60</v>
      </c>
      <c r="H16" s="238" t="n">
        <v>2.11193241816262</v>
      </c>
      <c r="I16" s="218" t="n">
        <v>76</v>
      </c>
      <c r="J16" s="238" t="n">
        <v>3.35097001763668</v>
      </c>
      <c r="K16" s="218" t="n">
        <v>44</v>
      </c>
      <c r="L16" s="238" t="n">
        <v>3.01576422206991</v>
      </c>
      <c r="M16" s="218" t="n">
        <v>21</v>
      </c>
      <c r="N16" s="238" t="n">
        <v>4.98812351543943</v>
      </c>
      <c r="O16" s="218" t="n">
        <v>31</v>
      </c>
      <c r="P16" s="238" t="n">
        <v>1.66130760986066</v>
      </c>
      <c r="Q16" s="218" t="n">
        <v>89</v>
      </c>
      <c r="R16" s="238" t="n">
        <v>2.40410588870881</v>
      </c>
      <c r="S16" s="218" t="n">
        <v>23</v>
      </c>
      <c r="T16" s="238" t="n">
        <v>2.31388329979879</v>
      </c>
      <c r="U16" s="218" t="n">
        <v>143</v>
      </c>
      <c r="V16" s="239" t="n">
        <v>3.82557517388978</v>
      </c>
      <c r="W16" s="130" t="n">
        <v>6</v>
      </c>
    </row>
    <row r="17" customFormat="false" ht="14.1" hidden="false" customHeight="true" outlineLevel="0" collapsed="false">
      <c r="A17" s="130" t="n">
        <v>7</v>
      </c>
      <c r="B17" s="98" t="s">
        <v>311</v>
      </c>
      <c r="C17" s="237" t="n">
        <v>3831</v>
      </c>
      <c r="D17" s="238" t="n">
        <v>9.09479381810412</v>
      </c>
      <c r="E17" s="218" t="n">
        <v>418</v>
      </c>
      <c r="F17" s="238" t="n">
        <v>10.9740089262274</v>
      </c>
      <c r="G17" s="218" t="n">
        <v>288</v>
      </c>
      <c r="H17" s="238" t="n">
        <v>10.1372756071806</v>
      </c>
      <c r="I17" s="218" t="n">
        <v>148</v>
      </c>
      <c r="J17" s="238" t="n">
        <v>6.52557319223986</v>
      </c>
      <c r="K17" s="218" t="n">
        <v>86</v>
      </c>
      <c r="L17" s="238" t="n">
        <v>5.89444825222755</v>
      </c>
      <c r="M17" s="218" t="n">
        <v>23</v>
      </c>
      <c r="N17" s="238" t="n">
        <v>5.46318289786223</v>
      </c>
      <c r="O17" s="218" t="n">
        <v>108</v>
      </c>
      <c r="P17" s="238" t="n">
        <v>5.78778135048232</v>
      </c>
      <c r="Q17" s="218" t="n">
        <v>410</v>
      </c>
      <c r="R17" s="238" t="n">
        <v>11.07509454349</v>
      </c>
      <c r="S17" s="218" t="n">
        <v>80</v>
      </c>
      <c r="T17" s="238" t="n">
        <v>8.04828973843058</v>
      </c>
      <c r="U17" s="218" t="n">
        <v>412</v>
      </c>
      <c r="V17" s="239" t="n">
        <v>11.0219368646335</v>
      </c>
      <c r="W17" s="130" t="n">
        <v>7</v>
      </c>
    </row>
    <row r="18" customFormat="false" ht="14.1" hidden="false" customHeight="true" outlineLevel="0" collapsed="false">
      <c r="A18" s="130" t="n">
        <v>8</v>
      </c>
      <c r="B18" s="98" t="s">
        <v>312</v>
      </c>
      <c r="C18" s="237" t="n">
        <v>618</v>
      </c>
      <c r="D18" s="238" t="n">
        <v>1.46713197065736</v>
      </c>
      <c r="E18" s="218" t="n">
        <v>77</v>
      </c>
      <c r="F18" s="238" t="n">
        <v>2.02152796009451</v>
      </c>
      <c r="G18" s="218" t="n">
        <v>44</v>
      </c>
      <c r="H18" s="238" t="n">
        <v>1.54875043998592</v>
      </c>
      <c r="I18" s="218" t="n">
        <v>28</v>
      </c>
      <c r="J18" s="238" t="n">
        <v>1.23456790123457</v>
      </c>
      <c r="K18" s="218" t="n">
        <v>23</v>
      </c>
      <c r="L18" s="238" t="n">
        <v>1.57642220699109</v>
      </c>
      <c r="M18" s="218" t="n">
        <v>5</v>
      </c>
      <c r="N18" s="238" t="n">
        <v>1.18764845605701</v>
      </c>
      <c r="O18" s="218" t="n">
        <v>10</v>
      </c>
      <c r="P18" s="238" t="n">
        <v>0.535905680600214</v>
      </c>
      <c r="Q18" s="218" t="n">
        <v>45</v>
      </c>
      <c r="R18" s="238" t="n">
        <v>1.21555915721232</v>
      </c>
      <c r="S18" s="218" t="n">
        <v>11</v>
      </c>
      <c r="T18" s="238" t="n">
        <v>1.10663983903421</v>
      </c>
      <c r="U18" s="218" t="n">
        <v>63</v>
      </c>
      <c r="V18" s="239" t="n">
        <v>1.68539325842697</v>
      </c>
      <c r="W18" s="130" t="n">
        <v>8</v>
      </c>
    </row>
    <row r="19" customFormat="false" ht="14.1" hidden="false" customHeight="true" outlineLevel="0" collapsed="false">
      <c r="A19" s="130" t="n">
        <v>9</v>
      </c>
      <c r="B19" s="98" t="s">
        <v>313</v>
      </c>
      <c r="C19" s="237" t="n">
        <v>741</v>
      </c>
      <c r="D19" s="238" t="n">
        <v>1.75913396481732</v>
      </c>
      <c r="E19" s="218" t="n">
        <v>85</v>
      </c>
      <c r="F19" s="238" t="n">
        <v>2.23155683906537</v>
      </c>
      <c r="G19" s="218" t="n">
        <v>79</v>
      </c>
      <c r="H19" s="238" t="n">
        <v>2.78071101724745</v>
      </c>
      <c r="I19" s="218" t="n">
        <v>22</v>
      </c>
      <c r="J19" s="238" t="n">
        <v>0.970017636684303</v>
      </c>
      <c r="K19" s="218" t="n">
        <v>28</v>
      </c>
      <c r="L19" s="238" t="n">
        <v>1.91912268677176</v>
      </c>
      <c r="M19" s="218" t="n">
        <v>8</v>
      </c>
      <c r="N19" s="238" t="n">
        <v>1.90023752969121</v>
      </c>
      <c r="O19" s="218" t="n">
        <v>8</v>
      </c>
      <c r="P19" s="238" t="n">
        <v>0.428724544480172</v>
      </c>
      <c r="Q19" s="218" t="n">
        <v>53</v>
      </c>
      <c r="R19" s="238" t="n">
        <v>1.43165856293895</v>
      </c>
      <c r="S19" s="218" t="n">
        <v>22</v>
      </c>
      <c r="T19" s="238" t="n">
        <v>2.21327967806841</v>
      </c>
      <c r="U19" s="218" t="n">
        <v>68</v>
      </c>
      <c r="V19" s="239" t="n">
        <v>1.81915462814339</v>
      </c>
      <c r="W19" s="130" t="n">
        <v>9</v>
      </c>
    </row>
    <row r="20" customFormat="false" ht="14.1" hidden="false" customHeight="true" outlineLevel="0" collapsed="false">
      <c r="A20" s="130" t="n">
        <v>10</v>
      </c>
      <c r="B20" s="98" t="s">
        <v>314</v>
      </c>
      <c r="C20" s="237" t="n">
        <v>1354</v>
      </c>
      <c r="D20" s="238" t="n">
        <v>3.21439593571208</v>
      </c>
      <c r="E20" s="218" t="n">
        <v>130</v>
      </c>
      <c r="F20" s="238" t="n">
        <v>3.41296928327645</v>
      </c>
      <c r="G20" s="218" t="n">
        <v>97</v>
      </c>
      <c r="H20" s="238" t="n">
        <v>3.41429074269623</v>
      </c>
      <c r="I20" s="218" t="n">
        <v>59</v>
      </c>
      <c r="J20" s="238" t="n">
        <v>2.60141093474427</v>
      </c>
      <c r="K20" s="218" t="n">
        <v>39</v>
      </c>
      <c r="L20" s="238" t="n">
        <v>2.67306374228924</v>
      </c>
      <c r="M20" s="218" t="n">
        <v>16</v>
      </c>
      <c r="N20" s="238" t="n">
        <v>3.80047505938242</v>
      </c>
      <c r="O20" s="218" t="n">
        <v>74</v>
      </c>
      <c r="P20" s="238" t="n">
        <v>3.96570203644159</v>
      </c>
      <c r="Q20" s="218" t="n">
        <v>89</v>
      </c>
      <c r="R20" s="238" t="n">
        <v>2.40410588870881</v>
      </c>
      <c r="S20" s="218" t="n">
        <v>31</v>
      </c>
      <c r="T20" s="238" t="n">
        <v>3.11871227364185</v>
      </c>
      <c r="U20" s="218" t="n">
        <v>120</v>
      </c>
      <c r="V20" s="239" t="n">
        <v>3.21027287319422</v>
      </c>
      <c r="W20" s="130" t="n">
        <v>10</v>
      </c>
    </row>
    <row r="21" customFormat="false" ht="14.1" hidden="false" customHeight="true" outlineLevel="0" collapsed="false">
      <c r="A21" s="130" t="n">
        <v>11</v>
      </c>
      <c r="B21" s="98" t="s">
        <v>315</v>
      </c>
      <c r="C21" s="237" t="n">
        <v>6584</v>
      </c>
      <c r="D21" s="238" t="n">
        <v>15.6304156873917</v>
      </c>
      <c r="E21" s="218" t="n">
        <v>517</v>
      </c>
      <c r="F21" s="238" t="n">
        <v>13.5731163034917</v>
      </c>
      <c r="G21" s="218" t="n">
        <v>349</v>
      </c>
      <c r="H21" s="238" t="n">
        <v>12.2844068989792</v>
      </c>
      <c r="I21" s="218" t="n">
        <v>984</v>
      </c>
      <c r="J21" s="238" t="n">
        <v>43.3862433862434</v>
      </c>
      <c r="K21" s="218" t="n">
        <v>15</v>
      </c>
      <c r="L21" s="238" t="n">
        <v>1.02810143934202</v>
      </c>
      <c r="M21" s="218" t="n">
        <v>37</v>
      </c>
      <c r="N21" s="238" t="n">
        <v>8.78859857482185</v>
      </c>
      <c r="O21" s="218" t="n">
        <v>1061</v>
      </c>
      <c r="P21" s="238" t="n">
        <v>56.8595927116828</v>
      </c>
      <c r="Q21" s="218" t="n">
        <v>945</v>
      </c>
      <c r="R21" s="238" t="n">
        <v>25.5267423014587</v>
      </c>
      <c r="S21" s="218" t="n">
        <v>17</v>
      </c>
      <c r="T21" s="238" t="n">
        <v>1.7102615694165</v>
      </c>
      <c r="U21" s="218" t="n">
        <v>257</v>
      </c>
      <c r="V21" s="239" t="n">
        <v>6.87533440342429</v>
      </c>
      <c r="W21" s="130" t="n">
        <v>11</v>
      </c>
    </row>
    <row r="22" customFormat="false" ht="14.1" hidden="false" customHeight="true" outlineLevel="0" collapsed="false">
      <c r="A22" s="130" t="n">
        <v>12</v>
      </c>
      <c r="B22" s="98" t="s">
        <v>316</v>
      </c>
      <c r="C22" s="237" t="n">
        <v>6808</v>
      </c>
      <c r="D22" s="238" t="n">
        <v>16.1621916767562</v>
      </c>
      <c r="E22" s="218" t="n">
        <v>572</v>
      </c>
      <c r="F22" s="238" t="n">
        <v>15.0170648464164</v>
      </c>
      <c r="G22" s="218" t="n">
        <v>413</v>
      </c>
      <c r="H22" s="238" t="n">
        <v>14.537134811686</v>
      </c>
      <c r="I22" s="218" t="n">
        <v>196</v>
      </c>
      <c r="J22" s="238" t="n">
        <v>8.64197530864198</v>
      </c>
      <c r="K22" s="218" t="n">
        <v>437</v>
      </c>
      <c r="L22" s="238" t="n">
        <v>29.9520219328307</v>
      </c>
      <c r="M22" s="218" t="n">
        <v>81</v>
      </c>
      <c r="N22" s="238" t="n">
        <v>19.2399049881235</v>
      </c>
      <c r="O22" s="218" t="n">
        <v>131</v>
      </c>
      <c r="P22" s="238" t="n">
        <v>7.02036441586281</v>
      </c>
      <c r="Q22" s="218" t="n">
        <v>422</v>
      </c>
      <c r="R22" s="238" t="n">
        <v>11.39924365208</v>
      </c>
      <c r="S22" s="218" t="n">
        <v>265</v>
      </c>
      <c r="T22" s="238" t="n">
        <v>26.6599597585513</v>
      </c>
      <c r="U22" s="218" t="n">
        <v>520</v>
      </c>
      <c r="V22" s="239" t="n">
        <v>13.9111824505083</v>
      </c>
      <c r="W22" s="130" t="n">
        <v>12</v>
      </c>
    </row>
    <row r="23" customFormat="false" ht="14.1" hidden="false" customHeight="true" outlineLevel="0" collapsed="false">
      <c r="A23" s="130" t="n">
        <v>13</v>
      </c>
      <c r="B23" s="98" t="s">
        <v>317</v>
      </c>
      <c r="C23" s="237" t="n">
        <v>11741</v>
      </c>
      <c r="D23" s="238" t="n">
        <v>27.8731334425373</v>
      </c>
      <c r="E23" s="218" t="n">
        <v>977</v>
      </c>
      <c r="F23" s="238" t="n">
        <v>25.6497768443161</v>
      </c>
      <c r="G23" s="218" t="n">
        <v>877</v>
      </c>
      <c r="H23" s="238" t="n">
        <v>30.8694121788103</v>
      </c>
      <c r="I23" s="218" t="n">
        <v>453</v>
      </c>
      <c r="J23" s="238" t="n">
        <v>19.973544973545</v>
      </c>
      <c r="K23" s="218" t="n">
        <v>457</v>
      </c>
      <c r="L23" s="238" t="n">
        <v>31.3228238519534</v>
      </c>
      <c r="M23" s="218" t="n">
        <v>130</v>
      </c>
      <c r="N23" s="238" t="n">
        <v>30.8788598574822</v>
      </c>
      <c r="O23" s="218" t="n">
        <v>159</v>
      </c>
      <c r="P23" s="238" t="n">
        <v>8.52090032154341</v>
      </c>
      <c r="Q23" s="218" t="n">
        <v>759</v>
      </c>
      <c r="R23" s="238" t="n">
        <v>20.5024311183144</v>
      </c>
      <c r="S23" s="218" t="n">
        <v>265</v>
      </c>
      <c r="T23" s="238" t="n">
        <v>26.6599597585513</v>
      </c>
      <c r="U23" s="218" t="n">
        <v>1148</v>
      </c>
      <c r="V23" s="239" t="n">
        <v>30.7116104868914</v>
      </c>
      <c r="W23" s="130" t="n">
        <v>13</v>
      </c>
    </row>
    <row r="24" customFormat="false" ht="15" hidden="false" customHeight="true" outlineLevel="0" collapsed="false">
      <c r="A24" s="130" t="n">
        <v>14</v>
      </c>
      <c r="B24" s="98" t="s">
        <v>318</v>
      </c>
      <c r="C24" s="237" t="n">
        <v>42123</v>
      </c>
      <c r="D24" s="238" t="n">
        <v>100</v>
      </c>
      <c r="E24" s="218" t="n">
        <v>3809</v>
      </c>
      <c r="F24" s="238" t="n">
        <v>100</v>
      </c>
      <c r="G24" s="218" t="n">
        <v>2841</v>
      </c>
      <c r="H24" s="238" t="n">
        <v>100</v>
      </c>
      <c r="I24" s="218" t="n">
        <v>2268</v>
      </c>
      <c r="J24" s="238" t="n">
        <v>100</v>
      </c>
      <c r="K24" s="218" t="n">
        <v>1459</v>
      </c>
      <c r="L24" s="238" t="n">
        <v>100</v>
      </c>
      <c r="M24" s="218" t="n">
        <v>421</v>
      </c>
      <c r="N24" s="238" t="n">
        <v>100</v>
      </c>
      <c r="O24" s="218" t="n">
        <v>1866</v>
      </c>
      <c r="P24" s="238" t="n">
        <v>100</v>
      </c>
      <c r="Q24" s="218" t="n">
        <v>3702</v>
      </c>
      <c r="R24" s="238" t="n">
        <v>100</v>
      </c>
      <c r="S24" s="218" t="n">
        <v>994</v>
      </c>
      <c r="T24" s="238" t="n">
        <v>100</v>
      </c>
      <c r="U24" s="218" t="n">
        <v>3738</v>
      </c>
      <c r="V24" s="239" t="n">
        <v>100</v>
      </c>
      <c r="W24" s="130" t="n">
        <v>14</v>
      </c>
    </row>
    <row r="25" customFormat="false" ht="23.25" hidden="false" customHeight="true" outlineLevel="0" collapsed="false">
      <c r="A25" s="130"/>
      <c r="B25" s="217" t="s">
        <v>154</v>
      </c>
      <c r="C25" s="237"/>
      <c r="D25" s="240"/>
      <c r="E25" s="226"/>
      <c r="F25" s="240"/>
      <c r="G25" s="226"/>
      <c r="H25" s="240"/>
      <c r="I25" s="226"/>
      <c r="J25" s="240"/>
      <c r="K25" s="226"/>
      <c r="L25" s="240"/>
      <c r="M25" s="226"/>
      <c r="N25" s="240"/>
      <c r="O25" s="226"/>
      <c r="P25" s="240"/>
      <c r="Q25" s="226"/>
      <c r="R25" s="240"/>
      <c r="S25" s="226"/>
      <c r="T25" s="240"/>
      <c r="U25" s="226"/>
      <c r="V25" s="239"/>
      <c r="W25" s="130"/>
    </row>
    <row r="26" customFormat="false" ht="14.1" hidden="false" customHeight="true" outlineLevel="0" collapsed="false">
      <c r="A26" s="130" t="n">
        <v>15</v>
      </c>
      <c r="B26" s="98" t="s">
        <v>319</v>
      </c>
      <c r="C26" s="237" t="n">
        <v>9983</v>
      </c>
      <c r="D26" s="238" t="n">
        <v>23.6996415260072</v>
      </c>
      <c r="E26" s="218" t="n">
        <v>746</v>
      </c>
      <c r="F26" s="238" t="n">
        <v>19.5851929640326</v>
      </c>
      <c r="G26" s="218" t="n">
        <v>469</v>
      </c>
      <c r="H26" s="238" t="n">
        <v>16.5082717353045</v>
      </c>
      <c r="I26" s="218" t="n">
        <v>925</v>
      </c>
      <c r="J26" s="238" t="n">
        <v>40.7848324514991</v>
      </c>
      <c r="K26" s="218" t="n">
        <v>380</v>
      </c>
      <c r="L26" s="238" t="n">
        <v>26.0452364633311</v>
      </c>
      <c r="M26" s="218" t="n">
        <v>146</v>
      </c>
      <c r="N26" s="238" t="n">
        <v>34.6793349168646</v>
      </c>
      <c r="O26" s="218" t="n">
        <v>968</v>
      </c>
      <c r="P26" s="238" t="n">
        <v>51.8756698821008</v>
      </c>
      <c r="Q26" s="218" t="n">
        <v>887</v>
      </c>
      <c r="R26" s="238" t="n">
        <v>23.9600216099406</v>
      </c>
      <c r="S26" s="218" t="n">
        <v>167</v>
      </c>
      <c r="T26" s="238" t="n">
        <v>16.8008048289738</v>
      </c>
      <c r="U26" s="218" t="n">
        <v>872</v>
      </c>
      <c r="V26" s="239" t="n">
        <v>23.3279828785447</v>
      </c>
      <c r="W26" s="130" t="n">
        <v>15</v>
      </c>
    </row>
    <row r="27" customFormat="false" ht="14.1" hidden="false" customHeight="true" outlineLevel="0" collapsed="false">
      <c r="A27" s="130" t="n">
        <v>16</v>
      </c>
      <c r="B27" s="98" t="s">
        <v>320</v>
      </c>
      <c r="C27" s="237" t="n">
        <v>3851</v>
      </c>
      <c r="D27" s="238" t="n">
        <v>9.14227381715453</v>
      </c>
      <c r="E27" s="218" t="n">
        <v>394</v>
      </c>
      <c r="F27" s="238" t="n">
        <v>10.3439222893148</v>
      </c>
      <c r="G27" s="218" t="n">
        <v>221</v>
      </c>
      <c r="H27" s="238" t="n">
        <v>7.77895107356565</v>
      </c>
      <c r="I27" s="218" t="n">
        <v>62</v>
      </c>
      <c r="J27" s="238" t="n">
        <v>2.7336860670194</v>
      </c>
      <c r="K27" s="218" t="n">
        <v>252</v>
      </c>
      <c r="L27" s="238" t="n">
        <v>17.2721041809459</v>
      </c>
      <c r="M27" s="218" t="n">
        <v>59</v>
      </c>
      <c r="N27" s="238" t="n">
        <v>14.0142517814727</v>
      </c>
      <c r="O27" s="218" t="n">
        <v>57</v>
      </c>
      <c r="P27" s="238" t="n">
        <v>3.05466237942122</v>
      </c>
      <c r="Q27" s="218" t="n">
        <v>267</v>
      </c>
      <c r="R27" s="238" t="n">
        <v>7.21231766612642</v>
      </c>
      <c r="S27" s="218" t="n">
        <v>96</v>
      </c>
      <c r="T27" s="238" t="n">
        <v>9.6579476861167</v>
      </c>
      <c r="U27" s="218" t="n">
        <v>620</v>
      </c>
      <c r="V27" s="239" t="n">
        <v>16.5864098448368</v>
      </c>
      <c r="W27" s="130" t="n">
        <v>16</v>
      </c>
    </row>
    <row r="28" customFormat="false" ht="14.1" hidden="false" customHeight="true" outlineLevel="0" collapsed="false">
      <c r="A28" s="130" t="n">
        <v>17</v>
      </c>
      <c r="B28" s="98" t="s">
        <v>321</v>
      </c>
      <c r="C28" s="237" t="n">
        <v>19141</v>
      </c>
      <c r="D28" s="238" t="n">
        <v>45.4407330911853</v>
      </c>
      <c r="E28" s="218" t="n">
        <v>1688</v>
      </c>
      <c r="F28" s="238" t="n">
        <v>44.3160934628511</v>
      </c>
      <c r="G28" s="218" t="n">
        <v>1430</v>
      </c>
      <c r="H28" s="238" t="n">
        <v>50.3343892995424</v>
      </c>
      <c r="I28" s="218" t="n">
        <v>1056</v>
      </c>
      <c r="J28" s="238" t="n">
        <v>46.5608465608466</v>
      </c>
      <c r="K28" s="218" t="n">
        <v>480</v>
      </c>
      <c r="L28" s="238" t="n">
        <v>32.8992460589445</v>
      </c>
      <c r="M28" s="218" t="n">
        <v>162</v>
      </c>
      <c r="N28" s="238" t="n">
        <v>38.479809976247</v>
      </c>
      <c r="O28" s="218" t="n">
        <v>332</v>
      </c>
      <c r="P28" s="238" t="n">
        <v>17.7920685959271</v>
      </c>
      <c r="Q28" s="218" t="n">
        <v>1773</v>
      </c>
      <c r="R28" s="238" t="n">
        <v>47.8930307941653</v>
      </c>
      <c r="S28" s="218" t="n">
        <v>630</v>
      </c>
      <c r="T28" s="238" t="n">
        <v>63.3802816901409</v>
      </c>
      <c r="U28" s="218" t="n">
        <v>1526</v>
      </c>
      <c r="V28" s="239" t="n">
        <v>40.8239700374532</v>
      </c>
      <c r="W28" s="130" t="n">
        <v>17</v>
      </c>
    </row>
    <row r="29" customFormat="false" ht="14.1" hidden="false" customHeight="true" outlineLevel="0" collapsed="false">
      <c r="A29" s="130" t="n">
        <v>18</v>
      </c>
      <c r="B29" s="98" t="s">
        <v>322</v>
      </c>
      <c r="C29" s="237" t="n">
        <v>6942</v>
      </c>
      <c r="D29" s="238" t="n">
        <v>16.4803076703938</v>
      </c>
      <c r="E29" s="218" t="n">
        <v>780</v>
      </c>
      <c r="F29" s="238" t="n">
        <v>20.4778156996587</v>
      </c>
      <c r="G29" s="218" t="n">
        <v>564</v>
      </c>
      <c r="H29" s="238" t="n">
        <v>19.8521647307286</v>
      </c>
      <c r="I29" s="218" t="n">
        <v>132</v>
      </c>
      <c r="J29" s="238" t="n">
        <v>5.82010582010582</v>
      </c>
      <c r="K29" s="218" t="n">
        <v>273</v>
      </c>
      <c r="L29" s="238" t="n">
        <v>18.7114461960247</v>
      </c>
      <c r="M29" s="218" t="n">
        <v>24</v>
      </c>
      <c r="N29" s="238" t="n">
        <v>5.70071258907363</v>
      </c>
      <c r="O29" s="218" t="n">
        <v>361</v>
      </c>
      <c r="P29" s="238" t="n">
        <v>19.3461950696677</v>
      </c>
      <c r="Q29" s="218" t="n">
        <v>612</v>
      </c>
      <c r="R29" s="238" t="n">
        <v>16.5316045380875</v>
      </c>
      <c r="S29" s="218" t="n">
        <v>64</v>
      </c>
      <c r="T29" s="238" t="n">
        <v>6.43863179074447</v>
      </c>
      <c r="U29" s="218" t="n">
        <v>464</v>
      </c>
      <c r="V29" s="239" t="n">
        <v>12.4130551096843</v>
      </c>
      <c r="W29" s="130" t="n">
        <v>18</v>
      </c>
    </row>
    <row r="30" customFormat="false" ht="14.1" hidden="false" customHeight="true" outlineLevel="0" collapsed="false">
      <c r="A30" s="130" t="n">
        <v>19</v>
      </c>
      <c r="B30" s="98" t="s">
        <v>323</v>
      </c>
      <c r="C30" s="237" t="n">
        <v>341</v>
      </c>
      <c r="D30" s="238" t="n">
        <v>0.80953398380932</v>
      </c>
      <c r="E30" s="218" t="n">
        <v>23</v>
      </c>
      <c r="F30" s="238" t="n">
        <v>0.603833027041218</v>
      </c>
      <c r="G30" s="218" t="n">
        <v>29</v>
      </c>
      <c r="H30" s="238" t="n">
        <v>1.02076733544527</v>
      </c>
      <c r="I30" s="218" t="n">
        <v>10</v>
      </c>
      <c r="J30" s="238" t="n">
        <v>0.440917107583774</v>
      </c>
      <c r="K30" s="218" t="n">
        <v>18</v>
      </c>
      <c r="L30" s="238" t="n">
        <v>1.23372172721042</v>
      </c>
      <c r="M30" s="218" t="n">
        <v>2</v>
      </c>
      <c r="N30" s="238" t="n">
        <v>0.475059382422803</v>
      </c>
      <c r="O30" s="218" t="n">
        <v>32</v>
      </c>
      <c r="P30" s="238" t="n">
        <v>1.71489817792069</v>
      </c>
      <c r="Q30" s="218" t="n">
        <v>24</v>
      </c>
      <c r="R30" s="238" t="n">
        <v>0.648298217179903</v>
      </c>
      <c r="S30" s="218" t="n">
        <v>9</v>
      </c>
      <c r="T30" s="238" t="n">
        <v>0.905432595573441</v>
      </c>
      <c r="U30" s="218" t="n">
        <v>53</v>
      </c>
      <c r="V30" s="239" t="n">
        <v>1.41787051899411</v>
      </c>
      <c r="W30" s="130" t="n">
        <v>19</v>
      </c>
    </row>
    <row r="31" customFormat="false" ht="14.1" hidden="false" customHeight="true" outlineLevel="0" collapsed="false">
      <c r="A31" s="130" t="n">
        <v>20</v>
      </c>
      <c r="B31" s="98" t="s">
        <v>324</v>
      </c>
      <c r="C31" s="237" t="n">
        <v>388</v>
      </c>
      <c r="D31" s="238" t="n">
        <v>0.92111198157776</v>
      </c>
      <c r="E31" s="218" t="n">
        <v>52</v>
      </c>
      <c r="F31" s="238" t="n">
        <v>1.36518771331058</v>
      </c>
      <c r="G31" s="218" t="n">
        <v>48</v>
      </c>
      <c r="H31" s="238" t="n">
        <v>1.6895459345301</v>
      </c>
      <c r="I31" s="218" t="n">
        <v>10</v>
      </c>
      <c r="J31" s="238" t="n">
        <v>0.440917107583774</v>
      </c>
      <c r="K31" s="218" t="n">
        <v>13</v>
      </c>
      <c r="L31" s="238" t="n">
        <v>0.891021247429747</v>
      </c>
      <c r="M31" s="218" t="n">
        <v>1</v>
      </c>
      <c r="N31" s="238" t="n">
        <v>0.237529691211401</v>
      </c>
      <c r="O31" s="218" t="n">
        <v>23</v>
      </c>
      <c r="P31" s="238" t="n">
        <v>1.23258306538049</v>
      </c>
      <c r="Q31" s="218" t="n">
        <v>22</v>
      </c>
      <c r="R31" s="238" t="n">
        <v>0.594273365748244</v>
      </c>
      <c r="S31" s="218" t="n">
        <v>3</v>
      </c>
      <c r="T31" s="238" t="n">
        <v>0.301810865191147</v>
      </c>
      <c r="U31" s="218" t="n">
        <v>42</v>
      </c>
      <c r="V31" s="239" t="n">
        <v>1.12359550561798</v>
      </c>
      <c r="W31" s="130" t="n">
        <v>20</v>
      </c>
    </row>
    <row r="32" customFormat="false" ht="14.1" hidden="false" customHeight="true" outlineLevel="0" collapsed="false">
      <c r="A32" s="130" t="n">
        <v>21</v>
      </c>
      <c r="B32" s="98" t="s">
        <v>325</v>
      </c>
      <c r="C32" s="237" t="n">
        <v>422</v>
      </c>
      <c r="D32" s="238" t="n">
        <v>1.00182797996344</v>
      </c>
      <c r="E32" s="218" t="n">
        <v>38</v>
      </c>
      <c r="F32" s="238" t="n">
        <v>0.997637175111578</v>
      </c>
      <c r="G32" s="218" t="n">
        <v>18</v>
      </c>
      <c r="H32" s="238" t="n">
        <v>0.633579725448786</v>
      </c>
      <c r="I32" s="218" t="n">
        <v>43</v>
      </c>
      <c r="J32" s="238" t="n">
        <v>1.89594356261023</v>
      </c>
      <c r="K32" s="218" t="n">
        <v>19</v>
      </c>
      <c r="L32" s="238" t="n">
        <v>1.30226182316655</v>
      </c>
      <c r="M32" s="218" t="n">
        <v>7</v>
      </c>
      <c r="N32" s="238" t="n">
        <v>1.66270783847981</v>
      </c>
      <c r="O32" s="218" t="n">
        <v>13</v>
      </c>
      <c r="P32" s="238" t="n">
        <v>0.696677384780279</v>
      </c>
      <c r="Q32" s="218" t="n">
        <v>42</v>
      </c>
      <c r="R32" s="238" t="n">
        <v>1.13452188006483</v>
      </c>
      <c r="S32" s="218" t="n">
        <v>4</v>
      </c>
      <c r="T32" s="238" t="n">
        <v>0.402414486921529</v>
      </c>
      <c r="U32" s="218" t="n">
        <v>53</v>
      </c>
      <c r="V32" s="239" t="n">
        <v>1.41787051899411</v>
      </c>
      <c r="W32" s="130" t="n">
        <v>21</v>
      </c>
    </row>
    <row r="33" customFormat="false" ht="14.1" hidden="false" customHeight="true" outlineLevel="0" collapsed="false">
      <c r="A33" s="130" t="n">
        <v>22</v>
      </c>
      <c r="B33" s="98" t="s">
        <v>317</v>
      </c>
      <c r="C33" s="237" t="n">
        <v>1055</v>
      </c>
      <c r="D33" s="238" t="n">
        <v>2.5045699499086</v>
      </c>
      <c r="E33" s="218" t="n">
        <v>88</v>
      </c>
      <c r="F33" s="238" t="n">
        <v>2.31031766867944</v>
      </c>
      <c r="G33" s="218" t="n">
        <v>62</v>
      </c>
      <c r="H33" s="238" t="n">
        <v>2.18233016543471</v>
      </c>
      <c r="I33" s="218" t="n">
        <v>30</v>
      </c>
      <c r="J33" s="238" t="n">
        <v>1.32275132275132</v>
      </c>
      <c r="K33" s="218" t="n">
        <v>24</v>
      </c>
      <c r="L33" s="238" t="n">
        <v>1.64496230294722</v>
      </c>
      <c r="M33" s="218" t="n">
        <v>20</v>
      </c>
      <c r="N33" s="238" t="n">
        <v>4.75059382422803</v>
      </c>
      <c r="O33" s="218" t="n">
        <v>80</v>
      </c>
      <c r="P33" s="238" t="n">
        <v>4.28724544480172</v>
      </c>
      <c r="Q33" s="218" t="n">
        <v>75</v>
      </c>
      <c r="R33" s="238" t="n">
        <v>2.0259319286872</v>
      </c>
      <c r="S33" s="218" t="n">
        <v>21</v>
      </c>
      <c r="T33" s="238" t="n">
        <v>2.11267605633803</v>
      </c>
      <c r="U33" s="218" t="n">
        <v>108</v>
      </c>
      <c r="V33" s="239" t="n">
        <v>2.8892455858748</v>
      </c>
      <c r="W33" s="130" t="n">
        <v>22</v>
      </c>
    </row>
    <row r="34" customFormat="false" ht="23.25" hidden="false" customHeight="true" outlineLevel="0" collapsed="false">
      <c r="A34" s="130"/>
      <c r="B34" s="217" t="s">
        <v>326</v>
      </c>
      <c r="C34" s="237"/>
      <c r="D34" s="240"/>
      <c r="E34" s="226"/>
      <c r="F34" s="240"/>
      <c r="G34" s="226"/>
      <c r="H34" s="240"/>
      <c r="I34" s="226"/>
      <c r="J34" s="240"/>
      <c r="K34" s="226"/>
      <c r="L34" s="240"/>
      <c r="M34" s="226"/>
      <c r="N34" s="240"/>
      <c r="O34" s="226"/>
      <c r="P34" s="240"/>
      <c r="Q34" s="226"/>
      <c r="R34" s="240"/>
      <c r="S34" s="226"/>
      <c r="T34" s="240"/>
      <c r="U34" s="226"/>
      <c r="V34" s="239"/>
      <c r="W34" s="130"/>
    </row>
    <row r="35" customFormat="false" ht="14.1" hidden="false" customHeight="true" outlineLevel="0" collapsed="false">
      <c r="A35" s="130" t="n">
        <v>23</v>
      </c>
      <c r="B35" s="98" t="s">
        <v>327</v>
      </c>
      <c r="C35" s="237" t="n">
        <v>35214</v>
      </c>
      <c r="D35" s="238" t="n">
        <v>83.5980343280393</v>
      </c>
      <c r="E35" s="218" t="n">
        <v>3232</v>
      </c>
      <c r="F35" s="238" t="n">
        <v>84.8516671042268</v>
      </c>
      <c r="G35" s="218" t="n">
        <v>2318</v>
      </c>
      <c r="H35" s="238" t="n">
        <v>81.5909890883492</v>
      </c>
      <c r="I35" s="218" t="n">
        <v>1925</v>
      </c>
      <c r="J35" s="238" t="n">
        <v>84.8765432098765</v>
      </c>
      <c r="K35" s="218" t="n">
        <v>1192</v>
      </c>
      <c r="L35" s="238" t="n">
        <v>81.6997943797121</v>
      </c>
      <c r="M35" s="218" t="n">
        <v>369</v>
      </c>
      <c r="N35" s="238" t="n">
        <v>87.6484560570071</v>
      </c>
      <c r="O35" s="218" t="n">
        <v>1514</v>
      </c>
      <c r="P35" s="238" t="n">
        <v>81.1361200428725</v>
      </c>
      <c r="Q35" s="218" t="n">
        <v>3275</v>
      </c>
      <c r="R35" s="238" t="n">
        <v>88.4656942193409</v>
      </c>
      <c r="S35" s="218" t="n">
        <v>808</v>
      </c>
      <c r="T35" s="238" t="n">
        <v>81.2877263581489</v>
      </c>
      <c r="U35" s="218" t="n">
        <v>3253</v>
      </c>
      <c r="V35" s="239" t="n">
        <v>87.0251471375067</v>
      </c>
      <c r="W35" s="130" t="n">
        <v>23</v>
      </c>
    </row>
    <row r="36" customFormat="false" ht="14.1" hidden="false" customHeight="true" outlineLevel="0" collapsed="false">
      <c r="A36" s="130" t="n">
        <v>24</v>
      </c>
      <c r="B36" s="98" t="s">
        <v>328</v>
      </c>
      <c r="C36" s="237" t="n">
        <v>6909</v>
      </c>
      <c r="D36" s="238" t="n">
        <v>16.4019656719607</v>
      </c>
      <c r="E36" s="218" t="n">
        <v>577</v>
      </c>
      <c r="F36" s="238" t="n">
        <v>15.1483328957732</v>
      </c>
      <c r="G36" s="218" t="n">
        <v>523</v>
      </c>
      <c r="H36" s="238" t="n">
        <v>18.4090109116508</v>
      </c>
      <c r="I36" s="218" t="n">
        <v>343</v>
      </c>
      <c r="J36" s="238" t="n">
        <v>15.1234567901235</v>
      </c>
      <c r="K36" s="218" t="n">
        <v>267</v>
      </c>
      <c r="L36" s="238" t="n">
        <v>18.3002056202879</v>
      </c>
      <c r="M36" s="218" t="n">
        <v>52</v>
      </c>
      <c r="N36" s="238" t="n">
        <v>12.3515439429929</v>
      </c>
      <c r="O36" s="218" t="n">
        <v>352</v>
      </c>
      <c r="P36" s="238" t="n">
        <v>18.8638799571275</v>
      </c>
      <c r="Q36" s="218" t="n">
        <v>427</v>
      </c>
      <c r="R36" s="238" t="n">
        <v>11.5343057806591</v>
      </c>
      <c r="S36" s="218" t="n">
        <v>186</v>
      </c>
      <c r="T36" s="238" t="n">
        <v>18.7122736418511</v>
      </c>
      <c r="U36" s="218" t="n">
        <v>485</v>
      </c>
      <c r="V36" s="239" t="n">
        <v>12.9748528624933</v>
      </c>
      <c r="W36" s="130" t="n">
        <v>24</v>
      </c>
    </row>
    <row r="37" customFormat="false" ht="14.1" hidden="false" customHeight="true" outlineLevel="0" collapsed="false">
      <c r="A37" s="130"/>
      <c r="B37" s="217" t="s">
        <v>329</v>
      </c>
      <c r="C37" s="237"/>
      <c r="D37" s="240"/>
      <c r="E37" s="226"/>
      <c r="F37" s="240"/>
      <c r="G37" s="226"/>
      <c r="H37" s="240"/>
      <c r="I37" s="226"/>
      <c r="J37" s="240"/>
      <c r="K37" s="226"/>
      <c r="L37" s="240"/>
      <c r="M37" s="226"/>
      <c r="N37" s="240"/>
      <c r="O37" s="226"/>
      <c r="P37" s="240"/>
      <c r="Q37" s="226"/>
      <c r="R37" s="240"/>
      <c r="S37" s="226"/>
      <c r="T37" s="240"/>
      <c r="U37" s="226"/>
      <c r="V37" s="239"/>
      <c r="W37" s="130"/>
    </row>
    <row r="38" customFormat="false" ht="14.1" hidden="false" customHeight="true" outlineLevel="0" collapsed="false">
      <c r="A38" s="130" t="n">
        <v>25</v>
      </c>
      <c r="B38" s="98" t="s">
        <v>330</v>
      </c>
      <c r="C38" s="237" t="n">
        <v>25483</v>
      </c>
      <c r="D38" s="238" t="n">
        <v>60.4966407900672</v>
      </c>
      <c r="E38" s="218" t="n">
        <v>2471</v>
      </c>
      <c r="F38" s="238" t="n">
        <v>64.8726699921239</v>
      </c>
      <c r="G38" s="218" t="n">
        <v>1888</v>
      </c>
      <c r="H38" s="238" t="n">
        <v>66.4554734248504</v>
      </c>
      <c r="I38" s="218" t="n">
        <v>1205</v>
      </c>
      <c r="J38" s="238" t="n">
        <v>53.1305114638448</v>
      </c>
      <c r="K38" s="218" t="n">
        <v>764</v>
      </c>
      <c r="L38" s="238" t="n">
        <v>52.3646333104866</v>
      </c>
      <c r="M38" s="218" t="n">
        <v>286</v>
      </c>
      <c r="N38" s="238" t="n">
        <v>67.9334916864608</v>
      </c>
      <c r="O38" s="218" t="n">
        <v>679</v>
      </c>
      <c r="P38" s="238" t="n">
        <v>36.3879957127546</v>
      </c>
      <c r="Q38" s="218" t="n">
        <v>2774</v>
      </c>
      <c r="R38" s="238" t="n">
        <v>74.9324689357104</v>
      </c>
      <c r="S38" s="218" t="n">
        <v>564</v>
      </c>
      <c r="T38" s="238" t="n">
        <v>56.7404426559356</v>
      </c>
      <c r="U38" s="218" t="n">
        <v>2689</v>
      </c>
      <c r="V38" s="239" t="n">
        <v>71.9368646334938</v>
      </c>
      <c r="W38" s="130" t="n">
        <v>25</v>
      </c>
    </row>
    <row r="39" customFormat="false" ht="14.1" hidden="false" customHeight="true" outlineLevel="0" collapsed="false">
      <c r="A39" s="130" t="n">
        <v>26</v>
      </c>
      <c r="B39" s="98" t="s">
        <v>331</v>
      </c>
      <c r="C39" s="237" t="n">
        <v>9057</v>
      </c>
      <c r="D39" s="238" t="n">
        <v>21.5013175699737</v>
      </c>
      <c r="E39" s="218" t="n">
        <v>739</v>
      </c>
      <c r="F39" s="238" t="n">
        <v>19.4014176949331</v>
      </c>
      <c r="G39" s="218" t="n">
        <v>613</v>
      </c>
      <c r="H39" s="238" t="n">
        <v>21.5769095388948</v>
      </c>
      <c r="I39" s="218" t="n">
        <v>590</v>
      </c>
      <c r="J39" s="238" t="n">
        <v>26.0141093474427</v>
      </c>
      <c r="K39" s="218" t="n">
        <v>399</v>
      </c>
      <c r="L39" s="238" t="n">
        <v>27.3474982864976</v>
      </c>
      <c r="M39" s="218" t="n">
        <v>82</v>
      </c>
      <c r="N39" s="238" t="n">
        <v>19.4774346793349</v>
      </c>
      <c r="O39" s="218" t="n">
        <v>426</v>
      </c>
      <c r="P39" s="238" t="n">
        <v>22.8295819935691</v>
      </c>
      <c r="Q39" s="218" t="n">
        <v>599</v>
      </c>
      <c r="R39" s="238" t="n">
        <v>16.1804430037817</v>
      </c>
      <c r="S39" s="218" t="n">
        <v>283</v>
      </c>
      <c r="T39" s="238" t="n">
        <v>28.4708249496982</v>
      </c>
      <c r="U39" s="218" t="n">
        <v>621</v>
      </c>
      <c r="V39" s="239" t="n">
        <v>16.6131621187801</v>
      </c>
      <c r="W39" s="130" t="n">
        <v>26</v>
      </c>
    </row>
    <row r="40" customFormat="false" ht="14.1" hidden="false" customHeight="true" outlineLevel="0" collapsed="false">
      <c r="A40" s="130" t="n">
        <v>27</v>
      </c>
      <c r="B40" s="98" t="s">
        <v>332</v>
      </c>
      <c r="C40" s="237" t="n">
        <v>7583</v>
      </c>
      <c r="D40" s="238" t="n">
        <v>18.0020416399592</v>
      </c>
      <c r="E40" s="218" t="n">
        <v>599</v>
      </c>
      <c r="F40" s="238" t="n">
        <v>15.725912312943</v>
      </c>
      <c r="G40" s="218" t="n">
        <v>340</v>
      </c>
      <c r="H40" s="238" t="n">
        <v>11.9676170362548</v>
      </c>
      <c r="I40" s="218" t="n">
        <v>473</v>
      </c>
      <c r="J40" s="238" t="n">
        <v>20.8553791887125</v>
      </c>
      <c r="K40" s="218" t="n">
        <v>296</v>
      </c>
      <c r="L40" s="238" t="n">
        <v>20.2878684030158</v>
      </c>
      <c r="M40" s="218" t="n">
        <v>53</v>
      </c>
      <c r="N40" s="238" t="n">
        <v>12.5890736342043</v>
      </c>
      <c r="O40" s="218" t="n">
        <v>761</v>
      </c>
      <c r="P40" s="238" t="n">
        <v>40.7824222936763</v>
      </c>
      <c r="Q40" s="218" t="n">
        <v>329</v>
      </c>
      <c r="R40" s="238" t="n">
        <v>8.88708806050783</v>
      </c>
      <c r="S40" s="218" t="n">
        <v>147</v>
      </c>
      <c r="T40" s="238" t="n">
        <v>14.7887323943662</v>
      </c>
      <c r="U40" s="218" t="n">
        <v>428</v>
      </c>
      <c r="V40" s="239" t="n">
        <v>11.4499732477261</v>
      </c>
      <c r="W40" s="130" t="n">
        <v>27</v>
      </c>
    </row>
    <row r="41" customFormat="false" ht="23.25" hidden="false" customHeight="true" outlineLevel="0" collapsed="false">
      <c r="A41" s="130"/>
      <c r="B41" s="217" t="s">
        <v>187</v>
      </c>
      <c r="C41" s="237"/>
      <c r="D41" s="240"/>
      <c r="E41" s="226"/>
      <c r="F41" s="240"/>
      <c r="G41" s="226"/>
      <c r="H41" s="240"/>
      <c r="I41" s="226"/>
      <c r="J41" s="240"/>
      <c r="K41" s="226"/>
      <c r="L41" s="240"/>
      <c r="M41" s="226"/>
      <c r="N41" s="240"/>
      <c r="O41" s="226"/>
      <c r="P41" s="240"/>
      <c r="Q41" s="226"/>
      <c r="R41" s="240"/>
      <c r="S41" s="226"/>
      <c r="T41" s="240"/>
      <c r="U41" s="226"/>
      <c r="V41" s="239"/>
      <c r="W41" s="130"/>
    </row>
    <row r="42" customFormat="false" ht="14.1" hidden="false" customHeight="true" outlineLevel="0" collapsed="false">
      <c r="A42" s="130" t="n">
        <v>28</v>
      </c>
      <c r="B42" s="98" t="s">
        <v>333</v>
      </c>
      <c r="C42" s="237" t="n">
        <v>6119</v>
      </c>
      <c r="D42" s="238" t="n">
        <v>14.5265057094699</v>
      </c>
      <c r="E42" s="218" t="n">
        <v>407</v>
      </c>
      <c r="F42" s="238" t="n">
        <v>10.6852192176424</v>
      </c>
      <c r="G42" s="218" t="n">
        <v>242</v>
      </c>
      <c r="H42" s="238" t="n">
        <v>8.51812741992256</v>
      </c>
      <c r="I42" s="218" t="n">
        <v>405</v>
      </c>
      <c r="J42" s="238" t="n">
        <v>17.8571428571429</v>
      </c>
      <c r="K42" s="218" t="n">
        <v>174</v>
      </c>
      <c r="L42" s="238" t="n">
        <v>11.9259766963674</v>
      </c>
      <c r="M42" s="218" t="n">
        <v>29</v>
      </c>
      <c r="N42" s="238" t="n">
        <v>6.88836104513064</v>
      </c>
      <c r="O42" s="218" t="n">
        <v>370</v>
      </c>
      <c r="P42" s="238" t="n">
        <v>19.8285101822079</v>
      </c>
      <c r="Q42" s="218" t="n">
        <v>165</v>
      </c>
      <c r="R42" s="238" t="n">
        <v>4.45705024311183</v>
      </c>
      <c r="S42" s="218" t="n">
        <v>112</v>
      </c>
      <c r="T42" s="238" t="n">
        <v>11.2676056338028</v>
      </c>
      <c r="U42" s="218" t="n">
        <v>340</v>
      </c>
      <c r="V42" s="239" t="n">
        <v>9.09577314071696</v>
      </c>
      <c r="W42" s="130" t="n">
        <v>28</v>
      </c>
    </row>
    <row r="43" customFormat="false" ht="14.1" hidden="false" customHeight="true" outlineLevel="0" collapsed="false">
      <c r="A43" s="130" t="n">
        <v>29</v>
      </c>
      <c r="B43" s="98" t="s">
        <v>334</v>
      </c>
      <c r="C43" s="237" t="n">
        <v>4703</v>
      </c>
      <c r="D43" s="238" t="n">
        <v>11.1649217767016</v>
      </c>
      <c r="E43" s="218" t="n">
        <v>343</v>
      </c>
      <c r="F43" s="238" t="n">
        <v>9.00498818587556</v>
      </c>
      <c r="G43" s="218" t="n">
        <v>269</v>
      </c>
      <c r="H43" s="238" t="n">
        <v>9.46849700809574</v>
      </c>
      <c r="I43" s="218" t="n">
        <v>275</v>
      </c>
      <c r="J43" s="238" t="n">
        <v>12.1252204585538</v>
      </c>
      <c r="K43" s="218" t="n">
        <v>251</v>
      </c>
      <c r="L43" s="238" t="n">
        <v>17.2035640849897</v>
      </c>
      <c r="M43" s="218" t="n">
        <v>31</v>
      </c>
      <c r="N43" s="238" t="n">
        <v>7.36342042755344</v>
      </c>
      <c r="O43" s="218" t="n">
        <v>142</v>
      </c>
      <c r="P43" s="238" t="n">
        <v>7.60986066452304</v>
      </c>
      <c r="Q43" s="218" t="n">
        <v>393</v>
      </c>
      <c r="R43" s="238" t="n">
        <v>10.6158833063209</v>
      </c>
      <c r="S43" s="218" t="n">
        <v>143</v>
      </c>
      <c r="T43" s="238" t="n">
        <v>14.3863179074447</v>
      </c>
      <c r="U43" s="218" t="n">
        <v>357</v>
      </c>
      <c r="V43" s="239" t="n">
        <v>9.55056179775281</v>
      </c>
      <c r="W43" s="130" t="n">
        <v>29</v>
      </c>
    </row>
    <row r="44" customFormat="false" ht="14.1" hidden="false" customHeight="true" outlineLevel="0" collapsed="false">
      <c r="A44" s="130" t="n">
        <v>30</v>
      </c>
      <c r="B44" s="98" t="s">
        <v>335</v>
      </c>
      <c r="C44" s="237" t="n">
        <v>2689</v>
      </c>
      <c r="D44" s="238" t="n">
        <v>6.38368587232628</v>
      </c>
      <c r="E44" s="218" t="n">
        <v>221</v>
      </c>
      <c r="F44" s="238" t="n">
        <v>5.80204778156997</v>
      </c>
      <c r="G44" s="218" t="n">
        <v>197</v>
      </c>
      <c r="H44" s="238" t="n">
        <v>6.9341781063006</v>
      </c>
      <c r="I44" s="218" t="n">
        <v>250</v>
      </c>
      <c r="J44" s="238" t="n">
        <v>11.0229276895944</v>
      </c>
      <c r="K44" s="218" t="n">
        <v>107</v>
      </c>
      <c r="L44" s="238" t="n">
        <v>7.33379026730637</v>
      </c>
      <c r="M44" s="218" t="n">
        <v>58</v>
      </c>
      <c r="N44" s="238" t="n">
        <v>13.7767220902613</v>
      </c>
      <c r="O44" s="218" t="n">
        <v>100</v>
      </c>
      <c r="P44" s="238" t="n">
        <v>5.35905680600214</v>
      </c>
      <c r="Q44" s="218" t="n">
        <v>186</v>
      </c>
      <c r="R44" s="238" t="n">
        <v>5.02431118314425</v>
      </c>
      <c r="S44" s="218" t="n">
        <v>78</v>
      </c>
      <c r="T44" s="238" t="n">
        <v>7.84708249496982</v>
      </c>
      <c r="U44" s="218" t="n">
        <v>178</v>
      </c>
      <c r="V44" s="239" t="n">
        <v>4.76190476190476</v>
      </c>
      <c r="W44" s="130" t="n">
        <v>30</v>
      </c>
    </row>
    <row r="45" customFormat="false" ht="14.1" hidden="false" customHeight="true" outlineLevel="0" collapsed="false">
      <c r="A45" s="130" t="n">
        <v>31</v>
      </c>
      <c r="B45" s="98" t="s">
        <v>336</v>
      </c>
      <c r="C45" s="237" t="n">
        <v>2167</v>
      </c>
      <c r="D45" s="238" t="n">
        <v>5.14445789711084</v>
      </c>
      <c r="E45" s="218" t="n">
        <v>181</v>
      </c>
      <c r="F45" s="238" t="n">
        <v>4.75190338671567</v>
      </c>
      <c r="G45" s="218" t="n">
        <v>157</v>
      </c>
      <c r="H45" s="238" t="n">
        <v>5.52622316085885</v>
      </c>
      <c r="I45" s="218" t="n">
        <v>155</v>
      </c>
      <c r="J45" s="238" t="n">
        <v>6.8342151675485</v>
      </c>
      <c r="K45" s="218" t="n">
        <v>111</v>
      </c>
      <c r="L45" s="238" t="n">
        <v>7.60795065113091</v>
      </c>
      <c r="M45" s="218" t="n">
        <v>20</v>
      </c>
      <c r="N45" s="238" t="n">
        <v>4.75059382422803</v>
      </c>
      <c r="O45" s="218" t="n">
        <v>74</v>
      </c>
      <c r="P45" s="238" t="n">
        <v>3.96570203644159</v>
      </c>
      <c r="Q45" s="218" t="n">
        <v>166</v>
      </c>
      <c r="R45" s="238" t="n">
        <v>4.48406266882766</v>
      </c>
      <c r="S45" s="218" t="n">
        <v>60</v>
      </c>
      <c r="T45" s="238" t="n">
        <v>6.03621730382294</v>
      </c>
      <c r="U45" s="218" t="n">
        <v>156</v>
      </c>
      <c r="V45" s="239" t="n">
        <v>4.17335473515249</v>
      </c>
      <c r="W45" s="130" t="n">
        <v>31</v>
      </c>
    </row>
    <row r="46" customFormat="false" ht="14.1" hidden="false" customHeight="true" outlineLevel="0" collapsed="false">
      <c r="A46" s="130" t="n">
        <v>32</v>
      </c>
      <c r="B46" s="98" t="s">
        <v>337</v>
      </c>
      <c r="C46" s="237" t="n">
        <v>26445</v>
      </c>
      <c r="D46" s="238" t="n">
        <v>62.7804287443914</v>
      </c>
      <c r="E46" s="218" t="n">
        <v>2657</v>
      </c>
      <c r="F46" s="238" t="n">
        <v>69.7558414281964</v>
      </c>
      <c r="G46" s="218" t="n">
        <v>1976</v>
      </c>
      <c r="H46" s="238" t="n">
        <v>69.5529743048222</v>
      </c>
      <c r="I46" s="218" t="n">
        <v>1183</v>
      </c>
      <c r="J46" s="238" t="n">
        <v>52.1604938271605</v>
      </c>
      <c r="K46" s="218" t="n">
        <v>816</v>
      </c>
      <c r="L46" s="238" t="n">
        <v>55.9287183002056</v>
      </c>
      <c r="M46" s="218" t="n">
        <v>283</v>
      </c>
      <c r="N46" s="238" t="n">
        <v>67.2209026128266</v>
      </c>
      <c r="O46" s="218" t="n">
        <v>1180</v>
      </c>
      <c r="P46" s="238" t="n">
        <v>63.2368703108253</v>
      </c>
      <c r="Q46" s="218" t="n">
        <v>2792</v>
      </c>
      <c r="R46" s="238" t="n">
        <v>75.4186925985954</v>
      </c>
      <c r="S46" s="218" t="n">
        <v>601</v>
      </c>
      <c r="T46" s="238" t="n">
        <v>60.4627766599598</v>
      </c>
      <c r="U46" s="218" t="n">
        <v>2707</v>
      </c>
      <c r="V46" s="239" t="n">
        <v>72.418405564473</v>
      </c>
      <c r="W46" s="130" t="n">
        <v>32</v>
      </c>
    </row>
    <row r="47" customFormat="false" ht="23.25" hidden="false" customHeight="true" outlineLevel="0" collapsed="false">
      <c r="A47" s="130"/>
      <c r="B47" s="217" t="s">
        <v>338</v>
      </c>
      <c r="C47" s="237"/>
      <c r="D47" s="240"/>
      <c r="E47" s="226"/>
      <c r="F47" s="240"/>
      <c r="G47" s="226"/>
      <c r="H47" s="240"/>
      <c r="I47" s="226"/>
      <c r="J47" s="240"/>
      <c r="K47" s="226"/>
      <c r="L47" s="240"/>
      <c r="M47" s="226"/>
      <c r="N47" s="240"/>
      <c r="O47" s="226"/>
      <c r="P47" s="240"/>
      <c r="Q47" s="226"/>
      <c r="R47" s="240"/>
      <c r="S47" s="226"/>
      <c r="T47" s="240"/>
      <c r="U47" s="226"/>
      <c r="V47" s="239"/>
      <c r="W47" s="130"/>
    </row>
    <row r="48" customFormat="false" ht="14.1" hidden="false" customHeight="true" outlineLevel="0" collapsed="false">
      <c r="A48" s="130" t="n">
        <v>33</v>
      </c>
      <c r="B48" s="98" t="s">
        <v>339</v>
      </c>
      <c r="C48" s="237" t="n">
        <v>15266</v>
      </c>
      <c r="D48" s="238" t="n">
        <v>36.2414832751703</v>
      </c>
      <c r="E48" s="218" t="n">
        <v>1532</v>
      </c>
      <c r="F48" s="238" t="n">
        <v>40.2205303229194</v>
      </c>
      <c r="G48" s="218" t="n">
        <v>1161</v>
      </c>
      <c r="H48" s="238" t="n">
        <v>40.8658922914467</v>
      </c>
      <c r="I48" s="218" t="n">
        <v>483</v>
      </c>
      <c r="J48" s="238" t="n">
        <v>21.2962962962963</v>
      </c>
      <c r="K48" s="218" t="n">
        <v>606</v>
      </c>
      <c r="L48" s="238" t="n">
        <v>41.5352981494174</v>
      </c>
      <c r="M48" s="218" t="n">
        <v>158</v>
      </c>
      <c r="N48" s="238" t="n">
        <v>37.5296912114014</v>
      </c>
      <c r="O48" s="218" t="n">
        <v>207</v>
      </c>
      <c r="P48" s="238" t="n">
        <v>11.0932475884244</v>
      </c>
      <c r="Q48" s="218" t="n">
        <v>1286</v>
      </c>
      <c r="R48" s="238" t="n">
        <v>34.7379794705565</v>
      </c>
      <c r="S48" s="218" t="n">
        <v>471</v>
      </c>
      <c r="T48" s="238" t="n">
        <v>47.3843058350101</v>
      </c>
      <c r="U48" s="218" t="n">
        <v>1591</v>
      </c>
      <c r="V48" s="239" t="n">
        <v>42.5628678437667</v>
      </c>
      <c r="W48" s="130" t="n">
        <v>33</v>
      </c>
    </row>
    <row r="49" customFormat="false" ht="14.1" hidden="false" customHeight="true" outlineLevel="0" collapsed="false">
      <c r="A49" s="130" t="n">
        <v>34</v>
      </c>
      <c r="B49" s="98" t="s">
        <v>340</v>
      </c>
      <c r="C49" s="237" t="n">
        <v>1149</v>
      </c>
      <c r="D49" s="238" t="n">
        <v>2.72772594544548</v>
      </c>
      <c r="E49" s="218" t="n">
        <v>90</v>
      </c>
      <c r="F49" s="238" t="n">
        <v>2.36282488842216</v>
      </c>
      <c r="G49" s="218" t="n">
        <v>58</v>
      </c>
      <c r="H49" s="238" t="n">
        <v>2.04153467089053</v>
      </c>
      <c r="I49" s="218" t="n">
        <v>58</v>
      </c>
      <c r="J49" s="238" t="n">
        <v>2.55731922398589</v>
      </c>
      <c r="K49" s="218" t="n">
        <v>68</v>
      </c>
      <c r="L49" s="238" t="n">
        <v>4.66072652501714</v>
      </c>
      <c r="M49" s="218" t="n">
        <v>6</v>
      </c>
      <c r="N49" s="238" t="n">
        <v>1.42517814726841</v>
      </c>
      <c r="O49" s="218" t="n">
        <v>28</v>
      </c>
      <c r="P49" s="238" t="n">
        <v>1.5005359056806</v>
      </c>
      <c r="Q49" s="218" t="n">
        <v>57</v>
      </c>
      <c r="R49" s="238" t="n">
        <v>1.53970826580227</v>
      </c>
      <c r="S49" s="218" t="n">
        <v>32</v>
      </c>
      <c r="T49" s="238" t="n">
        <v>3.21931589537223</v>
      </c>
      <c r="U49" s="218" t="n">
        <v>97</v>
      </c>
      <c r="V49" s="239" t="n">
        <v>2.59497057249866</v>
      </c>
      <c r="W49" s="130" t="n">
        <v>34</v>
      </c>
    </row>
    <row r="50" customFormat="false" ht="14.1" hidden="false" customHeight="true" outlineLevel="0" collapsed="false">
      <c r="A50" s="130" t="n">
        <v>35</v>
      </c>
      <c r="B50" s="98" t="s">
        <v>341</v>
      </c>
      <c r="C50" s="237" t="n">
        <v>1530</v>
      </c>
      <c r="D50" s="238" t="n">
        <v>3.6322199273556</v>
      </c>
      <c r="E50" s="218" t="n">
        <v>183</v>
      </c>
      <c r="F50" s="238" t="n">
        <v>4.80441060645839</v>
      </c>
      <c r="G50" s="218" t="n">
        <v>72</v>
      </c>
      <c r="H50" s="238" t="n">
        <v>2.53431890179514</v>
      </c>
      <c r="I50" s="218" t="n">
        <v>221</v>
      </c>
      <c r="J50" s="238" t="n">
        <v>9.74426807760141</v>
      </c>
      <c r="K50" s="218" t="n">
        <v>36</v>
      </c>
      <c r="L50" s="238" t="n">
        <v>2.46744345442084</v>
      </c>
      <c r="M50" s="218" t="n">
        <v>3</v>
      </c>
      <c r="N50" s="238" t="n">
        <v>0.712589073634204</v>
      </c>
      <c r="O50" s="218" t="n">
        <v>94</v>
      </c>
      <c r="P50" s="238" t="n">
        <v>5.03751339764202</v>
      </c>
      <c r="Q50" s="218" t="n">
        <v>120</v>
      </c>
      <c r="R50" s="238" t="n">
        <v>3.24149108589951</v>
      </c>
      <c r="S50" s="218" t="n">
        <v>25</v>
      </c>
      <c r="T50" s="238" t="n">
        <v>2.51509054325956</v>
      </c>
      <c r="U50" s="218" t="n">
        <v>129</v>
      </c>
      <c r="V50" s="239" t="n">
        <v>3.45104333868379</v>
      </c>
      <c r="W50" s="130" t="n">
        <v>35</v>
      </c>
    </row>
    <row r="51" customFormat="false" ht="14.1" hidden="false" customHeight="true" outlineLevel="0" collapsed="false">
      <c r="A51" s="130" t="n">
        <v>36</v>
      </c>
      <c r="B51" s="98" t="s">
        <v>342</v>
      </c>
      <c r="C51" s="237" t="n">
        <v>3418</v>
      </c>
      <c r="D51" s="238" t="n">
        <v>8.11433183771336</v>
      </c>
      <c r="E51" s="218" t="n">
        <v>312</v>
      </c>
      <c r="F51" s="238" t="n">
        <v>8.19112627986348</v>
      </c>
      <c r="G51" s="218" t="n">
        <v>185</v>
      </c>
      <c r="H51" s="238" t="n">
        <v>6.51179162266807</v>
      </c>
      <c r="I51" s="218" t="n">
        <v>104</v>
      </c>
      <c r="J51" s="238" t="n">
        <v>4.58553791887125</v>
      </c>
      <c r="K51" s="218" t="n">
        <v>122</v>
      </c>
      <c r="L51" s="238" t="n">
        <v>8.36189170664839</v>
      </c>
      <c r="M51" s="218" t="n">
        <v>45</v>
      </c>
      <c r="N51" s="238" t="n">
        <v>10.6888361045131</v>
      </c>
      <c r="O51" s="218" t="n">
        <v>719</v>
      </c>
      <c r="P51" s="238" t="n">
        <v>38.5316184351554</v>
      </c>
      <c r="Q51" s="218" t="n">
        <v>250</v>
      </c>
      <c r="R51" s="238" t="n">
        <v>6.75310642895732</v>
      </c>
      <c r="S51" s="218" t="n">
        <v>110</v>
      </c>
      <c r="T51" s="238" t="n">
        <v>11.0663983903421</v>
      </c>
      <c r="U51" s="218" t="n">
        <v>403</v>
      </c>
      <c r="V51" s="239" t="n">
        <v>10.7811663991439</v>
      </c>
      <c r="W51" s="130" t="n">
        <v>36</v>
      </c>
    </row>
    <row r="52" s="242" customFormat="true" ht="14.1" hidden="false" customHeight="true" outlineLevel="0" collapsed="false">
      <c r="A52" s="241" t="s">
        <v>343</v>
      </c>
      <c r="B52" s="217" t="s">
        <v>344</v>
      </c>
      <c r="C52" s="237"/>
      <c r="D52" s="240"/>
      <c r="E52" s="226"/>
      <c r="F52" s="240"/>
      <c r="G52" s="226"/>
      <c r="H52" s="240"/>
      <c r="I52" s="226"/>
      <c r="J52" s="240"/>
      <c r="K52" s="226"/>
      <c r="L52" s="240"/>
      <c r="M52" s="226"/>
      <c r="N52" s="240"/>
      <c r="O52" s="226"/>
      <c r="P52" s="240"/>
      <c r="Q52" s="226"/>
      <c r="R52" s="240"/>
      <c r="S52" s="226"/>
      <c r="T52" s="240"/>
      <c r="U52" s="226"/>
      <c r="V52" s="239"/>
    </row>
    <row r="53" s="146" customFormat="true" ht="12" hidden="false" customHeight="true" outlineLevel="0" collapsed="false">
      <c r="A53" s="243"/>
      <c r="B53" s="244" t="s">
        <v>345</v>
      </c>
      <c r="C53" s="237" t="n">
        <v>10414</v>
      </c>
      <c r="D53" s="238" t="n">
        <v>24.7228355055433</v>
      </c>
      <c r="E53" s="218" t="n">
        <v>1131</v>
      </c>
      <c r="F53" s="238" t="n">
        <v>29.6928327645051</v>
      </c>
      <c r="G53" s="218" t="n">
        <v>808</v>
      </c>
      <c r="H53" s="238" t="n">
        <v>28.4406898979233</v>
      </c>
      <c r="I53" s="218" t="n">
        <v>343</v>
      </c>
      <c r="J53" s="238" t="n">
        <v>15.1234567901235</v>
      </c>
      <c r="K53" s="218" t="n">
        <v>402</v>
      </c>
      <c r="L53" s="238" t="n">
        <v>27.553118574366</v>
      </c>
      <c r="M53" s="218" t="n">
        <v>110</v>
      </c>
      <c r="N53" s="238" t="n">
        <v>26.1282660332542</v>
      </c>
      <c r="O53" s="218" t="n">
        <v>337</v>
      </c>
      <c r="P53" s="238" t="n">
        <v>18.0600214362272</v>
      </c>
      <c r="Q53" s="218" t="n">
        <v>1245</v>
      </c>
      <c r="R53" s="238" t="n">
        <v>33.6304700162075</v>
      </c>
      <c r="S53" s="218" t="n">
        <v>304</v>
      </c>
      <c r="T53" s="238" t="n">
        <v>30.5835010060362</v>
      </c>
      <c r="U53" s="218" t="n">
        <v>939</v>
      </c>
      <c r="V53" s="239" t="n">
        <v>25.1203852327448</v>
      </c>
      <c r="W53" s="241" t="s">
        <v>343</v>
      </c>
    </row>
    <row r="54" customFormat="false" ht="14.1" hidden="false" customHeight="true" outlineLevel="0" collapsed="false">
      <c r="A54" s="130" t="n">
        <v>38</v>
      </c>
      <c r="B54" s="98" t="s">
        <v>346</v>
      </c>
      <c r="C54" s="237" t="n">
        <v>5556</v>
      </c>
      <c r="D54" s="238" t="n">
        <v>13.1899437362011</v>
      </c>
      <c r="E54" s="218" t="n">
        <v>339</v>
      </c>
      <c r="F54" s="238" t="n">
        <v>8.89997374639013</v>
      </c>
      <c r="G54" s="218" t="n">
        <v>335</v>
      </c>
      <c r="H54" s="238" t="n">
        <v>11.7916226680746</v>
      </c>
      <c r="I54" s="218" t="n">
        <v>377</v>
      </c>
      <c r="J54" s="238" t="n">
        <v>16.6225749559083</v>
      </c>
      <c r="K54" s="218" t="n">
        <v>181</v>
      </c>
      <c r="L54" s="238" t="n">
        <v>12.4057573680603</v>
      </c>
      <c r="M54" s="218" t="n">
        <v>108</v>
      </c>
      <c r="N54" s="238" t="n">
        <v>25.6532066508314</v>
      </c>
      <c r="O54" s="218" t="n">
        <v>481</v>
      </c>
      <c r="P54" s="238" t="n">
        <v>25.7770632368703</v>
      </c>
      <c r="Q54" s="218" t="n">
        <v>382</v>
      </c>
      <c r="R54" s="238" t="n">
        <v>10.3187466234468</v>
      </c>
      <c r="S54" s="218" t="n">
        <v>98</v>
      </c>
      <c r="T54" s="238" t="n">
        <v>9.85915492957746</v>
      </c>
      <c r="U54" s="218" t="n">
        <v>516</v>
      </c>
      <c r="V54" s="239" t="n">
        <v>13.8041733547352</v>
      </c>
      <c r="W54" s="130" t="n">
        <v>38</v>
      </c>
    </row>
    <row r="55" customFormat="false" ht="14.1" hidden="false" customHeight="true" outlineLevel="0" collapsed="false">
      <c r="A55" s="130" t="n">
        <v>39</v>
      </c>
      <c r="B55" s="98" t="s">
        <v>347</v>
      </c>
      <c r="C55" s="237" t="n">
        <v>7235</v>
      </c>
      <c r="D55" s="238" t="n">
        <v>17.1758896564822</v>
      </c>
      <c r="E55" s="218" t="n">
        <v>520</v>
      </c>
      <c r="F55" s="238" t="n">
        <v>13.6518771331058</v>
      </c>
      <c r="G55" s="218" t="n">
        <v>381</v>
      </c>
      <c r="H55" s="238" t="n">
        <v>13.4107708553326</v>
      </c>
      <c r="I55" s="218" t="n">
        <v>784</v>
      </c>
      <c r="J55" s="238" t="n">
        <v>34.5679012345679</v>
      </c>
      <c r="K55" s="218" t="n">
        <v>155</v>
      </c>
      <c r="L55" s="238" t="n">
        <v>10.6237148732008</v>
      </c>
      <c r="M55" s="218" t="n">
        <v>28</v>
      </c>
      <c r="N55" s="238" t="n">
        <v>6.65083135391924</v>
      </c>
      <c r="O55" s="218" t="n">
        <v>0</v>
      </c>
      <c r="P55" s="238" t="n">
        <v>0</v>
      </c>
      <c r="Q55" s="218" t="n">
        <v>571</v>
      </c>
      <c r="R55" s="238" t="n">
        <v>15.4240950837385</v>
      </c>
      <c r="S55" s="218" t="n">
        <v>63</v>
      </c>
      <c r="T55" s="238" t="n">
        <v>6.33802816901408</v>
      </c>
      <c r="U55" s="218" t="n">
        <v>471</v>
      </c>
      <c r="V55" s="239" t="n">
        <v>12.6003210272873</v>
      </c>
      <c r="W55" s="130" t="n">
        <v>39</v>
      </c>
    </row>
    <row r="56" customFormat="false" ht="17.25" hidden="false" customHeight="true" outlineLevel="0" collapsed="false">
      <c r="A56" s="130"/>
      <c r="B56" s="245" t="s">
        <v>348</v>
      </c>
      <c r="C56" s="236"/>
      <c r="D56" s="219"/>
      <c r="E56" s="218"/>
      <c r="F56" s="219"/>
      <c r="G56" s="218"/>
      <c r="H56" s="219"/>
      <c r="I56" s="218"/>
      <c r="J56" s="219"/>
      <c r="K56" s="218"/>
      <c r="L56" s="219"/>
      <c r="M56" s="218"/>
      <c r="N56" s="219"/>
      <c r="O56" s="218"/>
      <c r="P56" s="219"/>
      <c r="Q56" s="218"/>
      <c r="R56" s="219"/>
      <c r="S56" s="218"/>
      <c r="T56" s="219"/>
      <c r="U56" s="218"/>
      <c r="V56" s="246"/>
      <c r="W56" s="79"/>
    </row>
    <row r="57" customFormat="false" ht="9" hidden="false" customHeight="true" outlineLevel="0" collapsed="false">
      <c r="A57" s="120"/>
      <c r="B57" s="217" t="s">
        <v>349</v>
      </c>
      <c r="C57" s="236"/>
      <c r="D57" s="219"/>
      <c r="E57" s="218"/>
      <c r="F57" s="219"/>
      <c r="G57" s="218"/>
      <c r="H57" s="219"/>
      <c r="I57" s="218"/>
      <c r="J57" s="219"/>
      <c r="K57" s="218"/>
      <c r="L57" s="219"/>
      <c r="M57" s="218"/>
      <c r="N57" s="219"/>
      <c r="O57" s="218"/>
      <c r="P57" s="219"/>
      <c r="Q57" s="218"/>
      <c r="R57" s="219"/>
      <c r="S57" s="218"/>
      <c r="T57" s="219"/>
      <c r="U57" s="218"/>
      <c r="V57" s="219"/>
      <c r="W57" s="120"/>
    </row>
    <row r="58" s="77" customFormat="true" ht="9" hidden="false" customHeight="true" outlineLevel="0" collapsed="false">
      <c r="B58" s="245" t="s">
        <v>350</v>
      </c>
    </row>
    <row r="59" s="77" customFormat="true" ht="19.5" hidden="false" customHeight="true" outlineLevel="0" collapsed="false"/>
    <row r="60" s="77" customFormat="true" ht="9" hidden="false" customHeight="true" outlineLevel="0" collapsed="false"/>
    <row r="61" s="77" customFormat="true" ht="9" hidden="false" customHeight="true" outlineLevel="0" collapsed="false"/>
    <row r="62" s="77" customFormat="true" ht="9" hidden="false" customHeight="true" outlineLevel="0" collapsed="false"/>
    <row r="63" s="77" customFormat="true" ht="19.5" hidden="false" customHeight="true" outlineLevel="0" collapsed="false"/>
    <row r="64" s="77" customFormat="true" ht="9" hidden="false" customHeight="true" outlineLevel="0" collapsed="false"/>
    <row r="65" s="77" customFormat="true" ht="9" hidden="false" customHeight="true" outlineLevel="0" collapsed="false"/>
    <row r="66" s="77" customFormat="true" ht="9" hidden="false" customHeight="true" outlineLevel="0" collapsed="false"/>
    <row r="67" s="77" customFormat="true" ht="9" hidden="false" customHeight="true" outlineLevel="0" collapsed="false"/>
    <row r="68" s="77" customFormat="true" ht="9" hidden="false" customHeight="true" outlineLevel="0" collapsed="false"/>
    <row r="69" s="77" customFormat="true" ht="9" hidden="false" customHeight="true" outlineLevel="0" collapsed="false"/>
    <row r="70" s="77" customFormat="true" ht="9" hidden="false" customHeight="true" outlineLevel="0" collapsed="false"/>
    <row r="71" s="77" customFormat="true" ht="9" hidden="false" customHeight="true" outlineLevel="0" collapsed="false"/>
    <row r="72" s="77" customFormat="true" ht="9" hidden="false" customHeight="true" outlineLevel="0" collapsed="false"/>
    <row r="73" s="77" customFormat="true" ht="9" hidden="false" customHeight="true" outlineLevel="0" collapsed="false"/>
    <row r="74" s="77" customFormat="true" ht="9" hidden="false" customHeight="true" outlineLevel="0" collapsed="false"/>
    <row r="75" s="77" customFormat="true" ht="9" hidden="false" customHeight="true" outlineLevel="0" collapsed="false"/>
    <row r="76" s="77" customFormat="true" ht="9" hidden="false" customHeight="true" outlineLevel="0" collapsed="false"/>
    <row r="77" s="77" customFormat="true" ht="9" hidden="false" customHeight="true" outlineLevel="0" collapsed="false"/>
    <row r="78" s="77" customFormat="true" ht="9" hidden="false" customHeight="true" outlineLevel="0" collapsed="false"/>
    <row r="79" s="77" customFormat="true" ht="9" hidden="false" customHeight="tru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customFormat="false" ht="12.75" hidden="false" customHeight="false" outlineLevel="0" collapsed="false">
      <c r="A96" s="77"/>
      <c r="B96" s="77"/>
      <c r="C96" s="77"/>
      <c r="D96" s="77"/>
    </row>
    <row r="97" customFormat="false" ht="12.75" hidden="false" customHeight="false" outlineLevel="0" collapsed="false">
      <c r="A97" s="77"/>
      <c r="B97" s="77"/>
      <c r="C97" s="77"/>
      <c r="D97" s="77"/>
    </row>
    <row r="98" customFormat="false" ht="12.75" hidden="false" customHeight="false" outlineLevel="0" collapsed="false">
      <c r="A98" s="77"/>
      <c r="B98" s="77"/>
      <c r="C98" s="77"/>
      <c r="D98" s="77"/>
    </row>
    <row r="99" customFormat="false" ht="12.75" hidden="false" customHeight="false" outlineLevel="0" collapsed="false">
      <c r="A99" s="77"/>
      <c r="B99" s="77"/>
      <c r="C99" s="77"/>
      <c r="D99" s="77"/>
    </row>
    <row r="100" customFormat="false" ht="12.75" hidden="false" customHeight="false" outlineLevel="0" collapsed="false">
      <c r="A100" s="77"/>
      <c r="B100" s="77"/>
      <c r="C100" s="77"/>
      <c r="D100" s="77"/>
    </row>
    <row r="101" customFormat="false" ht="12.75" hidden="false" customHeight="false" outlineLevel="0" collapsed="false">
      <c r="A101" s="77"/>
      <c r="B101" s="77"/>
      <c r="C101" s="77"/>
      <c r="D101" s="77"/>
    </row>
    <row r="102" customFormat="false" ht="12.75" hidden="false" customHeight="false" outlineLevel="0" collapsed="false">
      <c r="A102" s="77"/>
      <c r="B102" s="77"/>
      <c r="C102" s="77"/>
      <c r="D102" s="77"/>
    </row>
    <row r="103" customFormat="false" ht="12.75" hidden="false" customHeight="false" outlineLevel="0" collapsed="false">
      <c r="A103" s="77"/>
      <c r="B103" s="77"/>
      <c r="C103" s="77"/>
      <c r="D103" s="77"/>
    </row>
    <row r="104" customFormat="false" ht="12.75" hidden="false" customHeight="false" outlineLevel="0" collapsed="false">
      <c r="A104" s="77"/>
      <c r="B104" s="77"/>
      <c r="C104" s="77"/>
      <c r="D104" s="77"/>
    </row>
    <row r="105" customFormat="false" ht="12.75" hidden="false" customHeight="false" outlineLevel="0" collapsed="false">
      <c r="A105" s="77"/>
      <c r="B105" s="77"/>
      <c r="C105" s="77"/>
      <c r="D105" s="77"/>
    </row>
    <row r="106" customFormat="false" ht="12.75" hidden="false" customHeight="false" outlineLevel="0" collapsed="false">
      <c r="A106" s="77"/>
      <c r="B106" s="77"/>
      <c r="C106" s="77"/>
      <c r="D106" s="77"/>
    </row>
    <row r="107" customFormat="false" ht="12.75" hidden="false" customHeight="false" outlineLevel="0" collapsed="false">
      <c r="A107" s="77"/>
      <c r="B107" s="77"/>
      <c r="C107" s="77"/>
      <c r="D107" s="77"/>
    </row>
    <row r="108" customFormat="false" ht="12.75" hidden="false" customHeight="false" outlineLevel="0" collapsed="false">
      <c r="A108" s="77"/>
      <c r="B108" s="77"/>
      <c r="C108" s="77"/>
      <c r="D108" s="77"/>
    </row>
    <row r="109" customFormat="false" ht="12.75" hidden="false" customHeight="false" outlineLevel="0" collapsed="false">
      <c r="A109" s="77"/>
      <c r="B109" s="77"/>
      <c r="C109" s="77"/>
      <c r="D109" s="77"/>
    </row>
    <row r="110" customFormat="false" ht="12.75" hidden="false" customHeight="false" outlineLevel="0" collapsed="false">
      <c r="A110" s="77"/>
      <c r="B110" s="77"/>
      <c r="C110" s="77"/>
      <c r="D110" s="77"/>
    </row>
    <row r="111" customFormat="false" ht="12.75" hidden="false" customHeight="false" outlineLevel="0" collapsed="false">
      <c r="A111" s="77"/>
      <c r="B111" s="77"/>
      <c r="C111" s="77"/>
      <c r="D111" s="77"/>
    </row>
    <row r="112" customFormat="false" ht="12.75" hidden="false" customHeight="false" outlineLevel="0" collapsed="false">
      <c r="A112" s="77"/>
      <c r="B112" s="77"/>
      <c r="C112" s="77"/>
      <c r="D112" s="77"/>
    </row>
    <row r="113" customFormat="false" ht="12.75" hidden="false" customHeight="false" outlineLevel="0" collapsed="false">
      <c r="A113" s="77"/>
      <c r="B113" s="77"/>
      <c r="C113" s="77"/>
      <c r="D113" s="77"/>
    </row>
    <row r="114" customFormat="false" ht="12.75" hidden="false" customHeight="false" outlineLevel="0" collapsed="false">
      <c r="A114" s="77"/>
      <c r="B114" s="77"/>
      <c r="C114" s="77"/>
      <c r="D114" s="77"/>
    </row>
    <row r="115" customFormat="false" ht="12.75" hidden="false" customHeight="false" outlineLevel="0" collapsed="false">
      <c r="A115" s="77"/>
      <c r="B115" s="77"/>
      <c r="C115" s="77"/>
      <c r="D115" s="77"/>
    </row>
    <row r="116" customFormat="false" ht="12.75" hidden="false" customHeight="false" outlineLevel="0" collapsed="false">
      <c r="A116" s="77"/>
      <c r="B116" s="77"/>
      <c r="C116" s="77"/>
      <c r="D116" s="77"/>
    </row>
    <row r="117" customFormat="false" ht="12.75" hidden="false" customHeight="false" outlineLevel="0" collapsed="false">
      <c r="A117" s="77"/>
      <c r="B117" s="77"/>
      <c r="C117" s="77"/>
      <c r="D117" s="77"/>
    </row>
    <row r="118" customFormat="false" ht="12.75" hidden="false" customHeight="false" outlineLevel="0" collapsed="false">
      <c r="A118" s="77"/>
      <c r="B118" s="77"/>
      <c r="C118" s="77"/>
      <c r="D118" s="77"/>
    </row>
    <row r="119" customFormat="false" ht="12.75" hidden="false" customHeight="false" outlineLevel="0" collapsed="false">
      <c r="A119" s="77"/>
      <c r="B119" s="77"/>
      <c r="C119" s="77"/>
      <c r="D119" s="77"/>
    </row>
    <row r="120" customFormat="false" ht="12.75" hidden="false" customHeight="false" outlineLevel="0" collapsed="false">
      <c r="A120" s="77"/>
      <c r="B120" s="77"/>
      <c r="C120" s="77"/>
      <c r="D120" s="77"/>
    </row>
    <row r="121" customFormat="false" ht="12.75" hidden="false" customHeight="false" outlineLevel="0" collapsed="false">
      <c r="A121" s="77"/>
      <c r="B121" s="77"/>
      <c r="C121" s="77"/>
      <c r="D121" s="77"/>
    </row>
    <row r="122" customFormat="false" ht="12.75" hidden="false" customHeight="false" outlineLevel="0" collapsed="false">
      <c r="A122" s="77"/>
      <c r="B122" s="77"/>
      <c r="C122" s="77"/>
      <c r="D122" s="77"/>
    </row>
    <row r="123" customFormat="false" ht="12.75" hidden="false" customHeight="false" outlineLevel="0" collapsed="false">
      <c r="A123" s="77"/>
      <c r="B123" s="77"/>
      <c r="C123" s="77"/>
      <c r="D123" s="77"/>
    </row>
    <row r="124" customFormat="false" ht="12.75" hidden="false" customHeight="false" outlineLevel="0" collapsed="false">
      <c r="A124" s="77"/>
      <c r="B124" s="77"/>
      <c r="C124" s="77"/>
      <c r="D124" s="77"/>
    </row>
    <row r="125" customFormat="false" ht="12.75" hidden="false" customHeight="false" outlineLevel="0" collapsed="false">
      <c r="A125" s="77"/>
      <c r="B125" s="77"/>
      <c r="C125" s="77"/>
      <c r="D125" s="77"/>
    </row>
  </sheetData>
  <mergeCells count="22">
    <mergeCell ref="A2:B2"/>
    <mergeCell ref="C2:J2"/>
    <mergeCell ref="O2:P2"/>
    <mergeCell ref="Q2:R2"/>
    <mergeCell ref="S2:T2"/>
    <mergeCell ref="U2:V2"/>
    <mergeCell ref="A4:I4"/>
    <mergeCell ref="K4:V4"/>
    <mergeCell ref="A5:B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39.56"/>
    <col collapsed="false" customWidth="true" hidden="false" outlineLevel="0" max="3" min="3" style="227" width="8.7"/>
    <col collapsed="false" customWidth="true" hidden="false" outlineLevel="0" max="4" min="4" style="227" width="6.56"/>
    <col collapsed="false" customWidth="true" hidden="false" outlineLevel="0" max="5" min="5" style="227" width="8.7"/>
    <col collapsed="false" customWidth="true" hidden="false" outlineLevel="0" max="6" min="6" style="227" width="6.56"/>
    <col collapsed="false" customWidth="true" hidden="false" outlineLevel="0" max="7" min="7" style="227" width="8.7"/>
    <col collapsed="false" customWidth="true" hidden="false" outlineLevel="0" max="8" min="8" style="227" width="6.13"/>
    <col collapsed="false" customWidth="true" hidden="false" outlineLevel="0" max="9" min="9" style="227" width="8.7"/>
    <col collapsed="false" customWidth="true" hidden="false" outlineLevel="0" max="10" min="10" style="227" width="6.13"/>
    <col collapsed="false" customWidth="true" hidden="false" outlineLevel="0" max="11" min="11" style="227" width="10.28"/>
    <col collapsed="false" customWidth="true" hidden="false" outlineLevel="0" max="12" min="12" style="227" width="7.99"/>
    <col collapsed="false" customWidth="true" hidden="false" outlineLevel="0" max="13" min="13" style="227" width="10.28"/>
    <col collapsed="false" customWidth="true" hidden="false" outlineLevel="0" max="14" min="14" style="227" width="7.99"/>
    <col collapsed="false" customWidth="true" hidden="false" outlineLevel="0" max="15" min="15" style="227" width="10.28"/>
    <col collapsed="false" customWidth="true" hidden="false" outlineLevel="0" max="16" min="16" style="227" width="7.99"/>
    <col collapsed="false" customWidth="true" hidden="false" outlineLevel="0" max="17" min="17" style="227" width="12.7"/>
    <col collapsed="false" customWidth="true" hidden="false" outlineLevel="0" max="18" min="18" style="227" width="8.28"/>
    <col collapsed="false" customWidth="true" hidden="false" outlineLevel="0" max="19" min="19" style="227" width="12.14"/>
    <col collapsed="false" customWidth="true" hidden="false" outlineLevel="0" max="20" min="20" style="227" width="8.28"/>
    <col collapsed="false" customWidth="true" hidden="false" outlineLevel="0" max="21" min="21" style="227" width="4.56"/>
    <col collapsed="false" customWidth="true" hidden="false" outlineLevel="0" max="22" min="22" style="227" width="4.85"/>
    <col collapsed="false" customWidth="false" hidden="false" outlineLevel="0" max="257" min="23" style="228" width="11.42"/>
  </cols>
  <sheetData>
    <row r="1" customFormat="false" ht="11.25" hidden="false" customHeight="false" outlineLevel="0" collapsed="false">
      <c r="A1" s="78" t="s">
        <v>351</v>
      </c>
      <c r="B1" s="78"/>
      <c r="C1" s="78"/>
      <c r="D1" s="78"/>
      <c r="E1" s="78"/>
      <c r="F1" s="78"/>
      <c r="G1" s="78"/>
      <c r="H1" s="78"/>
      <c r="I1" s="78"/>
      <c r="J1" s="78"/>
      <c r="U1" s="229" t="s">
        <v>351</v>
      </c>
    </row>
    <row r="2" s="78" customFormat="true" ht="11.1" hidden="false" customHeight="true" outlineLevel="0" collapsed="false">
      <c r="A2" s="117" t="s">
        <v>77</v>
      </c>
      <c r="B2" s="117"/>
      <c r="C2" s="212"/>
      <c r="D2" s="212"/>
      <c r="E2" s="212"/>
      <c r="F2" s="212"/>
      <c r="G2" s="212"/>
      <c r="H2" s="212"/>
      <c r="I2" s="212"/>
      <c r="J2" s="212"/>
      <c r="K2" s="117" t="s">
        <v>77</v>
      </c>
      <c r="L2" s="117"/>
      <c r="M2" s="117"/>
      <c r="N2" s="119"/>
      <c r="O2" s="119"/>
      <c r="P2" s="119"/>
      <c r="Q2" s="119"/>
      <c r="R2" s="119"/>
      <c r="S2" s="119"/>
      <c r="T2" s="119"/>
      <c r="U2" s="120"/>
      <c r="V2" s="117"/>
      <c r="W2" s="140"/>
      <c r="X2" s="145"/>
      <c r="Y2" s="145"/>
      <c r="Z2" s="145"/>
      <c r="AA2" s="145"/>
    </row>
    <row r="3" s="78" customFormat="true" ht="12.75" hidden="false" customHeight="true" outlineLevel="0" collapsed="false">
      <c r="A3" s="119" t="s">
        <v>3</v>
      </c>
      <c r="B3" s="119"/>
      <c r="K3" s="119" t="s">
        <v>3</v>
      </c>
      <c r="L3" s="119"/>
      <c r="M3" s="119"/>
      <c r="N3" s="119"/>
      <c r="O3" s="119"/>
      <c r="P3" s="119"/>
      <c r="Q3" s="119"/>
      <c r="R3" s="119"/>
      <c r="S3" s="119"/>
      <c r="T3" s="119"/>
      <c r="V3" s="145"/>
      <c r="W3" s="140"/>
      <c r="X3" s="145"/>
      <c r="Y3" s="145"/>
      <c r="Z3" s="145"/>
      <c r="AA3" s="145"/>
    </row>
    <row r="4" s="78" customFormat="true" ht="24.75" hidden="false" customHeight="true" outlineLevel="0" collapsed="false">
      <c r="A4" s="124" t="s">
        <v>300</v>
      </c>
      <c r="B4" s="124"/>
      <c r="C4" s="124"/>
      <c r="D4" s="124"/>
      <c r="E4" s="124"/>
      <c r="F4" s="124"/>
      <c r="G4" s="124"/>
      <c r="H4" s="124"/>
      <c r="I4" s="124"/>
      <c r="J4" s="211"/>
      <c r="K4" s="124" t="s">
        <v>300</v>
      </c>
      <c r="L4" s="124"/>
      <c r="M4" s="124"/>
      <c r="N4" s="124"/>
      <c r="O4" s="124"/>
      <c r="P4" s="124"/>
      <c r="Q4" s="124"/>
      <c r="R4" s="124"/>
      <c r="S4" s="124"/>
      <c r="T4" s="211"/>
      <c r="U4" s="119"/>
      <c r="V4" s="117"/>
      <c r="W4" s="140"/>
      <c r="X4" s="145"/>
      <c r="Y4" s="145"/>
      <c r="Z4" s="145"/>
      <c r="AA4" s="145"/>
    </row>
    <row r="5" s="78" customFormat="true" ht="13.5" hidden="false" customHeight="true" outlineLevel="0" collapsed="false">
      <c r="A5" s="117" t="s">
        <v>301</v>
      </c>
      <c r="B5" s="117"/>
      <c r="C5" s="120"/>
      <c r="D5" s="120"/>
      <c r="E5" s="120"/>
      <c r="F5" s="120"/>
      <c r="G5" s="120"/>
      <c r="H5" s="120"/>
      <c r="I5" s="120"/>
      <c r="J5" s="120"/>
      <c r="K5" s="117" t="s">
        <v>301</v>
      </c>
      <c r="L5" s="117"/>
      <c r="M5" s="120"/>
      <c r="N5" s="120"/>
      <c r="O5" s="120"/>
      <c r="P5" s="120"/>
      <c r="Q5" s="120"/>
      <c r="R5" s="120"/>
      <c r="S5" s="120"/>
      <c r="T5" s="119"/>
      <c r="U5" s="119"/>
      <c r="V5" s="117"/>
      <c r="W5" s="140"/>
      <c r="X5" s="145"/>
      <c r="Y5" s="145"/>
      <c r="Z5" s="145"/>
      <c r="AA5" s="145"/>
    </row>
    <row r="6" s="78" customFormat="true" ht="15.75" hidden="false" customHeight="true" outlineLevel="0" collapsed="false">
      <c r="V6" s="145"/>
      <c r="W6" s="140"/>
      <c r="X6" s="145"/>
      <c r="Y6" s="145"/>
      <c r="Z6" s="145"/>
      <c r="AA6" s="145"/>
    </row>
    <row r="7" customFormat="false" ht="15.75" hidden="false" customHeight="true" outlineLevel="0" collapsed="false">
      <c r="A7" s="247" t="s">
        <v>249</v>
      </c>
      <c r="B7" s="85" t="s">
        <v>302</v>
      </c>
      <c r="C7" s="248" t="s">
        <v>259</v>
      </c>
      <c r="D7" s="248"/>
      <c r="E7" s="248" t="s">
        <v>260</v>
      </c>
      <c r="F7" s="248"/>
      <c r="G7" s="249" t="s">
        <v>261</v>
      </c>
      <c r="H7" s="249"/>
      <c r="I7" s="249" t="s">
        <v>262</v>
      </c>
      <c r="J7" s="249"/>
      <c r="K7" s="250" t="s">
        <v>263</v>
      </c>
      <c r="L7" s="250"/>
      <c r="M7" s="250" t="s">
        <v>264</v>
      </c>
      <c r="N7" s="250"/>
      <c r="O7" s="248" t="s">
        <v>265</v>
      </c>
      <c r="P7" s="248"/>
      <c r="Q7" s="251" t="s">
        <v>266</v>
      </c>
      <c r="R7" s="251"/>
      <c r="S7" s="251"/>
      <c r="T7" s="251"/>
      <c r="U7" s="247" t="s">
        <v>249</v>
      </c>
      <c r="V7" s="252"/>
      <c r="W7" s="140"/>
      <c r="X7" s="253"/>
      <c r="Y7" s="253"/>
      <c r="Z7" s="253"/>
      <c r="AA7" s="253"/>
    </row>
    <row r="8" customFormat="false" ht="26.25" hidden="false" customHeight="true" outlineLevel="0" collapsed="false">
      <c r="A8" s="247"/>
      <c r="B8" s="85"/>
      <c r="C8" s="248"/>
      <c r="D8" s="248"/>
      <c r="E8" s="248"/>
      <c r="F8" s="248"/>
      <c r="G8" s="249"/>
      <c r="H8" s="249"/>
      <c r="I8" s="249"/>
      <c r="J8" s="249"/>
      <c r="K8" s="250"/>
      <c r="L8" s="250"/>
      <c r="M8" s="250"/>
      <c r="N8" s="250"/>
      <c r="O8" s="248"/>
      <c r="P8" s="248"/>
      <c r="Q8" s="248" t="s">
        <v>295</v>
      </c>
      <c r="R8" s="248"/>
      <c r="S8" s="248" t="s">
        <v>296</v>
      </c>
      <c r="T8" s="248"/>
      <c r="U8" s="247"/>
      <c r="V8" s="252"/>
      <c r="W8" s="140"/>
      <c r="X8" s="253"/>
      <c r="Y8" s="253"/>
      <c r="Z8" s="253"/>
      <c r="AA8" s="253"/>
    </row>
    <row r="9" s="230" customFormat="true" ht="19.5" hidden="false" customHeight="true" outlineLevel="0" collapsed="false">
      <c r="A9" s="247"/>
      <c r="B9" s="85"/>
      <c r="C9" s="251" t="s">
        <v>269</v>
      </c>
      <c r="D9" s="251" t="s">
        <v>270</v>
      </c>
      <c r="E9" s="251" t="s">
        <v>269</v>
      </c>
      <c r="F9" s="251" t="s">
        <v>270</v>
      </c>
      <c r="G9" s="251" t="s">
        <v>269</v>
      </c>
      <c r="H9" s="251" t="s">
        <v>270</v>
      </c>
      <c r="I9" s="254" t="s">
        <v>269</v>
      </c>
      <c r="J9" s="255" t="s">
        <v>270</v>
      </c>
      <c r="K9" s="256" t="s">
        <v>269</v>
      </c>
      <c r="L9" s="254" t="s">
        <v>270</v>
      </c>
      <c r="M9" s="251" t="s">
        <v>269</v>
      </c>
      <c r="N9" s="251" t="s">
        <v>270</v>
      </c>
      <c r="O9" s="251" t="s">
        <v>269</v>
      </c>
      <c r="P9" s="251" t="s">
        <v>270</v>
      </c>
      <c r="Q9" s="251" t="s">
        <v>269</v>
      </c>
      <c r="R9" s="251" t="s">
        <v>270</v>
      </c>
      <c r="S9" s="251" t="s">
        <v>269</v>
      </c>
      <c r="T9" s="251" t="s">
        <v>270</v>
      </c>
      <c r="U9" s="247"/>
      <c r="V9" s="257"/>
      <c r="W9" s="140"/>
      <c r="X9" s="257"/>
      <c r="Y9" s="257"/>
      <c r="Z9" s="257"/>
      <c r="AA9" s="257"/>
    </row>
    <row r="10" s="78" customFormat="true" ht="23.25" hidden="false" customHeight="true" outlineLevel="0" collapsed="false">
      <c r="A10" s="130"/>
      <c r="B10" s="217" t="s">
        <v>304</v>
      </c>
      <c r="C10" s="236"/>
      <c r="D10" s="219"/>
      <c r="E10" s="218"/>
      <c r="F10" s="219"/>
      <c r="G10" s="218"/>
      <c r="H10" s="219"/>
      <c r="I10" s="218"/>
      <c r="J10" s="219"/>
      <c r="K10" s="218"/>
      <c r="L10" s="219"/>
      <c r="M10" s="218"/>
      <c r="N10" s="219"/>
      <c r="O10" s="218"/>
      <c r="P10" s="219"/>
      <c r="Q10" s="218"/>
      <c r="R10" s="219"/>
      <c r="S10" s="218"/>
      <c r="T10" s="220"/>
      <c r="U10" s="130"/>
      <c r="V10" s="246"/>
      <c r="W10" s="140"/>
      <c r="X10" s="145"/>
      <c r="Y10" s="145"/>
      <c r="Z10" s="145"/>
      <c r="AA10" s="145"/>
    </row>
    <row r="11" s="78" customFormat="true" ht="14.1" hidden="false" customHeight="true" outlineLevel="0" collapsed="false">
      <c r="A11" s="130" t="n">
        <v>1</v>
      </c>
      <c r="B11" s="98" t="s">
        <v>305</v>
      </c>
      <c r="C11" s="218" t="n">
        <v>1089</v>
      </c>
      <c r="D11" s="238" t="n">
        <v>8.88326943470104</v>
      </c>
      <c r="E11" s="218" t="n">
        <v>56</v>
      </c>
      <c r="F11" s="238" t="n">
        <v>4.30107526881721</v>
      </c>
      <c r="G11" s="218" t="n">
        <v>17</v>
      </c>
      <c r="H11" s="238" t="n">
        <v>2.83806343906511</v>
      </c>
      <c r="I11" s="218" t="n">
        <v>223</v>
      </c>
      <c r="J11" s="238" t="n">
        <v>8.0592699674738</v>
      </c>
      <c r="K11" s="218" t="n">
        <v>39</v>
      </c>
      <c r="L11" s="238" t="n">
        <v>4.62085308056872</v>
      </c>
      <c r="M11" s="218" t="n">
        <v>140</v>
      </c>
      <c r="N11" s="238" t="n">
        <v>6.70177118238392</v>
      </c>
      <c r="O11" s="218" t="n">
        <v>19</v>
      </c>
      <c r="P11" s="238" t="n">
        <v>1.63090128755365</v>
      </c>
      <c r="Q11" s="218" t="n">
        <v>2119</v>
      </c>
      <c r="R11" s="238" t="n">
        <v>6.49482008214308</v>
      </c>
      <c r="S11" s="218" t="n">
        <v>466</v>
      </c>
      <c r="T11" s="239" t="n">
        <v>6.44625812698852</v>
      </c>
      <c r="U11" s="130" t="n">
        <v>1</v>
      </c>
      <c r="V11" s="246"/>
      <c r="W11" s="140"/>
      <c r="X11" s="145"/>
      <c r="Y11" s="145"/>
      <c r="Z11" s="145"/>
      <c r="AA11" s="145"/>
    </row>
    <row r="12" s="78" customFormat="true" ht="14.1" hidden="false" customHeight="true" outlineLevel="0" collapsed="false">
      <c r="A12" s="130" t="n">
        <v>2</v>
      </c>
      <c r="B12" s="98" t="s">
        <v>306</v>
      </c>
      <c r="C12" s="218" t="n">
        <v>4875</v>
      </c>
      <c r="D12" s="238" t="n">
        <v>39.7667020148462</v>
      </c>
      <c r="E12" s="218" t="n">
        <v>547</v>
      </c>
      <c r="F12" s="238" t="n">
        <v>42.0122887864823</v>
      </c>
      <c r="G12" s="218" t="n">
        <v>227</v>
      </c>
      <c r="H12" s="238" t="n">
        <v>37.8964941569282</v>
      </c>
      <c r="I12" s="218" t="n">
        <v>1452</v>
      </c>
      <c r="J12" s="238" t="n">
        <v>52.4756053487532</v>
      </c>
      <c r="K12" s="218" t="n">
        <v>345</v>
      </c>
      <c r="L12" s="238" t="n">
        <v>40.8767772511848</v>
      </c>
      <c r="M12" s="218" t="n">
        <v>846</v>
      </c>
      <c r="N12" s="238" t="n">
        <v>40.4978458592628</v>
      </c>
      <c r="O12" s="218" t="n">
        <v>538</v>
      </c>
      <c r="P12" s="238" t="n">
        <v>46.1802575107296</v>
      </c>
      <c r="Q12" s="218" t="n">
        <v>12979</v>
      </c>
      <c r="R12" s="238" t="n">
        <v>39.7811561331453</v>
      </c>
      <c r="S12" s="218" t="n">
        <v>3346</v>
      </c>
      <c r="T12" s="239" t="n">
        <v>46.2857933324111</v>
      </c>
      <c r="U12" s="130" t="n">
        <v>2</v>
      </c>
      <c r="V12" s="246"/>
      <c r="W12" s="140"/>
      <c r="X12" s="145"/>
      <c r="Y12" s="145"/>
      <c r="Z12" s="145"/>
      <c r="AA12" s="145"/>
    </row>
    <row r="13" s="78" customFormat="true" ht="14.1" hidden="false" customHeight="true" outlineLevel="0" collapsed="false">
      <c r="A13" s="130" t="n">
        <v>3</v>
      </c>
      <c r="B13" s="98" t="s">
        <v>307</v>
      </c>
      <c r="C13" s="218" t="n">
        <v>365</v>
      </c>
      <c r="D13" s="238" t="n">
        <v>2.97740435598336</v>
      </c>
      <c r="E13" s="218" t="n">
        <v>56</v>
      </c>
      <c r="F13" s="238" t="n">
        <v>4.30107526881721</v>
      </c>
      <c r="G13" s="218" t="n">
        <v>29</v>
      </c>
      <c r="H13" s="238" t="n">
        <v>4.84140233722872</v>
      </c>
      <c r="I13" s="218" t="n">
        <v>102</v>
      </c>
      <c r="J13" s="238" t="n">
        <v>3.6863028550777</v>
      </c>
      <c r="K13" s="218" t="n">
        <v>38</v>
      </c>
      <c r="L13" s="238" t="n">
        <v>4.50236966824645</v>
      </c>
      <c r="M13" s="218" t="n">
        <v>69</v>
      </c>
      <c r="N13" s="238" t="n">
        <v>3.30301579703207</v>
      </c>
      <c r="O13" s="218" t="n">
        <v>54</v>
      </c>
      <c r="P13" s="238" t="n">
        <v>4.63519313304721</v>
      </c>
      <c r="Q13" s="218" t="n">
        <v>1222</v>
      </c>
      <c r="R13" s="238" t="n">
        <v>3.74547906577576</v>
      </c>
      <c r="S13" s="218" t="n">
        <v>327</v>
      </c>
      <c r="T13" s="239" t="n">
        <v>4.52344722644903</v>
      </c>
      <c r="U13" s="130" t="n">
        <v>3</v>
      </c>
      <c r="V13" s="246"/>
      <c r="W13" s="140"/>
      <c r="X13" s="145"/>
      <c r="Y13" s="145"/>
      <c r="Z13" s="145"/>
      <c r="AA13" s="145"/>
    </row>
    <row r="14" s="78" customFormat="true" ht="14.1" hidden="false" customHeight="true" outlineLevel="0" collapsed="false">
      <c r="A14" s="130" t="n">
        <v>4</v>
      </c>
      <c r="B14" s="98" t="s">
        <v>308</v>
      </c>
      <c r="C14" s="218" t="n">
        <v>1107</v>
      </c>
      <c r="D14" s="238" t="n">
        <v>9.03010033444816</v>
      </c>
      <c r="E14" s="218" t="n">
        <v>188</v>
      </c>
      <c r="F14" s="238" t="n">
        <v>14.4393241167435</v>
      </c>
      <c r="G14" s="218" t="n">
        <v>50</v>
      </c>
      <c r="H14" s="238" t="n">
        <v>8.34724540901503</v>
      </c>
      <c r="I14" s="218" t="n">
        <v>385</v>
      </c>
      <c r="J14" s="238" t="n">
        <v>13.9139862667149</v>
      </c>
      <c r="K14" s="218" t="n">
        <v>144</v>
      </c>
      <c r="L14" s="238" t="n">
        <v>17.0616113744076</v>
      </c>
      <c r="M14" s="218" t="n">
        <v>200</v>
      </c>
      <c r="N14" s="238" t="n">
        <v>9.57395883197702</v>
      </c>
      <c r="O14" s="218" t="n">
        <v>181</v>
      </c>
      <c r="P14" s="238" t="n">
        <v>15.5364806866953</v>
      </c>
      <c r="Q14" s="218" t="n">
        <v>3474</v>
      </c>
      <c r="R14" s="238" t="n">
        <v>10.6479494881383</v>
      </c>
      <c r="S14" s="218" t="n">
        <v>984</v>
      </c>
      <c r="T14" s="239" t="n">
        <v>13.6118411951861</v>
      </c>
      <c r="U14" s="130" t="n">
        <v>4</v>
      </c>
      <c r="V14" s="246"/>
      <c r="W14" s="140"/>
      <c r="X14" s="145"/>
      <c r="Y14" s="145"/>
      <c r="Z14" s="145"/>
      <c r="AA14" s="145"/>
    </row>
    <row r="15" s="78" customFormat="true" ht="14.1" hidden="false" customHeight="true" outlineLevel="0" collapsed="false">
      <c r="A15" s="130" t="n">
        <v>5</v>
      </c>
      <c r="B15" s="98" t="s">
        <v>309</v>
      </c>
      <c r="C15" s="218" t="n">
        <v>1186</v>
      </c>
      <c r="D15" s="238" t="n">
        <v>9.67452483889387</v>
      </c>
      <c r="E15" s="218" t="n">
        <v>57</v>
      </c>
      <c r="F15" s="238" t="n">
        <v>4.3778801843318</v>
      </c>
      <c r="G15" s="218" t="n">
        <v>47</v>
      </c>
      <c r="H15" s="238" t="n">
        <v>7.84641068447412</v>
      </c>
      <c r="I15" s="218" t="n">
        <v>232</v>
      </c>
      <c r="J15" s="238" t="n">
        <v>8.3845319840983</v>
      </c>
      <c r="K15" s="218" t="n">
        <v>43</v>
      </c>
      <c r="L15" s="238" t="n">
        <v>5.09478672985782</v>
      </c>
      <c r="M15" s="218" t="n">
        <v>98</v>
      </c>
      <c r="N15" s="238" t="n">
        <v>4.69123982766874</v>
      </c>
      <c r="O15" s="218" t="n">
        <v>41</v>
      </c>
      <c r="P15" s="238" t="n">
        <v>3.51931330472103</v>
      </c>
      <c r="Q15" s="218" t="n">
        <v>2066</v>
      </c>
      <c r="R15" s="238" t="n">
        <v>6.3323729540857</v>
      </c>
      <c r="S15" s="218" t="n">
        <v>467</v>
      </c>
      <c r="T15" s="239" t="n">
        <v>6.46009129893485</v>
      </c>
      <c r="U15" s="130" t="n">
        <v>5</v>
      </c>
      <c r="V15" s="246"/>
      <c r="W15" s="140"/>
      <c r="X15" s="145"/>
      <c r="Y15" s="145"/>
      <c r="Z15" s="145"/>
      <c r="AA15" s="145"/>
    </row>
    <row r="16" s="78" customFormat="true" ht="14.1" hidden="false" customHeight="true" outlineLevel="0" collapsed="false">
      <c r="A16" s="130" t="n">
        <v>6</v>
      </c>
      <c r="B16" s="98" t="s">
        <v>310</v>
      </c>
      <c r="C16" s="218" t="n">
        <v>354</v>
      </c>
      <c r="D16" s="238" t="n">
        <v>2.88767436169345</v>
      </c>
      <c r="E16" s="218" t="n">
        <v>24</v>
      </c>
      <c r="F16" s="238" t="n">
        <v>1.84331797235023</v>
      </c>
      <c r="G16" s="218" t="n">
        <v>27</v>
      </c>
      <c r="H16" s="238" t="n">
        <v>4.50751252086811</v>
      </c>
      <c r="I16" s="218" t="n">
        <v>70</v>
      </c>
      <c r="J16" s="238" t="n">
        <v>2.52981568485725</v>
      </c>
      <c r="K16" s="218" t="n">
        <v>27</v>
      </c>
      <c r="L16" s="238" t="n">
        <v>3.19905213270142</v>
      </c>
      <c r="M16" s="218" t="n">
        <v>68</v>
      </c>
      <c r="N16" s="238" t="n">
        <v>3.25514600287219</v>
      </c>
      <c r="O16" s="218" t="n">
        <v>38</v>
      </c>
      <c r="P16" s="238" t="n">
        <v>3.2618025751073</v>
      </c>
      <c r="Q16" s="218" t="n">
        <v>938</v>
      </c>
      <c r="R16" s="238" t="n">
        <v>2.87500766260038</v>
      </c>
      <c r="S16" s="218" t="n">
        <v>202</v>
      </c>
      <c r="T16" s="239" t="n">
        <v>2.79430073315811</v>
      </c>
      <c r="U16" s="130" t="n">
        <v>6</v>
      </c>
      <c r="V16" s="246"/>
      <c r="W16" s="140"/>
      <c r="X16" s="145"/>
      <c r="Y16" s="145"/>
      <c r="Z16" s="145"/>
      <c r="AA16" s="145"/>
    </row>
    <row r="17" s="78" customFormat="true" ht="14.1" hidden="false" customHeight="true" outlineLevel="0" collapsed="false">
      <c r="A17" s="130" t="n">
        <v>7</v>
      </c>
      <c r="B17" s="98" t="s">
        <v>311</v>
      </c>
      <c r="C17" s="218" t="n">
        <v>1075</v>
      </c>
      <c r="D17" s="238" t="n">
        <v>8.76906762378661</v>
      </c>
      <c r="E17" s="218" t="n">
        <v>183</v>
      </c>
      <c r="F17" s="238" t="n">
        <v>14.0552995391705</v>
      </c>
      <c r="G17" s="218" t="n">
        <v>44</v>
      </c>
      <c r="H17" s="238" t="n">
        <v>7.34557595993322</v>
      </c>
      <c r="I17" s="218" t="n">
        <v>225</v>
      </c>
      <c r="J17" s="238" t="n">
        <v>8.13155041561258</v>
      </c>
      <c r="K17" s="218" t="n">
        <v>88</v>
      </c>
      <c r="L17" s="238" t="n">
        <v>10.4265402843602</v>
      </c>
      <c r="M17" s="218" t="n">
        <v>152</v>
      </c>
      <c r="N17" s="238" t="n">
        <v>7.27620871230254</v>
      </c>
      <c r="O17" s="218" t="n">
        <v>91</v>
      </c>
      <c r="P17" s="238" t="n">
        <v>7.81115879828326</v>
      </c>
      <c r="Q17" s="218" t="n">
        <v>3113</v>
      </c>
      <c r="R17" s="238" t="n">
        <v>9.54146999325691</v>
      </c>
      <c r="S17" s="218" t="n">
        <v>570</v>
      </c>
      <c r="T17" s="239" t="n">
        <v>7.88490800940656</v>
      </c>
      <c r="U17" s="130" t="n">
        <v>7</v>
      </c>
      <c r="V17" s="246"/>
      <c r="W17" s="140"/>
      <c r="X17" s="145"/>
      <c r="Y17" s="145"/>
      <c r="Z17" s="145"/>
      <c r="AA17" s="145"/>
    </row>
    <row r="18" s="78" customFormat="true" ht="14.1" hidden="false" customHeight="true" outlineLevel="0" collapsed="false">
      <c r="A18" s="130" t="n">
        <v>8</v>
      </c>
      <c r="B18" s="98" t="s">
        <v>312</v>
      </c>
      <c r="C18" s="218" t="n">
        <v>177</v>
      </c>
      <c r="D18" s="238" t="n">
        <v>1.44383718084672</v>
      </c>
      <c r="E18" s="218" t="n">
        <v>28</v>
      </c>
      <c r="F18" s="238" t="n">
        <v>2.1505376344086</v>
      </c>
      <c r="G18" s="218" t="n">
        <v>10</v>
      </c>
      <c r="H18" s="238" t="n">
        <v>1.66944908180301</v>
      </c>
      <c r="I18" s="218" t="n">
        <v>36</v>
      </c>
      <c r="J18" s="238" t="n">
        <v>1.30104806649801</v>
      </c>
      <c r="K18" s="218" t="n">
        <v>12</v>
      </c>
      <c r="L18" s="238" t="n">
        <v>1.4218009478673</v>
      </c>
      <c r="M18" s="218" t="n">
        <v>23</v>
      </c>
      <c r="N18" s="238" t="n">
        <v>1.10100526567736</v>
      </c>
      <c r="O18" s="218" t="n">
        <v>26</v>
      </c>
      <c r="P18" s="238" t="n">
        <v>2.23175965665236</v>
      </c>
      <c r="Q18" s="218" t="n">
        <v>482</v>
      </c>
      <c r="R18" s="238" t="n">
        <v>1.47734935327653</v>
      </c>
      <c r="S18" s="218" t="n">
        <v>108</v>
      </c>
      <c r="T18" s="239" t="n">
        <v>1.49398257020335</v>
      </c>
      <c r="U18" s="130" t="n">
        <v>8</v>
      </c>
      <c r="V18" s="246"/>
      <c r="W18" s="140"/>
      <c r="X18" s="145"/>
      <c r="Y18" s="145"/>
      <c r="Z18" s="145"/>
      <c r="AA18" s="145"/>
    </row>
    <row r="19" s="78" customFormat="true" ht="14.1" hidden="false" customHeight="true" outlineLevel="0" collapsed="false">
      <c r="A19" s="130" t="n">
        <v>9</v>
      </c>
      <c r="B19" s="98" t="s">
        <v>313</v>
      </c>
      <c r="C19" s="218" t="n">
        <v>216</v>
      </c>
      <c r="D19" s="238" t="n">
        <v>1.76197079696549</v>
      </c>
      <c r="E19" s="218" t="n">
        <v>22</v>
      </c>
      <c r="F19" s="238" t="n">
        <v>1.68970814132104</v>
      </c>
      <c r="G19" s="218" t="n">
        <v>6</v>
      </c>
      <c r="H19" s="238" t="n">
        <v>1.0016694490818</v>
      </c>
      <c r="I19" s="218" t="n">
        <v>59</v>
      </c>
      <c r="J19" s="238" t="n">
        <v>2.13227322009397</v>
      </c>
      <c r="K19" s="218" t="n">
        <v>9</v>
      </c>
      <c r="L19" s="238" t="n">
        <v>1.06635071090047</v>
      </c>
      <c r="M19" s="218" t="n">
        <v>35</v>
      </c>
      <c r="N19" s="238" t="n">
        <v>1.67544279559598</v>
      </c>
      <c r="O19" s="218" t="n">
        <v>21</v>
      </c>
      <c r="P19" s="238" t="n">
        <v>1.80257510729614</v>
      </c>
      <c r="Q19" s="218" t="n">
        <v>580</v>
      </c>
      <c r="R19" s="238" t="n">
        <v>1.77772328817507</v>
      </c>
      <c r="S19" s="218" t="n">
        <v>139</v>
      </c>
      <c r="T19" s="239" t="n">
        <v>1.92281090053949</v>
      </c>
      <c r="U19" s="130" t="n">
        <v>9</v>
      </c>
      <c r="V19" s="246"/>
      <c r="W19" s="140"/>
      <c r="X19" s="145"/>
      <c r="Y19" s="145"/>
      <c r="Z19" s="145"/>
      <c r="AA19" s="145"/>
    </row>
    <row r="20" s="78" customFormat="true" ht="14.1" hidden="false" customHeight="true" outlineLevel="0" collapsed="false">
      <c r="A20" s="130" t="n">
        <v>10</v>
      </c>
      <c r="B20" s="98" t="s">
        <v>314</v>
      </c>
      <c r="C20" s="218" t="n">
        <v>376</v>
      </c>
      <c r="D20" s="238" t="n">
        <v>3.06713435027327</v>
      </c>
      <c r="E20" s="218" t="n">
        <v>47</v>
      </c>
      <c r="F20" s="238" t="n">
        <v>3.60983102918587</v>
      </c>
      <c r="G20" s="218" t="n">
        <v>10</v>
      </c>
      <c r="H20" s="238" t="n">
        <v>1.66944908180301</v>
      </c>
      <c r="I20" s="218" t="n">
        <v>145</v>
      </c>
      <c r="J20" s="238" t="n">
        <v>5.24033249006144</v>
      </c>
      <c r="K20" s="218" t="n">
        <v>22</v>
      </c>
      <c r="L20" s="238" t="n">
        <v>2.60663507109005</v>
      </c>
      <c r="M20" s="218" t="n">
        <v>58</v>
      </c>
      <c r="N20" s="238" t="n">
        <v>2.77644806127334</v>
      </c>
      <c r="O20" s="218" t="n">
        <v>41</v>
      </c>
      <c r="P20" s="238" t="n">
        <v>3.51931330472103</v>
      </c>
      <c r="Q20" s="218" t="n">
        <v>1017</v>
      </c>
      <c r="R20" s="238" t="n">
        <v>3.11714583461043</v>
      </c>
      <c r="S20" s="218" t="n">
        <v>278</v>
      </c>
      <c r="T20" s="239" t="n">
        <v>3.84562180107899</v>
      </c>
      <c r="U20" s="130" t="n">
        <v>10</v>
      </c>
      <c r="V20" s="246"/>
      <c r="W20" s="140"/>
      <c r="X20" s="145"/>
      <c r="Y20" s="145"/>
      <c r="Z20" s="145"/>
      <c r="AA20" s="145"/>
    </row>
    <row r="21" s="78" customFormat="true" ht="14.1" hidden="false" customHeight="true" outlineLevel="0" collapsed="false">
      <c r="A21" s="130" t="n">
        <v>11</v>
      </c>
      <c r="B21" s="98" t="s">
        <v>315</v>
      </c>
      <c r="C21" s="218" t="n">
        <v>1519</v>
      </c>
      <c r="D21" s="238" t="n">
        <v>12.3908964842157</v>
      </c>
      <c r="E21" s="218" t="n">
        <v>182</v>
      </c>
      <c r="F21" s="238" t="n">
        <v>13.9784946236559</v>
      </c>
      <c r="G21" s="218" t="n">
        <v>157</v>
      </c>
      <c r="H21" s="238" t="n">
        <v>26.2103505843072</v>
      </c>
      <c r="I21" s="218" t="n">
        <v>72</v>
      </c>
      <c r="J21" s="238" t="n">
        <v>2.60209613299602</v>
      </c>
      <c r="K21" s="218" t="n">
        <v>10</v>
      </c>
      <c r="L21" s="238" t="n">
        <v>1.18483412322275</v>
      </c>
      <c r="M21" s="218" t="n">
        <v>438</v>
      </c>
      <c r="N21" s="238" t="n">
        <v>20.9669698420297</v>
      </c>
      <c r="O21" s="218" t="n">
        <v>24</v>
      </c>
      <c r="P21" s="238" t="n">
        <v>2.06008583690987</v>
      </c>
      <c r="Q21" s="218" t="n">
        <v>5462</v>
      </c>
      <c r="R21" s="238" t="n">
        <v>16.741249310366</v>
      </c>
      <c r="S21" s="218" t="n">
        <v>138</v>
      </c>
      <c r="T21" s="239" t="n">
        <v>1.90897772859317</v>
      </c>
      <c r="U21" s="130" t="n">
        <v>11</v>
      </c>
      <c r="V21" s="246"/>
      <c r="W21" s="140"/>
      <c r="X21" s="145"/>
      <c r="Y21" s="145"/>
      <c r="Z21" s="145"/>
      <c r="AA21" s="145"/>
    </row>
    <row r="22" s="78" customFormat="true" ht="14.1" hidden="false" customHeight="true" outlineLevel="0" collapsed="false">
      <c r="A22" s="130" t="n">
        <v>12</v>
      </c>
      <c r="B22" s="98" t="s">
        <v>316</v>
      </c>
      <c r="C22" s="218" t="n">
        <v>2191</v>
      </c>
      <c r="D22" s="238" t="n">
        <v>17.8725834081083</v>
      </c>
      <c r="E22" s="218" t="n">
        <v>193</v>
      </c>
      <c r="F22" s="238" t="n">
        <v>14.8233486943164</v>
      </c>
      <c r="G22" s="218" t="n">
        <v>74</v>
      </c>
      <c r="H22" s="238" t="n">
        <v>12.3539232053422</v>
      </c>
      <c r="I22" s="218" t="n">
        <v>635</v>
      </c>
      <c r="J22" s="238" t="n">
        <v>22.9490422840622</v>
      </c>
      <c r="K22" s="218" t="n">
        <v>187</v>
      </c>
      <c r="L22" s="238" t="n">
        <v>22.1563981042654</v>
      </c>
      <c r="M22" s="218" t="n">
        <v>234</v>
      </c>
      <c r="N22" s="238" t="n">
        <v>11.2015318334131</v>
      </c>
      <c r="O22" s="218" t="n">
        <v>257</v>
      </c>
      <c r="P22" s="238" t="n">
        <v>22.0600858369099</v>
      </c>
      <c r="Q22" s="218" t="n">
        <v>4831</v>
      </c>
      <c r="R22" s="238" t="n">
        <v>14.8072089744376</v>
      </c>
      <c r="S22" s="218" t="n">
        <v>1781</v>
      </c>
      <c r="T22" s="239" t="n">
        <v>24.6368792364089</v>
      </c>
      <c r="U22" s="130" t="n">
        <v>12</v>
      </c>
      <c r="V22" s="246"/>
      <c r="W22" s="140"/>
      <c r="X22" s="145"/>
      <c r="Y22" s="145"/>
      <c r="Z22" s="145"/>
      <c r="AA22" s="145"/>
    </row>
    <row r="23" s="78" customFormat="true" ht="14.1" hidden="false" customHeight="true" outlineLevel="0" collapsed="false">
      <c r="A23" s="130" t="n">
        <v>13</v>
      </c>
      <c r="B23" s="98" t="s">
        <v>317</v>
      </c>
      <c r="C23" s="218" t="n">
        <v>4212</v>
      </c>
      <c r="D23" s="238" t="n">
        <v>34.3584305408271</v>
      </c>
      <c r="E23" s="218" t="n">
        <v>291</v>
      </c>
      <c r="F23" s="238" t="n">
        <v>22.3502304147465</v>
      </c>
      <c r="G23" s="218" t="n">
        <v>142</v>
      </c>
      <c r="H23" s="238" t="n">
        <v>23.7061769616027</v>
      </c>
      <c r="I23" s="218" t="n">
        <v>653</v>
      </c>
      <c r="J23" s="238" t="n">
        <v>23.5995663173112</v>
      </c>
      <c r="K23" s="218" t="n">
        <v>264</v>
      </c>
      <c r="L23" s="238" t="n">
        <v>31.2796208530806</v>
      </c>
      <c r="M23" s="218" t="n">
        <v>571</v>
      </c>
      <c r="N23" s="238" t="n">
        <v>27.3336524652944</v>
      </c>
      <c r="O23" s="218" t="n">
        <v>383</v>
      </c>
      <c r="P23" s="238" t="n">
        <v>32.8755364806867</v>
      </c>
      <c r="Q23" s="218" t="n">
        <v>9266</v>
      </c>
      <c r="R23" s="238" t="n">
        <v>28.4006620486728</v>
      </c>
      <c r="S23" s="218" t="n">
        <v>2022</v>
      </c>
      <c r="T23" s="239" t="n">
        <v>27.9706736754738</v>
      </c>
      <c r="U23" s="130" t="n">
        <v>13</v>
      </c>
      <c r="V23" s="246"/>
      <c r="W23" s="140"/>
      <c r="X23" s="145"/>
      <c r="Y23" s="145"/>
      <c r="Z23" s="145"/>
      <c r="AA23" s="145"/>
    </row>
    <row r="24" s="78" customFormat="true" ht="15" hidden="false" customHeight="true" outlineLevel="0" collapsed="false">
      <c r="A24" s="130" t="n">
        <v>14</v>
      </c>
      <c r="B24" s="98" t="s">
        <v>318</v>
      </c>
      <c r="C24" s="218" t="n">
        <v>12259</v>
      </c>
      <c r="D24" s="238" t="n">
        <v>100</v>
      </c>
      <c r="E24" s="218" t="n">
        <v>1302</v>
      </c>
      <c r="F24" s="238" t="n">
        <v>100</v>
      </c>
      <c r="G24" s="218" t="n">
        <v>599</v>
      </c>
      <c r="H24" s="238" t="n">
        <v>100</v>
      </c>
      <c r="I24" s="218" t="n">
        <v>2767</v>
      </c>
      <c r="J24" s="238" t="n">
        <v>100</v>
      </c>
      <c r="K24" s="218" t="n">
        <v>844</v>
      </c>
      <c r="L24" s="238" t="n">
        <v>100</v>
      </c>
      <c r="M24" s="218" t="n">
        <v>2089</v>
      </c>
      <c r="N24" s="238" t="n">
        <v>100</v>
      </c>
      <c r="O24" s="218" t="n">
        <v>1165</v>
      </c>
      <c r="P24" s="238" t="n">
        <v>100</v>
      </c>
      <c r="Q24" s="218" t="n">
        <v>32626</v>
      </c>
      <c r="R24" s="238" t="n">
        <v>100</v>
      </c>
      <c r="S24" s="218" t="n">
        <v>7229</v>
      </c>
      <c r="T24" s="239" t="n">
        <v>100</v>
      </c>
      <c r="U24" s="130" t="n">
        <v>14</v>
      </c>
      <c r="V24" s="246"/>
      <c r="W24" s="140"/>
      <c r="X24" s="145"/>
      <c r="Y24" s="145"/>
      <c r="Z24" s="145"/>
      <c r="AA24" s="145"/>
    </row>
    <row r="25" s="78" customFormat="true" ht="23.25" hidden="false" customHeight="true" outlineLevel="0" collapsed="false">
      <c r="A25" s="130"/>
      <c r="B25" s="217" t="s">
        <v>154</v>
      </c>
      <c r="C25" s="218"/>
      <c r="D25" s="238"/>
      <c r="E25" s="218"/>
      <c r="F25" s="238"/>
      <c r="G25" s="218"/>
      <c r="H25" s="238"/>
      <c r="I25" s="218"/>
      <c r="J25" s="238"/>
      <c r="K25" s="218"/>
      <c r="L25" s="238"/>
      <c r="M25" s="218"/>
      <c r="N25" s="238"/>
      <c r="O25" s="218"/>
      <c r="P25" s="238"/>
      <c r="Q25" s="218"/>
      <c r="R25" s="238"/>
      <c r="S25" s="218"/>
      <c r="T25" s="239"/>
      <c r="U25" s="130"/>
      <c r="V25" s="246"/>
      <c r="W25" s="140"/>
      <c r="X25" s="145"/>
      <c r="Y25" s="145"/>
      <c r="Z25" s="145"/>
      <c r="AA25" s="145"/>
    </row>
    <row r="26" s="78" customFormat="true" ht="14.1" hidden="false" customHeight="true" outlineLevel="0" collapsed="false">
      <c r="A26" s="130" t="n">
        <v>15</v>
      </c>
      <c r="B26" s="98" t="s">
        <v>319</v>
      </c>
      <c r="C26" s="218" t="n">
        <v>2862</v>
      </c>
      <c r="D26" s="238" t="n">
        <v>23.3461130597928</v>
      </c>
      <c r="E26" s="218" t="n">
        <v>242</v>
      </c>
      <c r="F26" s="238" t="n">
        <v>18.5867895545315</v>
      </c>
      <c r="G26" s="218" t="n">
        <v>153</v>
      </c>
      <c r="H26" s="238" t="n">
        <v>25.542570951586</v>
      </c>
      <c r="I26" s="218" t="n">
        <v>450</v>
      </c>
      <c r="J26" s="238" t="n">
        <v>16.2631008312252</v>
      </c>
      <c r="K26" s="218" t="n">
        <v>150</v>
      </c>
      <c r="L26" s="238" t="n">
        <v>17.7725118483412</v>
      </c>
      <c r="M26" s="218" t="n">
        <v>329</v>
      </c>
      <c r="N26" s="238" t="n">
        <v>15.7491622786022</v>
      </c>
      <c r="O26" s="218" t="n">
        <v>237</v>
      </c>
      <c r="P26" s="238" t="n">
        <v>20.343347639485</v>
      </c>
      <c r="Q26" s="218" t="n">
        <v>7674</v>
      </c>
      <c r="R26" s="238" t="n">
        <v>23.5211181266475</v>
      </c>
      <c r="S26" s="218" t="n">
        <v>1384</v>
      </c>
      <c r="T26" s="239" t="n">
        <v>19.145109973717</v>
      </c>
      <c r="U26" s="130" t="n">
        <v>15</v>
      </c>
      <c r="V26" s="246"/>
      <c r="W26" s="140"/>
      <c r="X26" s="145"/>
      <c r="Y26" s="145"/>
      <c r="Z26" s="145"/>
      <c r="AA26" s="145"/>
    </row>
    <row r="27" s="78" customFormat="true" ht="14.1" hidden="false" customHeight="true" outlineLevel="0" collapsed="false">
      <c r="A27" s="130" t="n">
        <v>16</v>
      </c>
      <c r="B27" s="98" t="s">
        <v>320</v>
      </c>
      <c r="C27" s="218" t="n">
        <v>1051</v>
      </c>
      <c r="D27" s="238" t="n">
        <v>8.57329309079044</v>
      </c>
      <c r="E27" s="218" t="n">
        <v>82</v>
      </c>
      <c r="F27" s="238" t="n">
        <v>6.29800307219662</v>
      </c>
      <c r="G27" s="218" t="n">
        <v>62</v>
      </c>
      <c r="H27" s="238" t="n">
        <v>10.3505843071786</v>
      </c>
      <c r="I27" s="218" t="n">
        <v>202</v>
      </c>
      <c r="J27" s="238" t="n">
        <v>7.30032526201662</v>
      </c>
      <c r="K27" s="218" t="n">
        <v>84</v>
      </c>
      <c r="L27" s="238" t="n">
        <v>9.95260663507109</v>
      </c>
      <c r="M27" s="218" t="n">
        <v>205</v>
      </c>
      <c r="N27" s="238" t="n">
        <v>9.81330780277645</v>
      </c>
      <c r="O27" s="218" t="n">
        <v>137</v>
      </c>
      <c r="P27" s="238" t="n">
        <v>11.7596566523605</v>
      </c>
      <c r="Q27" s="218" t="n">
        <v>3018</v>
      </c>
      <c r="R27" s="238" t="n">
        <v>9.25029117881444</v>
      </c>
      <c r="S27" s="218" t="n">
        <v>771</v>
      </c>
      <c r="T27" s="239" t="n">
        <v>10.6653755706183</v>
      </c>
      <c r="U27" s="130" t="n">
        <v>16</v>
      </c>
      <c r="V27" s="246"/>
      <c r="W27" s="140"/>
      <c r="X27" s="145"/>
      <c r="Y27" s="145"/>
      <c r="Z27" s="145"/>
      <c r="AA27" s="145"/>
    </row>
    <row r="28" s="78" customFormat="true" ht="14.1" hidden="false" customHeight="true" outlineLevel="0" collapsed="false">
      <c r="A28" s="130" t="n">
        <v>17</v>
      </c>
      <c r="B28" s="98" t="s">
        <v>321</v>
      </c>
      <c r="C28" s="218" t="n">
        <v>5364</v>
      </c>
      <c r="D28" s="238" t="n">
        <v>43.7556081246431</v>
      </c>
      <c r="E28" s="218" t="n">
        <v>810</v>
      </c>
      <c r="F28" s="238" t="n">
        <v>62.2119815668203</v>
      </c>
      <c r="G28" s="218" t="n">
        <v>209</v>
      </c>
      <c r="H28" s="238" t="n">
        <v>34.8914858096828</v>
      </c>
      <c r="I28" s="218" t="n">
        <v>1742</v>
      </c>
      <c r="J28" s="238" t="n">
        <v>62.956270328876</v>
      </c>
      <c r="K28" s="218" t="n">
        <v>433</v>
      </c>
      <c r="L28" s="238" t="n">
        <v>51.303317535545</v>
      </c>
      <c r="M28" s="218" t="n">
        <v>975</v>
      </c>
      <c r="N28" s="238" t="n">
        <v>46.673049305888</v>
      </c>
      <c r="O28" s="218" t="n">
        <v>531</v>
      </c>
      <c r="P28" s="238" t="n">
        <v>45.5793991416309</v>
      </c>
      <c r="Q28" s="218" t="n">
        <v>14269</v>
      </c>
      <c r="R28" s="238" t="n">
        <v>43.7350579292589</v>
      </c>
      <c r="S28" s="218" t="n">
        <v>3816</v>
      </c>
      <c r="T28" s="239" t="n">
        <v>52.7873841471849</v>
      </c>
      <c r="U28" s="130" t="n">
        <v>17</v>
      </c>
      <c r="V28" s="246"/>
      <c r="W28" s="140"/>
      <c r="X28" s="145"/>
      <c r="Y28" s="145"/>
      <c r="Z28" s="145"/>
      <c r="AA28" s="145"/>
    </row>
    <row r="29" s="78" customFormat="true" ht="14.1" hidden="false" customHeight="true" outlineLevel="0" collapsed="false">
      <c r="A29" s="130" t="n">
        <v>18</v>
      </c>
      <c r="B29" s="98" t="s">
        <v>322</v>
      </c>
      <c r="C29" s="218" t="n">
        <v>2331</v>
      </c>
      <c r="D29" s="238" t="n">
        <v>19.0146015172526</v>
      </c>
      <c r="E29" s="218" t="n">
        <v>117</v>
      </c>
      <c r="F29" s="238" t="n">
        <v>8.98617511520737</v>
      </c>
      <c r="G29" s="218" t="n">
        <v>161</v>
      </c>
      <c r="H29" s="238" t="n">
        <v>26.8781302170284</v>
      </c>
      <c r="I29" s="218" t="n">
        <v>260</v>
      </c>
      <c r="J29" s="238" t="n">
        <v>9.3964582580412</v>
      </c>
      <c r="K29" s="218" t="n">
        <v>134</v>
      </c>
      <c r="L29" s="238" t="n">
        <v>15.8767772511848</v>
      </c>
      <c r="M29" s="218" t="n">
        <v>497</v>
      </c>
      <c r="N29" s="238" t="n">
        <v>23.7912876974629</v>
      </c>
      <c r="O29" s="218" t="n">
        <v>168</v>
      </c>
      <c r="P29" s="238" t="n">
        <v>14.4206008583691</v>
      </c>
      <c r="Q29" s="218" t="n">
        <v>5911</v>
      </c>
      <c r="R29" s="238" t="n">
        <v>18.1174523386256</v>
      </c>
      <c r="S29" s="218" t="n">
        <v>899</v>
      </c>
      <c r="T29" s="239" t="n">
        <v>12.4360215797482</v>
      </c>
      <c r="U29" s="130" t="n">
        <v>18</v>
      </c>
      <c r="V29" s="246"/>
      <c r="W29" s="140"/>
      <c r="X29" s="145"/>
      <c r="Y29" s="145"/>
      <c r="Z29" s="145"/>
      <c r="AA29" s="145"/>
    </row>
    <row r="30" s="78" customFormat="true" ht="14.1" hidden="false" customHeight="true" outlineLevel="0" collapsed="false">
      <c r="A30" s="130" t="n">
        <v>19</v>
      </c>
      <c r="B30" s="98" t="s">
        <v>323</v>
      </c>
      <c r="C30" s="218" t="n">
        <v>80</v>
      </c>
      <c r="D30" s="238" t="n">
        <v>0.652581776653887</v>
      </c>
      <c r="E30" s="218" t="n">
        <v>6</v>
      </c>
      <c r="F30" s="238" t="n">
        <v>0.460829493087558</v>
      </c>
      <c r="G30" s="218" t="n">
        <v>3</v>
      </c>
      <c r="H30" s="238" t="n">
        <v>0.500834724540902</v>
      </c>
      <c r="I30" s="218" t="n">
        <v>15</v>
      </c>
      <c r="J30" s="238" t="n">
        <v>0.542103361040838</v>
      </c>
      <c r="K30" s="218" t="n">
        <v>10</v>
      </c>
      <c r="L30" s="238" t="n">
        <v>1.18483412322275</v>
      </c>
      <c r="M30" s="218" t="n">
        <v>10</v>
      </c>
      <c r="N30" s="238" t="n">
        <v>0.478697941598851</v>
      </c>
      <c r="O30" s="218" t="n">
        <v>17</v>
      </c>
      <c r="P30" s="238" t="n">
        <v>1.45922746781116</v>
      </c>
      <c r="Q30" s="218" t="n">
        <v>262</v>
      </c>
      <c r="R30" s="238" t="n">
        <v>0.80304051983081</v>
      </c>
      <c r="S30" s="218" t="n">
        <v>69</v>
      </c>
      <c r="T30" s="239" t="n">
        <v>0.954488864296583</v>
      </c>
      <c r="U30" s="130" t="n">
        <v>19</v>
      </c>
      <c r="V30" s="246"/>
      <c r="W30" s="140"/>
      <c r="X30" s="145"/>
      <c r="Y30" s="145"/>
      <c r="Z30" s="145"/>
      <c r="AA30" s="145"/>
    </row>
    <row r="31" s="78" customFormat="true" ht="14.1" hidden="false" customHeight="true" outlineLevel="0" collapsed="false">
      <c r="A31" s="130" t="n">
        <v>20</v>
      </c>
      <c r="B31" s="98" t="s">
        <v>324</v>
      </c>
      <c r="C31" s="218" t="n">
        <v>92</v>
      </c>
      <c r="D31" s="238" t="n">
        <v>0.75046904315197</v>
      </c>
      <c r="E31" s="218" t="n">
        <v>10</v>
      </c>
      <c r="F31" s="238" t="n">
        <v>0.768049155145929</v>
      </c>
      <c r="G31" s="218" t="n">
        <v>1</v>
      </c>
      <c r="H31" s="238" t="n">
        <v>0.166944908180301</v>
      </c>
      <c r="I31" s="218" t="n">
        <v>27</v>
      </c>
      <c r="J31" s="238" t="n">
        <v>0.975786049873509</v>
      </c>
      <c r="K31" s="218" t="n">
        <v>10</v>
      </c>
      <c r="L31" s="238" t="n">
        <v>1.18483412322275</v>
      </c>
      <c r="M31" s="218" t="n">
        <v>10</v>
      </c>
      <c r="N31" s="238" t="n">
        <v>0.478697941598851</v>
      </c>
      <c r="O31" s="218" t="n">
        <v>24</v>
      </c>
      <c r="P31" s="238" t="n">
        <v>2.06008583690987</v>
      </c>
      <c r="Q31" s="218" t="n">
        <v>301</v>
      </c>
      <c r="R31" s="238" t="n">
        <v>0.922577085759823</v>
      </c>
      <c r="S31" s="218" t="n">
        <v>77</v>
      </c>
      <c r="T31" s="239" t="n">
        <v>1.0651542398672</v>
      </c>
      <c r="U31" s="130" t="n">
        <v>20</v>
      </c>
      <c r="V31" s="246"/>
      <c r="W31" s="140"/>
      <c r="X31" s="145"/>
      <c r="Y31" s="145"/>
      <c r="Z31" s="145"/>
      <c r="AA31" s="145"/>
    </row>
    <row r="32" s="78" customFormat="true" ht="14.1" hidden="false" customHeight="true" outlineLevel="0" collapsed="false">
      <c r="A32" s="130" t="n">
        <v>21</v>
      </c>
      <c r="B32" s="98" t="s">
        <v>325</v>
      </c>
      <c r="C32" s="218" t="n">
        <v>97</v>
      </c>
      <c r="D32" s="238" t="n">
        <v>0.791255404192838</v>
      </c>
      <c r="E32" s="218" t="n">
        <v>12</v>
      </c>
      <c r="F32" s="238" t="n">
        <v>0.921658986175115</v>
      </c>
      <c r="G32" s="218" t="n">
        <v>3</v>
      </c>
      <c r="H32" s="238" t="n">
        <v>0.500834724540902</v>
      </c>
      <c r="I32" s="218" t="n">
        <v>28</v>
      </c>
      <c r="J32" s="238" t="n">
        <v>1.0119262739429</v>
      </c>
      <c r="K32" s="218" t="n">
        <v>10</v>
      </c>
      <c r="L32" s="238" t="n">
        <v>1.18483412322275</v>
      </c>
      <c r="M32" s="218" t="n">
        <v>10</v>
      </c>
      <c r="N32" s="238" t="n">
        <v>0.478697941598851</v>
      </c>
      <c r="O32" s="218" t="n">
        <v>25</v>
      </c>
      <c r="P32" s="238" t="n">
        <v>2.14592274678112</v>
      </c>
      <c r="Q32" s="218" t="n">
        <v>293</v>
      </c>
      <c r="R32" s="238" t="n">
        <v>0.898056764543616</v>
      </c>
      <c r="S32" s="218" t="n">
        <v>86</v>
      </c>
      <c r="T32" s="239" t="n">
        <v>1.18965278738415</v>
      </c>
      <c r="U32" s="130" t="n">
        <v>21</v>
      </c>
      <c r="V32" s="246"/>
      <c r="W32" s="140"/>
      <c r="X32" s="145"/>
      <c r="Y32" s="145"/>
      <c r="Z32" s="145"/>
      <c r="AA32" s="145"/>
    </row>
    <row r="33" s="78" customFormat="true" ht="14.1" hidden="false" customHeight="true" outlineLevel="0" collapsed="false">
      <c r="A33" s="130" t="n">
        <v>22</v>
      </c>
      <c r="B33" s="98" t="s">
        <v>317</v>
      </c>
      <c r="C33" s="218" t="n">
        <v>382</v>
      </c>
      <c r="D33" s="238" t="n">
        <v>3.11607798352231</v>
      </c>
      <c r="E33" s="218" t="n">
        <v>23</v>
      </c>
      <c r="F33" s="238" t="n">
        <v>1.76651305683564</v>
      </c>
      <c r="G33" s="218" t="n">
        <v>7</v>
      </c>
      <c r="H33" s="238" t="n">
        <v>1.1686143572621</v>
      </c>
      <c r="I33" s="218" t="n">
        <v>43</v>
      </c>
      <c r="J33" s="238" t="n">
        <v>1.55402963498374</v>
      </c>
      <c r="K33" s="218" t="n">
        <v>13</v>
      </c>
      <c r="L33" s="238" t="n">
        <v>1.54028436018957</v>
      </c>
      <c r="M33" s="218" t="n">
        <v>53</v>
      </c>
      <c r="N33" s="238" t="n">
        <v>2.53709909047391</v>
      </c>
      <c r="O33" s="218" t="n">
        <v>26</v>
      </c>
      <c r="P33" s="238" t="n">
        <v>2.23175965665236</v>
      </c>
      <c r="Q33" s="218" t="n">
        <v>898</v>
      </c>
      <c r="R33" s="238" t="n">
        <v>2.75240605651934</v>
      </c>
      <c r="S33" s="218" t="n">
        <v>127</v>
      </c>
      <c r="T33" s="239" t="n">
        <v>1.75681283718357</v>
      </c>
      <c r="U33" s="130" t="n">
        <v>22</v>
      </c>
      <c r="V33" s="246"/>
      <c r="W33" s="140"/>
      <c r="X33" s="145"/>
      <c r="Y33" s="145"/>
      <c r="Z33" s="145"/>
      <c r="AA33" s="145"/>
    </row>
    <row r="34" s="78" customFormat="true" ht="23.25" hidden="false" customHeight="true" outlineLevel="0" collapsed="false">
      <c r="A34" s="130"/>
      <c r="B34" s="217" t="s">
        <v>326</v>
      </c>
      <c r="C34" s="218"/>
      <c r="D34" s="238"/>
      <c r="E34" s="218"/>
      <c r="F34" s="238"/>
      <c r="G34" s="218"/>
      <c r="H34" s="238"/>
      <c r="I34" s="218"/>
      <c r="J34" s="238"/>
      <c r="K34" s="218"/>
      <c r="L34" s="238"/>
      <c r="M34" s="218"/>
      <c r="N34" s="238"/>
      <c r="O34" s="218"/>
      <c r="P34" s="238"/>
      <c r="Q34" s="218"/>
      <c r="R34" s="238"/>
      <c r="S34" s="218"/>
      <c r="T34" s="239"/>
      <c r="U34" s="130"/>
      <c r="V34" s="246"/>
      <c r="W34" s="140"/>
      <c r="X34" s="145"/>
      <c r="Y34" s="145"/>
      <c r="Z34" s="145"/>
      <c r="AA34" s="145"/>
    </row>
    <row r="35" s="78" customFormat="true" ht="14.1" hidden="false" customHeight="true" outlineLevel="0" collapsed="false">
      <c r="A35" s="130" t="n">
        <v>23</v>
      </c>
      <c r="B35" s="98" t="s">
        <v>327</v>
      </c>
      <c r="C35" s="218" t="n">
        <v>9968</v>
      </c>
      <c r="D35" s="238" t="n">
        <v>81.3116893710743</v>
      </c>
      <c r="E35" s="218" t="n">
        <v>1153</v>
      </c>
      <c r="F35" s="238" t="n">
        <v>88.5560675883257</v>
      </c>
      <c r="G35" s="218" t="n">
        <v>487</v>
      </c>
      <c r="H35" s="238" t="n">
        <v>81.3021702838064</v>
      </c>
      <c r="I35" s="218" t="n">
        <v>2294</v>
      </c>
      <c r="J35" s="238" t="n">
        <v>82.9056740151789</v>
      </c>
      <c r="K35" s="218" t="n">
        <v>685</v>
      </c>
      <c r="L35" s="238" t="n">
        <v>81.1611374407583</v>
      </c>
      <c r="M35" s="218" t="n">
        <v>1773</v>
      </c>
      <c r="N35" s="238" t="n">
        <v>84.8731450454763</v>
      </c>
      <c r="O35" s="218" t="n">
        <v>968</v>
      </c>
      <c r="P35" s="238" t="n">
        <v>83.0901287553648</v>
      </c>
      <c r="Q35" s="218" t="n">
        <v>27342</v>
      </c>
      <c r="R35" s="238" t="n">
        <v>83.8043278366947</v>
      </c>
      <c r="S35" s="218" t="n">
        <v>5947</v>
      </c>
      <c r="T35" s="239" t="n">
        <v>82.2658735648084</v>
      </c>
      <c r="U35" s="130" t="n">
        <v>23</v>
      </c>
      <c r="V35" s="246"/>
      <c r="W35" s="140"/>
      <c r="X35" s="145"/>
      <c r="Y35" s="145"/>
      <c r="Z35" s="145"/>
      <c r="AA35" s="145"/>
    </row>
    <row r="36" s="78" customFormat="true" ht="14.1" hidden="false" customHeight="true" outlineLevel="0" collapsed="false">
      <c r="A36" s="130" t="n">
        <v>24</v>
      </c>
      <c r="B36" s="98" t="s">
        <v>328</v>
      </c>
      <c r="C36" s="218" t="n">
        <v>2291</v>
      </c>
      <c r="D36" s="238" t="n">
        <v>18.6883106289257</v>
      </c>
      <c r="E36" s="218" t="n">
        <v>149</v>
      </c>
      <c r="F36" s="238" t="n">
        <v>11.4439324116743</v>
      </c>
      <c r="G36" s="218" t="n">
        <v>112</v>
      </c>
      <c r="H36" s="238" t="n">
        <v>18.6978297161937</v>
      </c>
      <c r="I36" s="218" t="n">
        <v>473</v>
      </c>
      <c r="J36" s="238" t="n">
        <v>17.0943259848211</v>
      </c>
      <c r="K36" s="218" t="n">
        <v>159</v>
      </c>
      <c r="L36" s="238" t="n">
        <v>18.8388625592417</v>
      </c>
      <c r="M36" s="218" t="n">
        <v>316</v>
      </c>
      <c r="N36" s="238" t="n">
        <v>15.1268549545237</v>
      </c>
      <c r="O36" s="218" t="n">
        <v>197</v>
      </c>
      <c r="P36" s="238" t="n">
        <v>16.9098712446352</v>
      </c>
      <c r="Q36" s="218" t="n">
        <v>5284</v>
      </c>
      <c r="R36" s="238" t="n">
        <v>16.1956721633053</v>
      </c>
      <c r="S36" s="218" t="n">
        <v>1282</v>
      </c>
      <c r="T36" s="239" t="n">
        <v>17.7341264351916</v>
      </c>
      <c r="U36" s="130" t="n">
        <v>24</v>
      </c>
      <c r="V36" s="246"/>
      <c r="W36" s="140"/>
      <c r="X36" s="145"/>
      <c r="Y36" s="145"/>
      <c r="Z36" s="145"/>
      <c r="AA36" s="145"/>
    </row>
    <row r="37" s="78" customFormat="true" ht="14.1" hidden="false" customHeight="true" outlineLevel="0" collapsed="false">
      <c r="A37" s="130"/>
      <c r="B37" s="217" t="s">
        <v>329</v>
      </c>
      <c r="C37" s="218"/>
      <c r="D37" s="238"/>
      <c r="E37" s="218"/>
      <c r="F37" s="238"/>
      <c r="G37" s="218"/>
      <c r="H37" s="238"/>
      <c r="I37" s="218"/>
      <c r="J37" s="238"/>
      <c r="K37" s="218"/>
      <c r="L37" s="238"/>
      <c r="M37" s="218"/>
      <c r="N37" s="238"/>
      <c r="O37" s="218"/>
      <c r="P37" s="238"/>
      <c r="Q37" s="218"/>
      <c r="R37" s="238"/>
      <c r="S37" s="218"/>
      <c r="T37" s="239"/>
      <c r="U37" s="130"/>
      <c r="V37" s="246"/>
      <c r="W37" s="140"/>
      <c r="X37" s="145"/>
      <c r="Y37" s="145"/>
      <c r="Z37" s="145"/>
      <c r="AA37" s="145"/>
    </row>
    <row r="38" s="78" customFormat="true" ht="14.1" hidden="false" customHeight="true" outlineLevel="0" collapsed="false">
      <c r="A38" s="130" t="n">
        <v>25</v>
      </c>
      <c r="B38" s="98" t="s">
        <v>330</v>
      </c>
      <c r="C38" s="218" t="n">
        <v>6723</v>
      </c>
      <c r="D38" s="238" t="n">
        <v>54.841341055551</v>
      </c>
      <c r="E38" s="218" t="n">
        <v>903</v>
      </c>
      <c r="F38" s="238" t="n">
        <v>69.3548387096774</v>
      </c>
      <c r="G38" s="218" t="n">
        <v>352</v>
      </c>
      <c r="H38" s="238" t="n">
        <v>58.7646076794658</v>
      </c>
      <c r="I38" s="218" t="n">
        <v>1565</v>
      </c>
      <c r="J38" s="238" t="n">
        <v>56.5594506685941</v>
      </c>
      <c r="K38" s="218" t="n">
        <v>528</v>
      </c>
      <c r="L38" s="238" t="n">
        <v>62.5592417061611</v>
      </c>
      <c r="M38" s="218" t="n">
        <v>1333</v>
      </c>
      <c r="N38" s="238" t="n">
        <v>63.8104356151269</v>
      </c>
      <c r="O38" s="218" t="n">
        <v>759</v>
      </c>
      <c r="P38" s="238" t="n">
        <v>65.1502145922747</v>
      </c>
      <c r="Q38" s="218" t="n">
        <v>20098</v>
      </c>
      <c r="R38" s="238" t="n">
        <v>61.6011769754184</v>
      </c>
      <c r="S38" s="218" t="n">
        <v>4180</v>
      </c>
      <c r="T38" s="239" t="n">
        <v>57.8226587356481</v>
      </c>
      <c r="U38" s="130" t="n">
        <v>25</v>
      </c>
      <c r="V38" s="246"/>
      <c r="W38" s="140"/>
      <c r="X38" s="145"/>
      <c r="Y38" s="145"/>
      <c r="Z38" s="145"/>
      <c r="AA38" s="145"/>
    </row>
    <row r="39" s="78" customFormat="true" ht="14.1" hidden="false" customHeight="true" outlineLevel="0" collapsed="false">
      <c r="A39" s="130" t="n">
        <v>26</v>
      </c>
      <c r="B39" s="98" t="s">
        <v>331</v>
      </c>
      <c r="C39" s="218" t="n">
        <v>2798</v>
      </c>
      <c r="D39" s="238" t="n">
        <v>22.8240476384697</v>
      </c>
      <c r="E39" s="218" t="n">
        <v>259</v>
      </c>
      <c r="F39" s="238" t="n">
        <v>19.8924731182796</v>
      </c>
      <c r="G39" s="218" t="n">
        <v>150</v>
      </c>
      <c r="H39" s="238" t="n">
        <v>25.0417362270451</v>
      </c>
      <c r="I39" s="218" t="n">
        <v>669</v>
      </c>
      <c r="J39" s="238" t="n">
        <v>24.1778099024214</v>
      </c>
      <c r="K39" s="218" t="n">
        <v>172</v>
      </c>
      <c r="L39" s="238" t="n">
        <v>20.3791469194313</v>
      </c>
      <c r="M39" s="218" t="n">
        <v>430</v>
      </c>
      <c r="N39" s="238" t="n">
        <v>20.5840114887506</v>
      </c>
      <c r="O39" s="218" t="n">
        <v>227</v>
      </c>
      <c r="P39" s="238" t="n">
        <v>19.4849785407725</v>
      </c>
      <c r="Q39" s="218" t="n">
        <v>6717</v>
      </c>
      <c r="R39" s="238" t="n">
        <v>20.5878747011586</v>
      </c>
      <c r="S39" s="218" t="n">
        <v>1750</v>
      </c>
      <c r="T39" s="239" t="n">
        <v>24.2080509060728</v>
      </c>
      <c r="U39" s="130" t="n">
        <v>26</v>
      </c>
      <c r="V39" s="246"/>
      <c r="W39" s="140"/>
      <c r="X39" s="145"/>
      <c r="Y39" s="145"/>
      <c r="Z39" s="145"/>
      <c r="AA39" s="145"/>
    </row>
    <row r="40" s="78" customFormat="true" ht="14.1" hidden="false" customHeight="true" outlineLevel="0" collapsed="false">
      <c r="A40" s="130" t="n">
        <v>27</v>
      </c>
      <c r="B40" s="98" t="s">
        <v>352</v>
      </c>
      <c r="C40" s="218" t="n">
        <v>2738</v>
      </c>
      <c r="D40" s="238" t="n">
        <v>22.3346113059793</v>
      </c>
      <c r="E40" s="218" t="n">
        <v>140</v>
      </c>
      <c r="F40" s="238" t="n">
        <v>10.752688172043</v>
      </c>
      <c r="G40" s="218" t="n">
        <v>97</v>
      </c>
      <c r="H40" s="238" t="n">
        <v>16.1936560934891</v>
      </c>
      <c r="I40" s="218" t="n">
        <v>533</v>
      </c>
      <c r="J40" s="238" t="n">
        <v>19.2627394289845</v>
      </c>
      <c r="K40" s="218" t="n">
        <v>144</v>
      </c>
      <c r="L40" s="238" t="n">
        <v>17.0616113744076</v>
      </c>
      <c r="M40" s="218" t="n">
        <v>326</v>
      </c>
      <c r="N40" s="238" t="n">
        <v>15.6055528961225</v>
      </c>
      <c r="O40" s="218" t="n">
        <v>179</v>
      </c>
      <c r="P40" s="238" t="n">
        <v>15.3648068669528</v>
      </c>
      <c r="Q40" s="218" t="n">
        <v>5811</v>
      </c>
      <c r="R40" s="238" t="n">
        <v>17.810948323423</v>
      </c>
      <c r="S40" s="218" t="n">
        <v>1299</v>
      </c>
      <c r="T40" s="239" t="n">
        <v>17.9692903582792</v>
      </c>
      <c r="U40" s="130" t="n">
        <v>27</v>
      </c>
      <c r="V40" s="246"/>
      <c r="W40" s="140"/>
      <c r="X40" s="145"/>
      <c r="Y40" s="145"/>
      <c r="Z40" s="145"/>
      <c r="AA40" s="145"/>
    </row>
    <row r="41" s="78" customFormat="true" ht="23.25" hidden="false" customHeight="true" outlineLevel="0" collapsed="false">
      <c r="A41" s="130"/>
      <c r="B41" s="217" t="s">
        <v>187</v>
      </c>
      <c r="C41" s="218"/>
      <c r="D41" s="238"/>
      <c r="E41" s="218"/>
      <c r="F41" s="238"/>
      <c r="G41" s="218"/>
      <c r="H41" s="238"/>
      <c r="I41" s="218"/>
      <c r="J41" s="238"/>
      <c r="K41" s="218"/>
      <c r="L41" s="238"/>
      <c r="M41" s="218"/>
      <c r="N41" s="238"/>
      <c r="O41" s="218"/>
      <c r="P41" s="238"/>
      <c r="Q41" s="218"/>
      <c r="R41" s="238"/>
      <c r="S41" s="218"/>
      <c r="T41" s="239"/>
      <c r="U41" s="130"/>
      <c r="V41" s="246"/>
      <c r="W41" s="140"/>
      <c r="X41" s="145"/>
      <c r="Y41" s="145"/>
      <c r="Z41" s="145"/>
      <c r="AA41" s="145"/>
    </row>
    <row r="42" s="78" customFormat="true" ht="14.1" hidden="false" customHeight="true" outlineLevel="0" collapsed="false">
      <c r="A42" s="130" t="n">
        <v>28</v>
      </c>
      <c r="B42" s="98" t="s">
        <v>333</v>
      </c>
      <c r="C42" s="218" t="n">
        <v>2883</v>
      </c>
      <c r="D42" s="238" t="n">
        <v>23.5174157761644</v>
      </c>
      <c r="E42" s="218" t="n">
        <v>198</v>
      </c>
      <c r="F42" s="238" t="n">
        <v>15.2073732718894</v>
      </c>
      <c r="G42" s="218" t="n">
        <v>66</v>
      </c>
      <c r="H42" s="238" t="n">
        <v>11.0183639398998</v>
      </c>
      <c r="I42" s="218" t="n">
        <v>312</v>
      </c>
      <c r="J42" s="238" t="n">
        <v>11.2757499096494</v>
      </c>
      <c r="K42" s="218" t="n">
        <v>149</v>
      </c>
      <c r="L42" s="238" t="n">
        <v>17.654028436019</v>
      </c>
      <c r="M42" s="218" t="n">
        <v>157</v>
      </c>
      <c r="N42" s="238" t="n">
        <v>7.51555768310196</v>
      </c>
      <c r="O42" s="218" t="n">
        <v>110</v>
      </c>
      <c r="P42" s="238" t="n">
        <v>9.44206008583691</v>
      </c>
      <c r="Q42" s="218" t="n">
        <v>4857</v>
      </c>
      <c r="R42" s="238" t="n">
        <v>14.8869000183902</v>
      </c>
      <c r="S42" s="218" t="n">
        <v>857</v>
      </c>
      <c r="T42" s="239" t="n">
        <v>11.8550283580025</v>
      </c>
      <c r="U42" s="130" t="n">
        <v>28</v>
      </c>
      <c r="V42" s="246"/>
      <c r="W42" s="140"/>
      <c r="X42" s="145"/>
      <c r="Y42" s="145"/>
      <c r="Z42" s="145"/>
      <c r="AA42" s="145"/>
    </row>
    <row r="43" s="78" customFormat="true" ht="14.1" hidden="false" customHeight="true" outlineLevel="0" collapsed="false">
      <c r="A43" s="130" t="n">
        <v>29</v>
      </c>
      <c r="B43" s="98" t="s">
        <v>334</v>
      </c>
      <c r="C43" s="218" t="n">
        <v>1430</v>
      </c>
      <c r="D43" s="238" t="n">
        <v>11.6648992576882</v>
      </c>
      <c r="E43" s="218" t="n">
        <v>176</v>
      </c>
      <c r="F43" s="238" t="n">
        <v>13.5176651305684</v>
      </c>
      <c r="G43" s="218" t="n">
        <v>62</v>
      </c>
      <c r="H43" s="238" t="n">
        <v>10.3505843071786</v>
      </c>
      <c r="I43" s="218" t="n">
        <v>352</v>
      </c>
      <c r="J43" s="238" t="n">
        <v>12.721358872425</v>
      </c>
      <c r="K43" s="218" t="n">
        <v>131</v>
      </c>
      <c r="L43" s="238" t="n">
        <v>15.521327014218</v>
      </c>
      <c r="M43" s="218" t="n">
        <v>235</v>
      </c>
      <c r="N43" s="238" t="n">
        <v>11.249401627573</v>
      </c>
      <c r="O43" s="218" t="n">
        <v>113</v>
      </c>
      <c r="P43" s="238" t="n">
        <v>9.69957081545064</v>
      </c>
      <c r="Q43" s="218" t="n">
        <v>3438</v>
      </c>
      <c r="R43" s="238" t="n">
        <v>10.5376080426654</v>
      </c>
      <c r="S43" s="218" t="n">
        <v>990</v>
      </c>
      <c r="T43" s="239" t="n">
        <v>13.694840226864</v>
      </c>
      <c r="U43" s="130" t="n">
        <v>29</v>
      </c>
      <c r="V43" s="246"/>
      <c r="W43" s="140"/>
      <c r="X43" s="145"/>
      <c r="Y43" s="145"/>
      <c r="Z43" s="145"/>
      <c r="AA43" s="145"/>
    </row>
    <row r="44" s="78" customFormat="true" ht="14.1" hidden="false" customHeight="true" outlineLevel="0" collapsed="false">
      <c r="A44" s="130" t="n">
        <v>30</v>
      </c>
      <c r="B44" s="98" t="s">
        <v>335</v>
      </c>
      <c r="C44" s="218" t="n">
        <v>670</v>
      </c>
      <c r="D44" s="238" t="n">
        <v>5.4653723794763</v>
      </c>
      <c r="E44" s="218" t="n">
        <v>81</v>
      </c>
      <c r="F44" s="238" t="n">
        <v>6.22119815668203</v>
      </c>
      <c r="G44" s="218" t="n">
        <v>25</v>
      </c>
      <c r="H44" s="238" t="n">
        <v>4.17362270450751</v>
      </c>
      <c r="I44" s="218" t="n">
        <v>204</v>
      </c>
      <c r="J44" s="238" t="n">
        <v>7.3726057101554</v>
      </c>
      <c r="K44" s="218" t="n">
        <v>72</v>
      </c>
      <c r="L44" s="238" t="n">
        <v>8.53080568720379</v>
      </c>
      <c r="M44" s="218" t="n">
        <v>149</v>
      </c>
      <c r="N44" s="238" t="n">
        <v>7.13259932982288</v>
      </c>
      <c r="O44" s="218" t="n">
        <v>113</v>
      </c>
      <c r="P44" s="238" t="n">
        <v>9.69957081545064</v>
      </c>
      <c r="Q44" s="218" t="n">
        <v>1865</v>
      </c>
      <c r="R44" s="238" t="n">
        <v>5.71629988352848</v>
      </c>
      <c r="S44" s="218" t="n">
        <v>574</v>
      </c>
      <c r="T44" s="239" t="n">
        <v>7.94024069719187</v>
      </c>
      <c r="U44" s="130" t="n">
        <v>30</v>
      </c>
      <c r="V44" s="246"/>
      <c r="W44" s="140"/>
      <c r="X44" s="145"/>
      <c r="Y44" s="145"/>
      <c r="Z44" s="145"/>
      <c r="AA44" s="145"/>
    </row>
    <row r="45" s="78" customFormat="true" ht="14.1" hidden="false" customHeight="true" outlineLevel="0" collapsed="false">
      <c r="A45" s="130" t="n">
        <v>31</v>
      </c>
      <c r="B45" s="98" t="s">
        <v>336</v>
      </c>
      <c r="C45" s="218" t="n">
        <v>570</v>
      </c>
      <c r="D45" s="238" t="n">
        <v>4.64964515865894</v>
      </c>
      <c r="E45" s="218" t="n">
        <v>72</v>
      </c>
      <c r="F45" s="238" t="n">
        <v>5.52995391705069</v>
      </c>
      <c r="G45" s="218" t="n">
        <v>12</v>
      </c>
      <c r="H45" s="238" t="n">
        <v>2.00333889816361</v>
      </c>
      <c r="I45" s="218" t="n">
        <v>182</v>
      </c>
      <c r="J45" s="238" t="n">
        <v>6.57752078062884</v>
      </c>
      <c r="K45" s="218" t="n">
        <v>65</v>
      </c>
      <c r="L45" s="238" t="n">
        <v>7.70142180094787</v>
      </c>
      <c r="M45" s="218" t="n">
        <v>118</v>
      </c>
      <c r="N45" s="238" t="n">
        <v>5.64863571086644</v>
      </c>
      <c r="O45" s="218" t="n">
        <v>68</v>
      </c>
      <c r="P45" s="238" t="n">
        <v>5.83690987124464</v>
      </c>
      <c r="Q45" s="218" t="n">
        <v>1526</v>
      </c>
      <c r="R45" s="238" t="n">
        <v>4.67725127199166</v>
      </c>
      <c r="S45" s="218" t="n">
        <v>486</v>
      </c>
      <c r="T45" s="239" t="n">
        <v>6.72292156591506</v>
      </c>
      <c r="U45" s="130" t="n">
        <v>31</v>
      </c>
      <c r="V45" s="246"/>
      <c r="W45" s="140"/>
      <c r="X45" s="145"/>
      <c r="Y45" s="145"/>
      <c r="Z45" s="145"/>
      <c r="AA45" s="145"/>
    </row>
    <row r="46" s="78" customFormat="true" ht="14.1" hidden="false" customHeight="true" outlineLevel="0" collapsed="false">
      <c r="A46" s="130" t="n">
        <v>32</v>
      </c>
      <c r="B46" s="98" t="s">
        <v>337</v>
      </c>
      <c r="C46" s="218" t="n">
        <v>6706</v>
      </c>
      <c r="D46" s="238" t="n">
        <v>54.7026674280121</v>
      </c>
      <c r="E46" s="218" t="n">
        <v>775</v>
      </c>
      <c r="F46" s="238" t="n">
        <v>59.5238095238095</v>
      </c>
      <c r="G46" s="218" t="n">
        <v>434</v>
      </c>
      <c r="H46" s="238" t="n">
        <v>72.4540901502504</v>
      </c>
      <c r="I46" s="218" t="n">
        <v>1717</v>
      </c>
      <c r="J46" s="238" t="n">
        <v>62.0527647271413</v>
      </c>
      <c r="K46" s="218" t="n">
        <v>427</v>
      </c>
      <c r="L46" s="238" t="n">
        <v>50.5924170616114</v>
      </c>
      <c r="M46" s="218" t="n">
        <v>1430</v>
      </c>
      <c r="N46" s="238" t="n">
        <v>68.4538056486357</v>
      </c>
      <c r="O46" s="218" t="n">
        <v>761</v>
      </c>
      <c r="P46" s="238" t="n">
        <v>65.3218884120172</v>
      </c>
      <c r="Q46" s="218" t="n">
        <v>20940</v>
      </c>
      <c r="R46" s="238" t="n">
        <v>64.1819407834243</v>
      </c>
      <c r="S46" s="218" t="n">
        <v>4322</v>
      </c>
      <c r="T46" s="239" t="n">
        <v>59.7869691520266</v>
      </c>
      <c r="U46" s="130" t="n">
        <v>32</v>
      </c>
      <c r="V46" s="246"/>
      <c r="W46" s="140"/>
      <c r="X46" s="145"/>
      <c r="Y46" s="145"/>
      <c r="Z46" s="145"/>
      <c r="AA46" s="145"/>
    </row>
    <row r="47" s="78" customFormat="true" ht="23.25" hidden="false" customHeight="true" outlineLevel="0" collapsed="false">
      <c r="A47" s="130"/>
      <c r="B47" s="217" t="s">
        <v>338</v>
      </c>
      <c r="C47" s="218"/>
      <c r="D47" s="238"/>
      <c r="E47" s="218"/>
      <c r="F47" s="238"/>
      <c r="G47" s="218"/>
      <c r="H47" s="238"/>
      <c r="I47" s="218"/>
      <c r="J47" s="238"/>
      <c r="K47" s="218"/>
      <c r="L47" s="238"/>
      <c r="M47" s="218"/>
      <c r="N47" s="238"/>
      <c r="O47" s="218"/>
      <c r="P47" s="238"/>
      <c r="Q47" s="218"/>
      <c r="R47" s="238"/>
      <c r="S47" s="218"/>
      <c r="T47" s="239"/>
      <c r="U47" s="130"/>
      <c r="V47" s="246"/>
      <c r="W47" s="140"/>
      <c r="X47" s="145"/>
      <c r="Y47" s="145"/>
      <c r="Z47" s="145"/>
      <c r="AA47" s="145"/>
    </row>
    <row r="48" s="78" customFormat="true" ht="14.1" hidden="false" customHeight="true" outlineLevel="0" collapsed="false">
      <c r="A48" s="130" t="n">
        <v>33</v>
      </c>
      <c r="B48" s="98" t="s">
        <v>339</v>
      </c>
      <c r="C48" s="218" t="n">
        <v>4341</v>
      </c>
      <c r="D48" s="238" t="n">
        <v>35.4107186556815</v>
      </c>
      <c r="E48" s="218" t="n">
        <v>403</v>
      </c>
      <c r="F48" s="238" t="n">
        <v>30.952380952381</v>
      </c>
      <c r="G48" s="218" t="n">
        <v>172</v>
      </c>
      <c r="H48" s="238" t="n">
        <v>28.7145242070117</v>
      </c>
      <c r="I48" s="218" t="n">
        <v>1199</v>
      </c>
      <c r="J48" s="238" t="n">
        <v>43.3321286591977</v>
      </c>
      <c r="K48" s="218" t="n">
        <v>388</v>
      </c>
      <c r="L48" s="238" t="n">
        <v>45.9715639810427</v>
      </c>
      <c r="M48" s="218" t="n">
        <v>701</v>
      </c>
      <c r="N48" s="238" t="n">
        <v>33.5567257060795</v>
      </c>
      <c r="O48" s="218" t="n">
        <v>567</v>
      </c>
      <c r="P48" s="238" t="n">
        <v>48.6695278969957</v>
      </c>
      <c r="Q48" s="218" t="n">
        <v>11552</v>
      </c>
      <c r="R48" s="238" t="n">
        <v>35.4073438362043</v>
      </c>
      <c r="S48" s="218" t="n">
        <v>3231</v>
      </c>
      <c r="T48" s="239" t="n">
        <v>44.6949785585835</v>
      </c>
      <c r="U48" s="130" t="n">
        <v>33</v>
      </c>
      <c r="V48" s="246"/>
      <c r="W48" s="140"/>
      <c r="X48" s="145"/>
      <c r="Y48" s="145"/>
      <c r="Z48" s="145"/>
      <c r="AA48" s="145"/>
    </row>
    <row r="49" s="78" customFormat="true" ht="14.1" hidden="false" customHeight="true" outlineLevel="0" collapsed="false">
      <c r="A49" s="130" t="n">
        <v>34</v>
      </c>
      <c r="B49" s="98" t="s">
        <v>340</v>
      </c>
      <c r="C49" s="218" t="n">
        <v>435</v>
      </c>
      <c r="D49" s="238" t="n">
        <v>3.54841341055551</v>
      </c>
      <c r="E49" s="218" t="n">
        <v>42</v>
      </c>
      <c r="F49" s="238" t="n">
        <v>3.2258064516129</v>
      </c>
      <c r="G49" s="218" t="n">
        <v>13</v>
      </c>
      <c r="H49" s="238" t="n">
        <v>2.17028380634391</v>
      </c>
      <c r="I49" s="218" t="n">
        <v>51</v>
      </c>
      <c r="J49" s="238" t="n">
        <v>1.84315142753885</v>
      </c>
      <c r="K49" s="218" t="n">
        <v>12</v>
      </c>
      <c r="L49" s="238" t="n">
        <v>1.4218009478673</v>
      </c>
      <c r="M49" s="218" t="n">
        <v>69</v>
      </c>
      <c r="N49" s="238" t="n">
        <v>3.30301579703207</v>
      </c>
      <c r="O49" s="218" t="n">
        <v>33</v>
      </c>
      <c r="P49" s="238" t="n">
        <v>2.83261802575107</v>
      </c>
      <c r="Q49" s="218" t="n">
        <v>895</v>
      </c>
      <c r="R49" s="238" t="n">
        <v>2.74321093606326</v>
      </c>
      <c r="S49" s="218" t="n">
        <v>196</v>
      </c>
      <c r="T49" s="239" t="n">
        <v>2.71130170148015</v>
      </c>
      <c r="U49" s="130" t="n">
        <v>34</v>
      </c>
      <c r="V49" s="246"/>
      <c r="W49" s="140"/>
      <c r="X49" s="145"/>
      <c r="Y49" s="145"/>
      <c r="Z49" s="145"/>
      <c r="AA49" s="145"/>
    </row>
    <row r="50" s="78" customFormat="true" ht="14.1" hidden="false" customHeight="true" outlineLevel="0" collapsed="false">
      <c r="A50" s="130" t="n">
        <v>35</v>
      </c>
      <c r="B50" s="98" t="s">
        <v>341</v>
      </c>
      <c r="C50" s="218" t="n">
        <v>310</v>
      </c>
      <c r="D50" s="238" t="n">
        <v>2.52875438453381</v>
      </c>
      <c r="E50" s="218" t="n">
        <v>118</v>
      </c>
      <c r="F50" s="238" t="n">
        <v>9.06298003072197</v>
      </c>
      <c r="G50" s="218" t="n">
        <v>20</v>
      </c>
      <c r="H50" s="238" t="n">
        <v>3.33889816360601</v>
      </c>
      <c r="I50" s="218" t="n">
        <v>58</v>
      </c>
      <c r="J50" s="238" t="n">
        <v>2.09613299602458</v>
      </c>
      <c r="K50" s="218" t="n">
        <v>16</v>
      </c>
      <c r="L50" s="238" t="n">
        <v>1.8957345971564</v>
      </c>
      <c r="M50" s="218" t="n">
        <v>99</v>
      </c>
      <c r="N50" s="238" t="n">
        <v>4.73910962182863</v>
      </c>
      <c r="O50" s="218" t="n">
        <v>26</v>
      </c>
      <c r="P50" s="238" t="n">
        <v>2.23175965665236</v>
      </c>
      <c r="Q50" s="218" t="n">
        <v>1148</v>
      </c>
      <c r="R50" s="238" t="n">
        <v>3.51866609452584</v>
      </c>
      <c r="S50" s="218" t="n">
        <v>161</v>
      </c>
      <c r="T50" s="239" t="n">
        <v>2.22714068335869</v>
      </c>
      <c r="U50" s="130" t="n">
        <v>35</v>
      </c>
      <c r="V50" s="246"/>
      <c r="W50" s="140"/>
      <c r="X50" s="145"/>
      <c r="Y50" s="145"/>
      <c r="Z50" s="145"/>
      <c r="AA50" s="145"/>
    </row>
    <row r="51" s="78" customFormat="true" ht="14.1" hidden="false" customHeight="true" outlineLevel="0" collapsed="false">
      <c r="A51" s="130" t="n">
        <v>36</v>
      </c>
      <c r="B51" s="98" t="s">
        <v>342</v>
      </c>
      <c r="C51" s="218" t="n">
        <v>671</v>
      </c>
      <c r="D51" s="238" t="n">
        <v>5.47352965168448</v>
      </c>
      <c r="E51" s="218" t="n">
        <v>107</v>
      </c>
      <c r="F51" s="238" t="n">
        <v>8.21812596006144</v>
      </c>
      <c r="G51" s="218" t="n">
        <v>37</v>
      </c>
      <c r="H51" s="238" t="n">
        <v>6.17696160267112</v>
      </c>
      <c r="I51" s="218" t="n">
        <v>141</v>
      </c>
      <c r="J51" s="238" t="n">
        <v>5.09577159378388</v>
      </c>
      <c r="K51" s="218" t="n">
        <v>15</v>
      </c>
      <c r="L51" s="238" t="n">
        <v>1.77725118483412</v>
      </c>
      <c r="M51" s="218" t="n">
        <v>93</v>
      </c>
      <c r="N51" s="238" t="n">
        <v>4.45189085686932</v>
      </c>
      <c r="O51" s="218" t="n">
        <v>104</v>
      </c>
      <c r="P51" s="238" t="n">
        <v>8.92703862660944</v>
      </c>
      <c r="Q51" s="218" t="n">
        <v>2822</v>
      </c>
      <c r="R51" s="238" t="n">
        <v>8.64954330901735</v>
      </c>
      <c r="S51" s="218" t="n">
        <v>492</v>
      </c>
      <c r="T51" s="239" t="n">
        <v>6.80592059759303</v>
      </c>
      <c r="U51" s="130" t="n">
        <v>36</v>
      </c>
      <c r="V51" s="246"/>
      <c r="W51" s="140"/>
      <c r="X51" s="145"/>
      <c r="Y51" s="145"/>
      <c r="Z51" s="145"/>
      <c r="AA51" s="145"/>
    </row>
    <row r="52" s="78" customFormat="true" ht="14.1" hidden="false" customHeight="true" outlineLevel="0" collapsed="false">
      <c r="A52" s="241" t="s">
        <v>343</v>
      </c>
      <c r="B52" s="217" t="s">
        <v>344</v>
      </c>
      <c r="C52" s="218"/>
      <c r="D52" s="238"/>
      <c r="E52" s="218"/>
      <c r="F52" s="238"/>
      <c r="G52" s="218"/>
      <c r="H52" s="238"/>
      <c r="I52" s="218"/>
      <c r="J52" s="238"/>
      <c r="K52" s="218"/>
      <c r="L52" s="238"/>
      <c r="M52" s="218"/>
      <c r="N52" s="238"/>
      <c r="O52" s="218"/>
      <c r="P52" s="238"/>
      <c r="Q52" s="218"/>
      <c r="R52" s="238"/>
      <c r="S52" s="218"/>
      <c r="T52" s="239"/>
      <c r="V52" s="246"/>
      <c r="W52" s="140"/>
      <c r="X52" s="145"/>
      <c r="Y52" s="145"/>
      <c r="Z52" s="145"/>
      <c r="AA52" s="145"/>
    </row>
    <row r="53" s="146" customFormat="true" ht="12" hidden="false" customHeight="true" outlineLevel="0" collapsed="false">
      <c r="A53" s="243"/>
      <c r="B53" s="244" t="s">
        <v>345</v>
      </c>
      <c r="C53" s="218" t="n">
        <v>2179</v>
      </c>
      <c r="D53" s="238" t="n">
        <v>17.7746961416102</v>
      </c>
      <c r="E53" s="218" t="n">
        <v>464</v>
      </c>
      <c r="F53" s="238" t="n">
        <v>35.6374807987711</v>
      </c>
      <c r="G53" s="218" t="n">
        <v>174</v>
      </c>
      <c r="H53" s="238" t="n">
        <v>29.0484140233723</v>
      </c>
      <c r="I53" s="218" t="n">
        <v>859</v>
      </c>
      <c r="J53" s="238" t="n">
        <v>31.0444524756054</v>
      </c>
      <c r="K53" s="218" t="n">
        <v>245</v>
      </c>
      <c r="L53" s="238" t="n">
        <v>29.0284360189574</v>
      </c>
      <c r="M53" s="218" t="n">
        <v>540</v>
      </c>
      <c r="N53" s="238" t="n">
        <v>25.849688846338</v>
      </c>
      <c r="O53" s="218" t="n">
        <v>334</v>
      </c>
      <c r="P53" s="238" t="n">
        <v>28.6695278969957</v>
      </c>
      <c r="Q53" s="218" t="n">
        <v>7927</v>
      </c>
      <c r="R53" s="238" t="n">
        <v>24.29657328511</v>
      </c>
      <c r="S53" s="218" t="n">
        <v>2144</v>
      </c>
      <c r="T53" s="239" t="n">
        <v>29.6583206529257</v>
      </c>
      <c r="U53" s="130" t="n">
        <v>37</v>
      </c>
      <c r="V53" s="258"/>
      <c r="W53" s="140"/>
      <c r="X53" s="259"/>
      <c r="Y53" s="259"/>
      <c r="Z53" s="259"/>
      <c r="AA53" s="259"/>
    </row>
    <row r="54" s="78" customFormat="true" ht="14.1" hidden="false" customHeight="true" outlineLevel="0" collapsed="false">
      <c r="A54" s="130" t="n">
        <v>38</v>
      </c>
      <c r="B54" s="98" t="s">
        <v>346</v>
      </c>
      <c r="C54" s="218" t="n">
        <v>1894</v>
      </c>
      <c r="D54" s="238" t="n">
        <v>15.4498735622808</v>
      </c>
      <c r="E54" s="218" t="n">
        <v>171</v>
      </c>
      <c r="F54" s="238" t="n">
        <v>13.1336405529954</v>
      </c>
      <c r="G54" s="218" t="n">
        <v>83</v>
      </c>
      <c r="H54" s="238" t="n">
        <v>13.8564273789649</v>
      </c>
      <c r="I54" s="218" t="n">
        <v>176</v>
      </c>
      <c r="J54" s="238" t="n">
        <v>6.3606794362125</v>
      </c>
      <c r="K54" s="218" t="n">
        <v>102</v>
      </c>
      <c r="L54" s="238" t="n">
        <v>12.085308056872</v>
      </c>
      <c r="M54" s="218" t="n">
        <v>179</v>
      </c>
      <c r="N54" s="238" t="n">
        <v>8.56869315461944</v>
      </c>
      <c r="O54" s="218" t="n">
        <v>134</v>
      </c>
      <c r="P54" s="238" t="n">
        <v>11.5021459227468</v>
      </c>
      <c r="Q54" s="218" t="n">
        <v>4488</v>
      </c>
      <c r="R54" s="238" t="n">
        <v>13.7559002022927</v>
      </c>
      <c r="S54" s="218" t="n">
        <v>691</v>
      </c>
      <c r="T54" s="239" t="n">
        <v>9.55872181491216</v>
      </c>
      <c r="U54" s="130" t="n">
        <v>38</v>
      </c>
      <c r="V54" s="246"/>
      <c r="W54" s="140"/>
      <c r="X54" s="145"/>
      <c r="Y54" s="145"/>
      <c r="Z54" s="145"/>
      <c r="AA54" s="145"/>
    </row>
    <row r="55" s="78" customFormat="true" ht="14.1" hidden="false" customHeight="true" outlineLevel="0" collapsed="false">
      <c r="A55" s="130" t="n">
        <v>39</v>
      </c>
      <c r="B55" s="98" t="s">
        <v>347</v>
      </c>
      <c r="C55" s="218" t="n">
        <v>2982</v>
      </c>
      <c r="D55" s="238" t="n">
        <v>24.3249857247736</v>
      </c>
      <c r="E55" s="218" t="n">
        <v>135</v>
      </c>
      <c r="F55" s="238" t="n">
        <v>10.36866359447</v>
      </c>
      <c r="G55" s="218" t="n">
        <v>122</v>
      </c>
      <c r="H55" s="238" t="n">
        <v>20.3672787979967</v>
      </c>
      <c r="I55" s="218" t="n">
        <v>402</v>
      </c>
      <c r="J55" s="238" t="n">
        <v>14.5283700758945</v>
      </c>
      <c r="K55" s="218" t="n">
        <v>66</v>
      </c>
      <c r="L55" s="238" t="n">
        <v>7.81990521327014</v>
      </c>
      <c r="M55" s="218" t="n">
        <v>478</v>
      </c>
      <c r="N55" s="238" t="n">
        <v>22.8817616084251</v>
      </c>
      <c r="O55" s="218" t="n">
        <v>77</v>
      </c>
      <c r="P55" s="238" t="n">
        <v>6.60944206008584</v>
      </c>
      <c r="Q55" s="218" t="n">
        <v>5688</v>
      </c>
      <c r="R55" s="238" t="n">
        <v>17.4339483847238</v>
      </c>
      <c r="S55" s="218" t="n">
        <v>763</v>
      </c>
      <c r="T55" s="239" t="n">
        <v>10.5547101950477</v>
      </c>
      <c r="U55" s="130" t="n">
        <v>39</v>
      </c>
      <c r="V55" s="246"/>
      <c r="W55" s="140"/>
      <c r="X55" s="145"/>
      <c r="Y55" s="145"/>
      <c r="Z55" s="145"/>
      <c r="AA55" s="145"/>
    </row>
    <row r="56" s="78" customFormat="true" ht="12" hidden="false" customHeight="true" outlineLevel="0" collapsed="false">
      <c r="A56" s="130"/>
      <c r="B56" s="225"/>
      <c r="C56" s="236"/>
      <c r="D56" s="219"/>
      <c r="E56" s="218"/>
      <c r="F56" s="219"/>
      <c r="G56" s="218"/>
      <c r="H56" s="219"/>
      <c r="I56" s="218"/>
      <c r="J56" s="219"/>
      <c r="K56" s="218"/>
      <c r="L56" s="219"/>
      <c r="M56" s="218"/>
      <c r="N56" s="219"/>
      <c r="O56" s="218"/>
      <c r="P56" s="219"/>
      <c r="Q56" s="218"/>
      <c r="R56" s="219"/>
      <c r="S56" s="218"/>
      <c r="T56" s="219"/>
      <c r="U56" s="218"/>
      <c r="V56" s="246"/>
      <c r="W56" s="140"/>
      <c r="X56" s="145"/>
      <c r="Y56" s="145"/>
      <c r="Z56" s="145"/>
      <c r="AA56" s="145"/>
    </row>
    <row r="57" s="78" customFormat="true" ht="12" hidden="false" customHeight="true" outlineLevel="0" collapsed="false">
      <c r="A57" s="130"/>
      <c r="B57" s="245" t="s">
        <v>348</v>
      </c>
      <c r="C57" s="236"/>
      <c r="D57" s="219"/>
      <c r="E57" s="218"/>
      <c r="F57" s="219"/>
      <c r="G57" s="218"/>
      <c r="H57" s="219"/>
      <c r="I57" s="218"/>
      <c r="J57" s="219"/>
      <c r="K57" s="218"/>
      <c r="L57" s="219"/>
      <c r="M57" s="218"/>
      <c r="N57" s="219"/>
      <c r="O57" s="218"/>
      <c r="P57" s="219"/>
      <c r="Q57" s="218"/>
      <c r="R57" s="219"/>
      <c r="S57" s="218"/>
      <c r="T57" s="219"/>
      <c r="U57" s="218"/>
      <c r="V57" s="246"/>
      <c r="W57" s="140"/>
      <c r="X57" s="145"/>
      <c r="Y57" s="145"/>
      <c r="Z57" s="145"/>
      <c r="AA57" s="145"/>
    </row>
    <row r="58" s="78" customFormat="true" ht="9" hidden="false" customHeight="true" outlineLevel="0" collapsed="false">
      <c r="A58" s="120"/>
      <c r="B58" s="217" t="s">
        <v>349</v>
      </c>
      <c r="C58" s="236"/>
      <c r="D58" s="219"/>
      <c r="E58" s="218"/>
      <c r="F58" s="219"/>
      <c r="G58" s="218"/>
      <c r="H58" s="219"/>
      <c r="I58" s="218"/>
      <c r="J58" s="219"/>
      <c r="K58" s="218"/>
      <c r="L58" s="219"/>
      <c r="M58" s="218"/>
      <c r="N58" s="219"/>
      <c r="O58" s="218"/>
      <c r="P58" s="219"/>
      <c r="Q58" s="218"/>
      <c r="R58" s="219"/>
      <c r="S58" s="218"/>
      <c r="T58" s="219"/>
      <c r="U58" s="218"/>
      <c r="V58" s="246"/>
      <c r="W58" s="140"/>
      <c r="X58" s="145"/>
      <c r="Y58" s="145"/>
      <c r="Z58" s="145"/>
      <c r="AA58" s="145"/>
    </row>
    <row r="59" s="77" customFormat="true" ht="9" hidden="false" customHeight="true" outlineLevel="0" collapsed="false">
      <c r="B59" s="245" t="s">
        <v>350</v>
      </c>
      <c r="V59" s="140"/>
      <c r="W59" s="140"/>
      <c r="X59" s="140"/>
      <c r="Y59" s="140"/>
      <c r="Z59" s="140"/>
      <c r="AA59" s="140"/>
    </row>
    <row r="60" s="77" customFormat="true" ht="9" hidden="false" customHeight="true" outlineLevel="0" collapsed="false">
      <c r="V60" s="140"/>
      <c r="W60" s="140"/>
      <c r="X60" s="140"/>
      <c r="Y60" s="140"/>
      <c r="Z60" s="140"/>
      <c r="AA60" s="140"/>
    </row>
    <row r="61" s="77" customFormat="true" ht="9" hidden="false" customHeight="true" outlineLevel="0" collapsed="false">
      <c r="V61" s="140"/>
      <c r="W61" s="140"/>
      <c r="X61" s="140"/>
      <c r="Y61" s="140"/>
      <c r="Z61" s="140"/>
      <c r="AA61" s="140"/>
    </row>
    <row r="62" s="77" customFormat="true" ht="19.5" hidden="false" customHeight="true" outlineLevel="0" collapsed="false">
      <c r="V62" s="140"/>
      <c r="W62" s="140"/>
      <c r="X62" s="140"/>
      <c r="Y62" s="140"/>
      <c r="Z62" s="140"/>
      <c r="AA62" s="140"/>
    </row>
    <row r="63" s="77" customFormat="true" ht="9" hidden="false" customHeight="true" outlineLevel="0" collapsed="false">
      <c r="V63" s="140"/>
      <c r="W63" s="140"/>
      <c r="X63" s="140"/>
      <c r="Y63" s="140"/>
      <c r="Z63" s="140"/>
      <c r="AA63" s="140"/>
    </row>
    <row r="64" s="77" customFormat="true" ht="9" hidden="false" customHeight="true" outlineLevel="0" collapsed="false">
      <c r="V64" s="140"/>
      <c r="W64" s="140"/>
      <c r="X64" s="140"/>
      <c r="Y64" s="140"/>
      <c r="Z64" s="140"/>
      <c r="AA64" s="140"/>
    </row>
    <row r="65" s="77" customFormat="true" ht="9" hidden="false" customHeight="true" outlineLevel="0" collapsed="false">
      <c r="V65" s="140"/>
      <c r="W65" s="140"/>
      <c r="X65" s="140"/>
      <c r="Y65" s="140"/>
      <c r="Z65" s="140"/>
      <c r="AA65" s="140"/>
    </row>
    <row r="66" s="77" customFormat="true" ht="9" hidden="false" customHeight="true" outlineLevel="0" collapsed="false">
      <c r="V66" s="140"/>
      <c r="W66" s="140"/>
      <c r="X66" s="140"/>
      <c r="Y66" s="140"/>
      <c r="Z66" s="140"/>
      <c r="AA66" s="140"/>
    </row>
    <row r="67" s="77" customFormat="true" ht="9" hidden="false" customHeight="true" outlineLevel="0" collapsed="false">
      <c r="V67" s="140"/>
      <c r="W67" s="140"/>
      <c r="X67" s="140"/>
      <c r="Y67" s="140"/>
      <c r="Z67" s="140"/>
      <c r="AA67" s="140"/>
    </row>
    <row r="68" s="77" customFormat="true" ht="9" hidden="false" customHeight="true" outlineLevel="0" collapsed="false">
      <c r="V68" s="140"/>
      <c r="W68" s="140"/>
      <c r="X68" s="140"/>
      <c r="Y68" s="140"/>
      <c r="Z68" s="140"/>
      <c r="AA68" s="140"/>
    </row>
    <row r="69" s="77" customFormat="true" ht="9" hidden="false" customHeight="true" outlineLevel="0" collapsed="false">
      <c r="V69" s="140"/>
      <c r="W69" s="140"/>
      <c r="X69" s="140"/>
      <c r="Y69" s="140"/>
      <c r="Z69" s="140"/>
      <c r="AA69" s="140"/>
    </row>
    <row r="70" s="77" customFormat="true" ht="9" hidden="false" customHeight="true" outlineLevel="0" collapsed="false">
      <c r="V70" s="140"/>
      <c r="W70" s="140"/>
      <c r="X70" s="140"/>
      <c r="Y70" s="140"/>
      <c r="Z70" s="140"/>
      <c r="AA70" s="140"/>
    </row>
    <row r="71" s="77" customFormat="true" ht="9" hidden="false" customHeight="true" outlineLevel="0" collapsed="false">
      <c r="V71" s="140"/>
      <c r="W71" s="140"/>
      <c r="X71" s="140"/>
      <c r="Y71" s="140"/>
      <c r="Z71" s="140"/>
      <c r="AA71" s="140"/>
    </row>
    <row r="72" s="77" customFormat="true" ht="9" hidden="false" customHeight="true" outlineLevel="0" collapsed="false">
      <c r="V72" s="140"/>
      <c r="W72" s="140"/>
      <c r="X72" s="140"/>
      <c r="Y72" s="140"/>
      <c r="Z72" s="140"/>
      <c r="AA72" s="140"/>
    </row>
    <row r="73" s="77" customFormat="true" ht="9" hidden="false" customHeight="true" outlineLevel="0" collapsed="false">
      <c r="V73" s="140"/>
      <c r="W73" s="140"/>
      <c r="X73" s="140"/>
      <c r="Y73" s="140"/>
      <c r="Z73" s="140"/>
      <c r="AA73" s="140"/>
    </row>
    <row r="74" s="77" customFormat="true" ht="9" hidden="false" customHeight="true" outlineLevel="0" collapsed="false">
      <c r="V74" s="140"/>
      <c r="W74" s="140"/>
      <c r="X74" s="140"/>
      <c r="Y74" s="140"/>
      <c r="Z74" s="140"/>
      <c r="AA74" s="140"/>
    </row>
    <row r="75" s="77" customFormat="true" ht="9" hidden="false" customHeight="true" outlineLevel="0" collapsed="false">
      <c r="V75" s="140"/>
      <c r="W75" s="140"/>
      <c r="X75" s="140"/>
      <c r="Y75" s="140"/>
      <c r="Z75" s="140"/>
      <c r="AA75" s="140"/>
    </row>
    <row r="76" s="77" customFormat="true" ht="9" hidden="false" customHeight="true" outlineLevel="0" collapsed="false">
      <c r="V76" s="140"/>
      <c r="W76" s="140"/>
      <c r="X76" s="140"/>
      <c r="Y76" s="140"/>
      <c r="Z76" s="140"/>
      <c r="AA76" s="140"/>
    </row>
    <row r="77" s="77" customFormat="true" ht="9" hidden="false" customHeight="true" outlineLevel="0" collapsed="false">
      <c r="V77" s="140"/>
      <c r="W77" s="140"/>
      <c r="X77" s="140"/>
      <c r="Y77" s="140"/>
      <c r="Z77" s="140"/>
      <c r="AA77" s="140"/>
    </row>
    <row r="78" s="77" customFormat="true" ht="9" hidden="false" customHeight="true" outlineLevel="0" collapsed="false">
      <c r="V78" s="140"/>
      <c r="W78" s="140"/>
      <c r="X78" s="140"/>
      <c r="Y78" s="140"/>
      <c r="Z78" s="140"/>
      <c r="AA78" s="140"/>
    </row>
    <row r="79" s="77" customFormat="true" ht="9" hidden="false" customHeight="true" outlineLevel="0" collapsed="false">
      <c r="V79" s="140"/>
      <c r="W79" s="140"/>
      <c r="X79" s="140"/>
      <c r="Y79" s="140"/>
      <c r="Z79" s="140"/>
      <c r="AA79" s="140"/>
    </row>
    <row r="80" s="77" customFormat="true" ht="9" hidden="false" customHeight="true" outlineLevel="0" collapsed="false">
      <c r="V80" s="140"/>
      <c r="W80" s="140"/>
      <c r="X80" s="140"/>
      <c r="Y80" s="140"/>
      <c r="Z80" s="140"/>
      <c r="AA80" s="140"/>
    </row>
    <row r="81" s="77" customFormat="true" ht="9" hidden="false" customHeight="true" outlineLevel="0" collapsed="false">
      <c r="V81" s="140"/>
      <c r="W81" s="140"/>
      <c r="X81" s="140"/>
      <c r="Y81" s="140"/>
      <c r="Z81" s="140"/>
      <c r="AA81" s="140"/>
    </row>
    <row r="82" s="77" customFormat="true" ht="9" hidden="false" customHeight="true" outlineLevel="0" collapsed="false">
      <c r="V82" s="140"/>
      <c r="W82" s="140"/>
      <c r="X82" s="140"/>
      <c r="Y82" s="140"/>
      <c r="Z82" s="140"/>
      <c r="AA82" s="140"/>
    </row>
    <row r="83" s="77" customFormat="true" ht="9" hidden="false" customHeight="true" outlineLevel="0" collapsed="false">
      <c r="V83" s="140"/>
      <c r="W83" s="140"/>
      <c r="X83" s="140"/>
      <c r="Y83" s="140"/>
      <c r="Z83" s="140"/>
      <c r="AA83" s="140"/>
    </row>
    <row r="84" s="77" customFormat="true" ht="9" hidden="false" customHeight="true" outlineLevel="0" collapsed="false"/>
    <row r="85" s="77" customFormat="true" ht="9" hidden="false" customHeight="true" outlineLevel="0" collapsed="false"/>
    <row r="86" s="77" customFormat="true" ht="9" hidden="false" customHeight="true" outlineLevel="0" collapsed="false"/>
    <row r="87" s="77" customFormat="true" ht="9" hidden="false" customHeight="true" outlineLevel="0" collapsed="false"/>
    <row r="88" s="77" customFormat="true" ht="9" hidden="false" customHeight="true" outlineLevel="0" collapsed="false"/>
    <row r="89" s="77" customFormat="true" ht="9" hidden="false" customHeight="tru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  <row r="193" s="77" customFormat="true" ht="12.75" hidden="false" customHeight="false" outlineLevel="0" collapsed="false"/>
    <row r="194" s="77" customFormat="true" ht="12.75" hidden="false" customHeight="false" outlineLevel="0" collapsed="false"/>
    <row r="195" s="77" customFormat="true" ht="12.75" hidden="false" customHeight="false" outlineLevel="0" collapsed="false"/>
    <row r="196" s="77" customFormat="true" ht="12.75" hidden="false" customHeight="false" outlineLevel="0" collapsed="false"/>
    <row r="197" s="77" customFormat="true" ht="12.75" hidden="false" customHeight="false" outlineLevel="0" collapsed="false"/>
    <row r="198" s="77" customFormat="true" ht="12.75" hidden="false" customHeight="false" outlineLevel="0" collapsed="false"/>
    <row r="199" s="77" customFormat="true" ht="12.75" hidden="false" customHeight="false" outlineLevel="0" collapsed="false"/>
    <row r="200" s="77" customFormat="true" ht="12.75" hidden="false" customHeight="false" outlineLevel="0" collapsed="false"/>
    <row r="201" s="77" customFormat="true" ht="12.75" hidden="false" customHeight="false" outlineLevel="0" collapsed="false"/>
    <row r="202" s="77" customFormat="true" ht="12.75" hidden="false" customHeight="false" outlineLevel="0" collapsed="false"/>
    <row r="203" s="77" customFormat="true" ht="12.75" hidden="false" customHeight="false" outlineLevel="0" collapsed="false"/>
    <row r="204" s="77" customFormat="true" ht="12.75" hidden="false" customHeight="false" outlineLevel="0" collapsed="false"/>
    <row r="205" s="77" customFormat="true" ht="12.75" hidden="false" customHeight="false" outlineLevel="0" collapsed="false"/>
    <row r="206" s="77" customFormat="true" ht="12.75" hidden="false" customHeight="false" outlineLevel="0" collapsed="false"/>
    <row r="207" s="77" customFormat="true" ht="12.75" hidden="false" customHeight="false" outlineLevel="0" collapsed="false"/>
    <row r="208" s="77" customFormat="true" ht="12.75" hidden="false" customHeight="false" outlineLevel="0" collapsed="false"/>
    <row r="209" s="77" customFormat="true" ht="12.75" hidden="false" customHeight="false" outlineLevel="0" collapsed="false"/>
    <row r="210" s="77" customFormat="true" ht="12.75" hidden="false" customHeight="false" outlineLevel="0" collapsed="false"/>
    <row r="211" s="77" customFormat="true" ht="12.75" hidden="false" customHeight="false" outlineLevel="0" collapsed="false"/>
    <row r="212" s="77" customFormat="true" ht="12.75" hidden="false" customHeight="false" outlineLevel="0" collapsed="false"/>
    <row r="213" s="77" customFormat="true" ht="12.75" hidden="false" customHeight="false" outlineLevel="0" collapsed="false"/>
    <row r="214" s="77" customFormat="true" ht="12.75" hidden="false" customHeight="false" outlineLevel="0" collapsed="false"/>
    <row r="215" s="77" customFormat="true" ht="12.75" hidden="false" customHeight="false" outlineLevel="0" collapsed="false"/>
    <row r="216" s="77" customFormat="true" ht="12.75" hidden="false" customHeight="false" outlineLevel="0" collapsed="false"/>
    <row r="217" s="77" customFormat="true" ht="12.75" hidden="false" customHeight="false" outlineLevel="0" collapsed="false"/>
    <row r="218" s="77" customFormat="true" ht="12.75" hidden="false" customHeight="false" outlineLevel="0" collapsed="false"/>
    <row r="219" s="77" customFormat="true" ht="12.75" hidden="false" customHeight="false" outlineLevel="0" collapsed="false"/>
    <row r="220" s="77" customFormat="true" ht="12.75" hidden="false" customHeight="false" outlineLevel="0" collapsed="false"/>
    <row r="221" s="77" customFormat="true" ht="12.75" hidden="false" customHeight="false" outlineLevel="0" collapsed="false"/>
    <row r="222" s="77" customFormat="true" ht="12.75" hidden="false" customHeight="false" outlineLevel="0" collapsed="false"/>
    <row r="223" s="77" customFormat="true" ht="12.75" hidden="false" customHeight="false" outlineLevel="0" collapsed="false"/>
    <row r="224" s="77" customFormat="true" ht="12.75" hidden="false" customHeight="false" outlineLevel="0" collapsed="false"/>
    <row r="225" s="77" customFormat="true" ht="12.75" hidden="false" customHeight="false" outlineLevel="0" collapsed="false"/>
    <row r="226" s="77" customFormat="true" ht="12.75" hidden="false" customHeight="false" outlineLevel="0" collapsed="false"/>
    <row r="227" s="77" customFormat="true" ht="12.75" hidden="false" customHeight="false" outlineLevel="0" collapsed="false"/>
    <row r="228" s="77" customFormat="true" ht="12.75" hidden="false" customHeight="false" outlineLevel="0" collapsed="false"/>
    <row r="229" s="77" customFormat="true" ht="12.75" hidden="false" customHeight="false" outlineLevel="0" collapsed="false"/>
    <row r="230" s="77" customFormat="true" ht="12.75" hidden="false" customHeight="false" outlineLevel="0" collapsed="false"/>
    <row r="231" s="77" customFormat="true" ht="12.75" hidden="false" customHeight="false" outlineLevel="0" collapsed="false"/>
    <row r="232" s="77" customFormat="true" ht="12.75" hidden="false" customHeight="false" outlineLevel="0" collapsed="false"/>
    <row r="233" s="77" customFormat="true" ht="12.75" hidden="false" customHeight="false" outlineLevel="0" collapsed="false"/>
    <row r="234" s="77" customFormat="true" ht="12.75" hidden="false" customHeight="false" outlineLevel="0" collapsed="false"/>
    <row r="235" s="77" customFormat="true" ht="12.75" hidden="false" customHeight="false" outlineLevel="0" collapsed="false"/>
    <row r="236" s="77" customFormat="true" ht="12.75" hidden="false" customHeight="false" outlineLevel="0" collapsed="false"/>
    <row r="237" s="77" customFormat="true" ht="12.75" hidden="false" customHeight="false" outlineLevel="0" collapsed="false"/>
    <row r="238" s="77" customFormat="true" ht="12.75" hidden="false" customHeight="false" outlineLevel="0" collapsed="false"/>
    <row r="239" s="77" customFormat="true" ht="12.75" hidden="false" customHeight="false" outlineLevel="0" collapsed="false"/>
    <row r="240" s="77" customFormat="true" ht="12.75" hidden="false" customHeight="false" outlineLevel="0" collapsed="false"/>
    <row r="241" s="77" customFormat="true" ht="12.75" hidden="false" customHeight="false" outlineLevel="0" collapsed="false"/>
    <row r="242" s="77" customFormat="true" ht="12.75" hidden="false" customHeight="false" outlineLevel="0" collapsed="false"/>
    <row r="243" s="77" customFormat="true" ht="12.75" hidden="false" customHeight="false" outlineLevel="0" collapsed="false"/>
    <row r="244" s="77" customFormat="true" ht="12.75" hidden="false" customHeight="false" outlineLevel="0" collapsed="false"/>
    <row r="245" s="77" customFormat="true" ht="12.75" hidden="false" customHeight="false" outlineLevel="0" collapsed="false"/>
    <row r="246" s="77" customFormat="true" ht="12.75" hidden="false" customHeight="false" outlineLevel="0" collapsed="false"/>
    <row r="247" s="77" customFormat="true" ht="12.75" hidden="false" customHeight="false" outlineLevel="0" collapsed="false"/>
    <row r="248" s="77" customFormat="true" ht="12.75" hidden="false" customHeight="false" outlineLevel="0" collapsed="false"/>
    <row r="249" s="77" customFormat="true" ht="12.75" hidden="false" customHeight="false" outlineLevel="0" collapsed="false"/>
    <row r="250" s="77" customFormat="true" ht="12.75" hidden="false" customHeight="false" outlineLevel="0" collapsed="false"/>
    <row r="251" s="77" customFormat="true" ht="12.75" hidden="false" customHeight="false" outlineLevel="0" collapsed="false"/>
    <row r="252" s="77" customFormat="true" ht="12.75" hidden="false" customHeight="false" outlineLevel="0" collapsed="false"/>
    <row r="253" s="77" customFormat="true" ht="12.75" hidden="false" customHeight="false" outlineLevel="0" collapsed="false"/>
    <row r="254" s="77" customFormat="true" ht="12.75" hidden="false" customHeight="false" outlineLevel="0" collapsed="false"/>
    <row r="255" s="77" customFormat="true" ht="12.75" hidden="false" customHeight="false" outlineLevel="0" collapsed="false"/>
    <row r="256" s="77" customFormat="true" ht="12.75" hidden="false" customHeight="false" outlineLevel="0" collapsed="false"/>
    <row r="257" s="77" customFormat="true" ht="12.75" hidden="false" customHeight="false" outlineLevel="0" collapsed="false"/>
    <row r="258" s="77" customFormat="true" ht="12.75" hidden="false" customHeight="false" outlineLevel="0" collapsed="false"/>
    <row r="259" s="77" customFormat="true" ht="12.75" hidden="false" customHeight="false" outlineLevel="0" collapsed="false"/>
    <row r="260" s="77" customFormat="true" ht="12.75" hidden="false" customHeight="false" outlineLevel="0" collapsed="false"/>
    <row r="261" s="77" customFormat="true" ht="12.75" hidden="false" customHeight="false" outlineLevel="0" collapsed="false"/>
    <row r="262" s="77" customFormat="true" ht="12.75" hidden="false" customHeight="false" outlineLevel="0" collapsed="false"/>
    <row r="263" s="77" customFormat="true" ht="12.75" hidden="false" customHeight="false" outlineLevel="0" collapsed="false"/>
    <row r="264" s="77" customFormat="true" ht="12.75" hidden="false" customHeight="false" outlineLevel="0" collapsed="false"/>
    <row r="265" s="77" customFormat="true" ht="12.75" hidden="false" customHeight="false" outlineLevel="0" collapsed="false"/>
    <row r="266" s="77" customFormat="true" ht="12.75" hidden="false" customHeight="false" outlineLevel="0" collapsed="false"/>
    <row r="267" s="77" customFormat="true" ht="12.75" hidden="false" customHeight="false" outlineLevel="0" collapsed="false"/>
    <row r="268" s="77" customFormat="true" ht="12.75" hidden="false" customHeight="false" outlineLevel="0" collapsed="false"/>
    <row r="269" s="77" customFormat="true" ht="12.75" hidden="false" customHeight="false" outlineLevel="0" collapsed="false"/>
    <row r="270" s="77" customFormat="true" ht="12.75" hidden="false" customHeight="false" outlineLevel="0" collapsed="false"/>
    <row r="271" s="77" customFormat="true" ht="12.75" hidden="false" customHeight="false" outlineLevel="0" collapsed="false"/>
    <row r="272" s="77" customFormat="true" ht="12.75" hidden="false" customHeight="false" outlineLevel="0" collapsed="false"/>
    <row r="273" s="77" customFormat="true" ht="12.75" hidden="false" customHeight="false" outlineLevel="0" collapsed="false"/>
    <row r="274" s="77" customFormat="true" ht="12.75" hidden="false" customHeight="false" outlineLevel="0" collapsed="false"/>
    <row r="275" s="77" customFormat="true" ht="12.75" hidden="false" customHeight="false" outlineLevel="0" collapsed="false"/>
    <row r="276" s="77" customFormat="true" ht="12.75" hidden="false" customHeight="false" outlineLevel="0" collapsed="false"/>
    <row r="277" s="77" customFormat="true" ht="12.75" hidden="false" customHeight="false" outlineLevel="0" collapsed="false"/>
    <row r="278" s="77" customFormat="true" ht="12.75" hidden="false" customHeight="false" outlineLevel="0" collapsed="false"/>
    <row r="279" s="77" customFormat="true" ht="12.75" hidden="false" customHeight="false" outlineLevel="0" collapsed="false"/>
    <row r="280" s="77" customFormat="true" ht="12.75" hidden="false" customHeight="false" outlineLevel="0" collapsed="false"/>
    <row r="281" s="77" customFormat="true" ht="12.75" hidden="false" customHeight="false" outlineLevel="0" collapsed="false"/>
    <row r="282" s="77" customFormat="true" ht="12.75" hidden="false" customHeight="false" outlineLevel="0" collapsed="false"/>
    <row r="283" s="77" customFormat="true" ht="12.75" hidden="false" customHeight="false" outlineLevel="0" collapsed="false"/>
    <row r="284" s="77" customFormat="true" ht="12.75" hidden="false" customHeight="false" outlineLevel="0" collapsed="false"/>
    <row r="285" s="77" customFormat="true" ht="12.75" hidden="false" customHeight="false" outlineLevel="0" collapsed="false"/>
    <row r="286" s="77" customFormat="true" ht="12.75" hidden="false" customHeight="false" outlineLevel="0" collapsed="false"/>
    <row r="287" s="77" customFormat="true" ht="12.75" hidden="false" customHeight="false" outlineLevel="0" collapsed="false"/>
    <row r="288" s="77" customFormat="true" ht="12.75" hidden="false" customHeight="false" outlineLevel="0" collapsed="false"/>
    <row r="289" s="77" customFormat="true" ht="12.75" hidden="false" customHeight="false" outlineLevel="0" collapsed="false"/>
    <row r="290" s="77" customFormat="true" ht="12.75" hidden="false" customHeight="false" outlineLevel="0" collapsed="false"/>
    <row r="291" s="77" customFormat="true" ht="12.75" hidden="false" customHeight="false" outlineLevel="0" collapsed="false"/>
    <row r="292" s="77" customFormat="true" ht="12.75" hidden="false" customHeight="false" outlineLevel="0" collapsed="false"/>
    <row r="293" s="77" customFormat="true" ht="12.75" hidden="false" customHeight="false" outlineLevel="0" collapsed="false"/>
    <row r="294" s="77" customFormat="true" ht="12.75" hidden="false" customHeight="false" outlineLevel="0" collapsed="false"/>
    <row r="295" s="77" customFormat="true" ht="12.75" hidden="false" customHeight="false" outlineLevel="0" collapsed="false"/>
    <row r="296" s="77" customFormat="true" ht="12.75" hidden="false" customHeight="false" outlineLevel="0" collapsed="false"/>
    <row r="297" s="77" customFormat="true" ht="12.75" hidden="false" customHeight="false" outlineLevel="0" collapsed="false"/>
    <row r="298" s="77" customFormat="true" ht="12.75" hidden="false" customHeight="false" outlineLevel="0" collapsed="false"/>
    <row r="299" s="77" customFormat="true" ht="12.75" hidden="false" customHeight="false" outlineLevel="0" collapsed="false"/>
    <row r="300" s="77" customFormat="true" ht="12.75" hidden="false" customHeight="false" outlineLevel="0" collapsed="false"/>
    <row r="301" s="77" customFormat="true" ht="12.75" hidden="false" customHeight="false" outlineLevel="0" collapsed="false"/>
    <row r="302" s="77" customFormat="true" ht="12.75" hidden="false" customHeight="false" outlineLevel="0" collapsed="false"/>
    <row r="303" s="77" customFormat="true" ht="12.75" hidden="false" customHeight="false" outlineLevel="0" collapsed="false"/>
    <row r="304" s="77" customFormat="true" ht="12.75" hidden="false" customHeight="false" outlineLevel="0" collapsed="false"/>
    <row r="305" s="77" customFormat="true" ht="12.75" hidden="false" customHeight="false" outlineLevel="0" collapsed="false"/>
    <row r="306" s="77" customFormat="true" ht="12.75" hidden="false" customHeight="false" outlineLevel="0" collapsed="false"/>
    <row r="307" s="77" customFormat="true" ht="12.75" hidden="false" customHeight="false" outlineLevel="0" collapsed="false"/>
    <row r="308" s="77" customFormat="true" ht="12.75" hidden="false" customHeight="false" outlineLevel="0" collapsed="false"/>
    <row r="309" s="77" customFormat="true" ht="12.75" hidden="false" customHeight="false" outlineLevel="0" collapsed="false"/>
    <row r="310" s="77" customFormat="true" ht="12.75" hidden="false" customHeight="false" outlineLevel="0" collapsed="false"/>
    <row r="311" s="77" customFormat="true" ht="12.75" hidden="false" customHeight="false" outlineLevel="0" collapsed="false"/>
    <row r="312" s="77" customFormat="true" ht="12.75" hidden="false" customHeight="false" outlineLevel="0" collapsed="false"/>
    <row r="313" s="77" customFormat="true" ht="12.75" hidden="false" customHeight="false" outlineLevel="0" collapsed="false"/>
    <row r="314" s="77" customFormat="true" ht="12.75" hidden="false" customHeight="false" outlineLevel="0" collapsed="false"/>
    <row r="315" s="77" customFormat="true" ht="12.75" hidden="false" customHeight="false" outlineLevel="0" collapsed="false"/>
    <row r="316" s="77" customFormat="true" ht="12.75" hidden="false" customHeight="false" outlineLevel="0" collapsed="false"/>
    <row r="317" s="77" customFormat="true" ht="12.75" hidden="false" customHeight="false" outlineLevel="0" collapsed="false"/>
    <row r="318" s="77" customFormat="true" ht="12.75" hidden="false" customHeight="false" outlineLevel="0" collapsed="false"/>
    <row r="319" s="77" customFormat="true" ht="12.75" hidden="false" customHeight="false" outlineLevel="0" collapsed="false"/>
    <row r="320" s="77" customFormat="true" ht="12.75" hidden="false" customHeight="false" outlineLevel="0" collapsed="false"/>
    <row r="321" s="77" customFormat="true" ht="12.75" hidden="false" customHeight="false" outlineLevel="0" collapsed="false"/>
    <row r="322" s="77" customFormat="true" ht="12.75" hidden="false" customHeight="false" outlineLevel="0" collapsed="false"/>
    <row r="323" s="77" customFormat="true" ht="12.75" hidden="false" customHeight="false" outlineLevel="0" collapsed="false"/>
    <row r="324" s="77" customFormat="true" ht="12.75" hidden="false" customHeight="false" outlineLevel="0" collapsed="false"/>
    <row r="325" s="77" customFormat="true" ht="12.75" hidden="false" customHeight="false" outlineLevel="0" collapsed="false"/>
    <row r="326" s="77" customFormat="true" ht="12.75" hidden="false" customHeight="false" outlineLevel="0" collapsed="false"/>
    <row r="327" s="77" customFormat="true" ht="12.75" hidden="false" customHeight="false" outlineLevel="0" collapsed="false"/>
    <row r="328" s="77" customFormat="true" ht="12.75" hidden="false" customHeight="false" outlineLevel="0" collapsed="false"/>
    <row r="329" s="77" customFormat="true" ht="12.75" hidden="false" customHeight="false" outlineLevel="0" collapsed="false"/>
    <row r="330" s="77" customFormat="true" ht="12.75" hidden="false" customHeight="false" outlineLevel="0" collapsed="false"/>
    <row r="331" s="77" customFormat="true" ht="12.75" hidden="false" customHeight="false" outlineLevel="0" collapsed="false"/>
    <row r="332" s="77" customFormat="true" ht="12.75" hidden="false" customHeight="false" outlineLevel="0" collapsed="false"/>
    <row r="333" s="77" customFormat="true" ht="12.75" hidden="false" customHeight="false" outlineLevel="0" collapsed="false"/>
    <row r="334" s="77" customFormat="true" ht="12.75" hidden="false" customHeight="false" outlineLevel="0" collapsed="false"/>
    <row r="335" s="77" customFormat="true" ht="12.75" hidden="false" customHeight="false" outlineLevel="0" collapsed="false"/>
    <row r="336" s="77" customFormat="true" ht="12.75" hidden="false" customHeight="false" outlineLevel="0" collapsed="false"/>
    <row r="337" s="77" customFormat="true" ht="12.75" hidden="false" customHeight="false" outlineLevel="0" collapsed="false"/>
    <row r="338" s="77" customFormat="true" ht="12.75" hidden="false" customHeight="false" outlineLevel="0" collapsed="false"/>
    <row r="339" s="77" customFormat="true" ht="12.75" hidden="false" customHeight="false" outlineLevel="0" collapsed="false"/>
    <row r="340" s="77" customFormat="true" ht="12.75" hidden="false" customHeight="false" outlineLevel="0" collapsed="false"/>
    <row r="341" s="77" customFormat="true" ht="12.75" hidden="false" customHeight="false" outlineLevel="0" collapsed="false"/>
    <row r="342" s="77" customFormat="true" ht="12.75" hidden="false" customHeight="false" outlineLevel="0" collapsed="false"/>
    <row r="343" s="77" customFormat="true" ht="12.75" hidden="false" customHeight="false" outlineLevel="0" collapsed="false"/>
    <row r="344" s="77" customFormat="true" ht="12.75" hidden="false" customHeight="false" outlineLevel="0" collapsed="false"/>
    <row r="345" s="77" customFormat="true" ht="12.75" hidden="false" customHeight="false" outlineLevel="0" collapsed="false"/>
    <row r="346" s="77" customFormat="true" ht="12.75" hidden="false" customHeight="false" outlineLevel="0" collapsed="false"/>
    <row r="347" s="77" customFormat="true" ht="12.75" hidden="false" customHeight="false" outlineLevel="0" collapsed="false"/>
    <row r="348" s="77" customFormat="true" ht="12.75" hidden="false" customHeight="false" outlineLevel="0" collapsed="false"/>
    <row r="349" s="77" customFormat="true" ht="12.75" hidden="false" customHeight="false" outlineLevel="0" collapsed="false"/>
    <row r="350" s="77" customFormat="true" ht="12.75" hidden="false" customHeight="false" outlineLevel="0" collapsed="false"/>
    <row r="351" s="77" customFormat="true" ht="12.75" hidden="false" customHeight="false" outlineLevel="0" collapsed="false"/>
    <row r="352" s="77" customFormat="true" ht="12.75" hidden="false" customHeight="false" outlineLevel="0" collapsed="false"/>
    <row r="353" s="77" customFormat="true" ht="12.75" hidden="false" customHeight="false" outlineLevel="0" collapsed="false"/>
    <row r="354" s="77" customFormat="true" ht="12.75" hidden="false" customHeight="false" outlineLevel="0" collapsed="false"/>
    <row r="355" s="77" customFormat="true" ht="12.75" hidden="false" customHeight="false" outlineLevel="0" collapsed="false"/>
    <row r="356" s="77" customFormat="true" ht="12.75" hidden="false" customHeight="false" outlineLevel="0" collapsed="false"/>
    <row r="357" s="77" customFormat="true" ht="12.75" hidden="false" customHeight="false" outlineLevel="0" collapsed="false"/>
    <row r="358" s="77" customFormat="true" ht="12.75" hidden="false" customHeight="false" outlineLevel="0" collapsed="false"/>
    <row r="359" s="77" customFormat="true" ht="12.75" hidden="false" customHeight="false" outlineLevel="0" collapsed="false"/>
    <row r="360" s="77" customFormat="true" ht="12.75" hidden="false" customHeight="false" outlineLevel="0" collapsed="false"/>
    <row r="361" s="77" customFormat="true" ht="12.75" hidden="false" customHeight="false" outlineLevel="0" collapsed="false"/>
    <row r="362" s="77" customFormat="true" ht="12.75" hidden="false" customHeight="false" outlineLevel="0" collapsed="false"/>
    <row r="363" s="77" customFormat="true" ht="12.75" hidden="false" customHeight="false" outlineLevel="0" collapsed="false"/>
    <row r="364" s="77" customFormat="true" ht="12.75" hidden="false" customHeight="false" outlineLevel="0" collapsed="false"/>
    <row r="365" s="77" customFormat="true" ht="12.75" hidden="false" customHeight="false" outlineLevel="0" collapsed="false"/>
    <row r="366" s="77" customFormat="true" ht="12.75" hidden="false" customHeight="false" outlineLevel="0" collapsed="false"/>
    <row r="367" s="77" customFormat="true" ht="12.75" hidden="false" customHeight="false" outlineLevel="0" collapsed="false"/>
    <row r="368" s="77" customFormat="true" ht="12.75" hidden="false" customHeight="false" outlineLevel="0" collapsed="false"/>
    <row r="369" s="77" customFormat="true" ht="12.75" hidden="false" customHeight="false" outlineLevel="0" collapsed="false"/>
    <row r="370" s="77" customFormat="true" ht="12.75" hidden="false" customHeight="false" outlineLevel="0" collapsed="false"/>
    <row r="371" s="77" customFormat="true" ht="12.75" hidden="false" customHeight="false" outlineLevel="0" collapsed="false"/>
    <row r="372" s="77" customFormat="true" ht="12.75" hidden="false" customHeight="false" outlineLevel="0" collapsed="false"/>
    <row r="373" s="77" customFormat="true" ht="12.75" hidden="false" customHeight="false" outlineLevel="0" collapsed="false"/>
    <row r="374" s="77" customFormat="true" ht="12.75" hidden="false" customHeight="false" outlineLevel="0" collapsed="false"/>
    <row r="375" s="77" customFormat="true" ht="12.75" hidden="false" customHeight="false" outlineLevel="0" collapsed="false"/>
    <row r="376" s="77" customFormat="true" ht="12.75" hidden="false" customHeight="false" outlineLevel="0" collapsed="false"/>
    <row r="377" s="77" customFormat="true" ht="12.75" hidden="false" customHeight="false" outlineLevel="0" collapsed="false"/>
    <row r="378" s="77" customFormat="true" ht="12.75" hidden="false" customHeight="false" outlineLevel="0" collapsed="false"/>
    <row r="379" s="77" customFormat="true" ht="12.75" hidden="false" customHeight="false" outlineLevel="0" collapsed="false"/>
    <row r="380" s="77" customFormat="true" ht="12.75" hidden="false" customHeight="false" outlineLevel="0" collapsed="false"/>
    <row r="381" s="77" customFormat="true" ht="12.75" hidden="false" customHeight="false" outlineLevel="0" collapsed="false"/>
    <row r="382" s="77" customFormat="true" ht="12.75" hidden="false" customHeight="false" outlineLevel="0" collapsed="false"/>
    <row r="383" s="77" customFormat="true" ht="12.75" hidden="false" customHeight="false" outlineLevel="0" collapsed="false"/>
    <row r="384" s="77" customFormat="true" ht="12.75" hidden="false" customHeight="false" outlineLevel="0" collapsed="false"/>
    <row r="385" s="77" customFormat="true" ht="12.75" hidden="false" customHeight="false" outlineLevel="0" collapsed="false"/>
    <row r="386" s="77" customFormat="true" ht="12.75" hidden="false" customHeight="false" outlineLevel="0" collapsed="false"/>
    <row r="387" s="77" customFormat="true" ht="12.75" hidden="false" customHeight="false" outlineLevel="0" collapsed="false"/>
    <row r="388" s="77" customFormat="true" ht="12.75" hidden="false" customHeight="false" outlineLevel="0" collapsed="false"/>
    <row r="389" s="77" customFormat="true" ht="12.75" hidden="false" customHeight="false" outlineLevel="0" collapsed="false"/>
    <row r="390" s="77" customFormat="true" ht="12.75" hidden="false" customHeight="false" outlineLevel="0" collapsed="false"/>
    <row r="391" s="77" customFormat="true" ht="12.75" hidden="false" customHeight="false" outlineLevel="0" collapsed="false"/>
    <row r="392" s="77" customFormat="true" ht="12.75" hidden="false" customHeight="false" outlineLevel="0" collapsed="false"/>
    <row r="393" s="77" customFormat="true" ht="12.75" hidden="false" customHeight="false" outlineLevel="0" collapsed="false"/>
    <row r="394" s="77" customFormat="true" ht="12.75" hidden="false" customHeight="false" outlineLevel="0" collapsed="false"/>
    <row r="395" s="77" customFormat="true" ht="12.75" hidden="false" customHeight="false" outlineLevel="0" collapsed="false"/>
    <row r="396" s="77" customFormat="true" ht="12.75" hidden="false" customHeight="false" outlineLevel="0" collapsed="false"/>
    <row r="397" s="77" customFormat="true" ht="12.75" hidden="false" customHeight="false" outlineLevel="0" collapsed="false"/>
    <row r="398" s="77" customFormat="true" ht="12.75" hidden="false" customHeight="false" outlineLevel="0" collapsed="false"/>
    <row r="399" s="77" customFormat="true" ht="12.75" hidden="false" customHeight="false" outlineLevel="0" collapsed="false"/>
    <row r="400" s="77" customFormat="true" ht="12.75" hidden="false" customHeight="false" outlineLevel="0" collapsed="false"/>
    <row r="401" s="77" customFormat="true" ht="12.75" hidden="false" customHeight="false" outlineLevel="0" collapsed="false"/>
    <row r="402" s="77" customFormat="true" ht="12.75" hidden="false" customHeight="false" outlineLevel="0" collapsed="false"/>
    <row r="403" s="77" customFormat="true" ht="12.75" hidden="false" customHeight="false" outlineLevel="0" collapsed="false"/>
    <row r="404" s="77" customFormat="true" ht="12.75" hidden="false" customHeight="false" outlineLevel="0" collapsed="false"/>
    <row r="405" s="77" customFormat="true" ht="12.75" hidden="false" customHeight="false" outlineLevel="0" collapsed="false"/>
    <row r="406" s="77" customFormat="true" ht="12.75" hidden="false" customHeight="false" outlineLevel="0" collapsed="false"/>
    <row r="407" s="77" customFormat="true" ht="12.75" hidden="false" customHeight="false" outlineLevel="0" collapsed="false"/>
    <row r="408" s="77" customFormat="true" ht="12.75" hidden="false" customHeight="false" outlineLevel="0" collapsed="false"/>
    <row r="409" s="77" customFormat="true" ht="12.75" hidden="false" customHeight="false" outlineLevel="0" collapsed="false"/>
    <row r="410" s="77" customFormat="true" ht="12.75" hidden="false" customHeight="false" outlineLevel="0" collapsed="false"/>
    <row r="411" s="77" customFormat="true" ht="12.75" hidden="false" customHeight="false" outlineLevel="0" collapsed="false"/>
    <row r="412" s="77" customFormat="true" ht="12.75" hidden="false" customHeight="false" outlineLevel="0" collapsed="false"/>
    <row r="413" s="77" customFormat="true" ht="12.75" hidden="false" customHeight="false" outlineLevel="0" collapsed="false"/>
    <row r="414" s="77" customFormat="true" ht="12.75" hidden="false" customHeight="false" outlineLevel="0" collapsed="false"/>
    <row r="415" s="77" customFormat="true" ht="12.75" hidden="false" customHeight="false" outlineLevel="0" collapsed="false"/>
    <row r="416" s="77" customFormat="true" ht="12.75" hidden="false" customHeight="false" outlineLevel="0" collapsed="false"/>
    <row r="417" s="77" customFormat="true" ht="12.75" hidden="false" customHeight="false" outlineLevel="0" collapsed="false"/>
    <row r="418" s="77" customFormat="true" ht="12.75" hidden="false" customHeight="false" outlineLevel="0" collapsed="false"/>
    <row r="419" s="77" customFormat="true" ht="12.75" hidden="false" customHeight="false" outlineLevel="0" collapsed="false"/>
    <row r="420" s="77" customFormat="true" ht="12.75" hidden="false" customHeight="false" outlineLevel="0" collapsed="false"/>
    <row r="421" s="77" customFormat="true" ht="12.75" hidden="false" customHeight="false" outlineLevel="0" collapsed="false"/>
    <row r="422" s="77" customFormat="true" ht="12.75" hidden="false" customHeight="false" outlineLevel="0" collapsed="false"/>
    <row r="423" s="77" customFormat="true" ht="12.75" hidden="false" customHeight="false" outlineLevel="0" collapsed="false"/>
    <row r="424" s="77" customFormat="true" ht="12.75" hidden="false" customHeight="false" outlineLevel="0" collapsed="false"/>
    <row r="425" s="77" customFormat="true" ht="12.75" hidden="false" customHeight="false" outlineLevel="0" collapsed="false"/>
    <row r="426" s="77" customFormat="true" ht="12.75" hidden="false" customHeight="false" outlineLevel="0" collapsed="false"/>
    <row r="427" s="77" customFormat="true" ht="12.75" hidden="false" customHeight="false" outlineLevel="0" collapsed="false"/>
    <row r="428" s="77" customFormat="true" ht="12.75" hidden="false" customHeight="false" outlineLevel="0" collapsed="false"/>
    <row r="429" s="77" customFormat="true" ht="12.75" hidden="false" customHeight="false" outlineLevel="0" collapsed="false"/>
    <row r="430" s="77" customFormat="true" ht="12.75" hidden="false" customHeight="false" outlineLevel="0" collapsed="false"/>
    <row r="431" s="77" customFormat="true" ht="12.75" hidden="false" customHeight="false" outlineLevel="0" collapsed="false"/>
    <row r="432" s="77" customFormat="true" ht="12.75" hidden="false" customHeight="false" outlineLevel="0" collapsed="false"/>
    <row r="433" s="77" customFormat="true" ht="12.75" hidden="false" customHeight="false" outlineLevel="0" collapsed="false"/>
    <row r="434" s="77" customFormat="true" ht="12.75" hidden="false" customHeight="false" outlineLevel="0" collapsed="false"/>
    <row r="435" s="77" customFormat="true" ht="12.75" hidden="false" customHeight="false" outlineLevel="0" collapsed="false"/>
    <row r="436" s="77" customFormat="true" ht="12.75" hidden="false" customHeight="false" outlineLevel="0" collapsed="false"/>
    <row r="437" s="77" customFormat="true" ht="12.75" hidden="false" customHeight="false" outlineLevel="0" collapsed="false"/>
    <row r="438" s="77" customFormat="true" ht="12.75" hidden="false" customHeight="false" outlineLevel="0" collapsed="false"/>
    <row r="439" s="77" customFormat="true" ht="12.75" hidden="false" customHeight="false" outlineLevel="0" collapsed="false"/>
    <row r="440" s="77" customFormat="true" ht="12.75" hidden="false" customHeight="false" outlineLevel="0" collapsed="false"/>
    <row r="441" s="77" customFormat="true" ht="12.75" hidden="false" customHeight="false" outlineLevel="0" collapsed="false"/>
    <row r="442" s="77" customFormat="true" ht="12.75" hidden="false" customHeight="false" outlineLevel="0" collapsed="false"/>
    <row r="443" s="77" customFormat="true" ht="12.75" hidden="false" customHeight="false" outlineLevel="0" collapsed="false"/>
    <row r="444" s="77" customFormat="true" ht="12.75" hidden="false" customHeight="false" outlineLevel="0" collapsed="false"/>
    <row r="445" s="77" customFormat="true" ht="12.75" hidden="false" customHeight="false" outlineLevel="0" collapsed="false"/>
    <row r="446" s="77" customFormat="true" ht="12.75" hidden="false" customHeight="false" outlineLevel="0" collapsed="false"/>
    <row r="447" s="77" customFormat="true" ht="12.75" hidden="false" customHeight="false" outlineLevel="0" collapsed="false"/>
    <row r="448" s="77" customFormat="true" ht="12.75" hidden="false" customHeight="false" outlineLevel="0" collapsed="false"/>
    <row r="449" s="77" customFormat="true" ht="12.75" hidden="false" customHeight="false" outlineLevel="0" collapsed="false"/>
    <row r="450" s="77" customFormat="true" ht="12.75" hidden="false" customHeight="false" outlineLevel="0" collapsed="false"/>
    <row r="451" s="77" customFormat="true" ht="12.75" hidden="false" customHeight="false" outlineLevel="0" collapsed="false"/>
    <row r="452" s="77" customFormat="true" ht="12.75" hidden="false" customHeight="false" outlineLevel="0" collapsed="false"/>
    <row r="453" s="77" customFormat="true" ht="12.75" hidden="false" customHeight="false" outlineLevel="0" collapsed="false"/>
    <row r="454" s="77" customFormat="true" ht="12.75" hidden="false" customHeight="false" outlineLevel="0" collapsed="false"/>
    <row r="455" s="77" customFormat="true" ht="12.75" hidden="false" customHeight="false" outlineLevel="0" collapsed="false"/>
    <row r="456" s="77" customFormat="true" ht="12.75" hidden="false" customHeight="false" outlineLevel="0" collapsed="false"/>
    <row r="457" s="77" customFormat="true" ht="12.75" hidden="false" customHeight="false" outlineLevel="0" collapsed="false"/>
    <row r="458" s="77" customFormat="true" ht="12.75" hidden="false" customHeight="false" outlineLevel="0" collapsed="false"/>
    <row r="459" s="77" customFormat="true" ht="12.75" hidden="false" customHeight="false" outlineLevel="0" collapsed="false"/>
    <row r="460" s="77" customFormat="true" ht="12.75" hidden="false" customHeight="false" outlineLevel="0" collapsed="false"/>
    <row r="461" s="77" customFormat="true" ht="12.75" hidden="false" customHeight="false" outlineLevel="0" collapsed="false"/>
    <row r="462" s="77" customFormat="true" ht="12.75" hidden="false" customHeight="false" outlineLevel="0" collapsed="false"/>
    <row r="463" s="77" customFormat="true" ht="12.75" hidden="false" customHeight="false" outlineLevel="0" collapsed="false"/>
    <row r="464" s="77" customFormat="true" ht="12.75" hidden="false" customHeight="false" outlineLevel="0" collapsed="false"/>
    <row r="465" s="77" customFormat="true" ht="12.75" hidden="false" customHeight="false" outlineLevel="0" collapsed="false"/>
    <row r="466" s="77" customFormat="true" ht="12.75" hidden="false" customHeight="false" outlineLevel="0" collapsed="false"/>
    <row r="467" s="77" customFormat="true" ht="12.75" hidden="false" customHeight="false" outlineLevel="0" collapsed="false"/>
    <row r="468" s="77" customFormat="true" ht="12.75" hidden="false" customHeight="false" outlineLevel="0" collapsed="false"/>
    <row r="469" s="77" customFormat="true" ht="12.75" hidden="false" customHeight="false" outlineLevel="0" collapsed="false"/>
    <row r="470" s="77" customFormat="true" ht="12.75" hidden="false" customHeight="false" outlineLevel="0" collapsed="false"/>
    <row r="471" s="77" customFormat="true" ht="12.75" hidden="false" customHeight="false" outlineLevel="0" collapsed="false"/>
    <row r="472" s="77" customFormat="true" ht="12.75" hidden="false" customHeight="false" outlineLevel="0" collapsed="false"/>
  </sheetData>
  <mergeCells count="20">
    <mergeCell ref="A2:B2"/>
    <mergeCell ref="C2:J2"/>
    <mergeCell ref="K2:M2"/>
    <mergeCell ref="A4:I4"/>
    <mergeCell ref="K4:S4"/>
    <mergeCell ref="A5:B5"/>
    <mergeCell ref="K5:L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2.42"/>
    <col collapsed="false" customWidth="false" hidden="false" outlineLevel="0" max="6" min="3" style="3" width="11.42"/>
    <col collapsed="false" customWidth="true" hidden="false" outlineLevel="0" max="7" min="7" style="3" width="10.41"/>
    <col collapsed="false" customWidth="true" hidden="false" outlineLevel="0" max="8" min="8" style="3" width="8.56"/>
    <col collapsed="false" customWidth="true" hidden="false" outlineLevel="0" max="9" min="9" style="3" width="12.99"/>
    <col collapsed="false" customWidth="false" hidden="false" outlineLevel="0" max="257" min="10" style="3" width="11.42"/>
  </cols>
  <sheetData>
    <row r="1" customFormat="false" ht="29.25" hidden="false" customHeight="true" outlineLevel="0" collapsed="false">
      <c r="B1" s="23" t="s">
        <v>13</v>
      </c>
      <c r="C1" s="23"/>
      <c r="D1" s="23"/>
      <c r="E1" s="23"/>
      <c r="F1" s="23"/>
      <c r="G1" s="23"/>
      <c r="H1" s="23"/>
      <c r="I1" s="23"/>
      <c r="J1" s="24"/>
    </row>
    <row r="2" customFormat="false" ht="24" hidden="false" customHeight="true" outlineLevel="0" collapsed="false">
      <c r="B2" s="25" t="s">
        <v>3</v>
      </c>
      <c r="C2" s="25"/>
      <c r="D2" s="25"/>
      <c r="E2" s="25"/>
      <c r="F2" s="25"/>
      <c r="G2" s="25"/>
      <c r="H2" s="25"/>
      <c r="I2" s="25"/>
      <c r="J2" s="26"/>
    </row>
    <row r="3" customFormat="false" ht="6" hidden="false" customHeight="true" outlineLevel="0" collapsed="false">
      <c r="B3" s="26"/>
      <c r="C3" s="26"/>
      <c r="D3" s="26"/>
      <c r="E3" s="26"/>
      <c r="F3" s="26"/>
      <c r="G3" s="26"/>
      <c r="H3" s="26"/>
      <c r="I3" s="14"/>
      <c r="J3" s="26"/>
    </row>
    <row r="4" customFormat="false" ht="18" hidden="false" customHeight="true" outlineLevel="0" collapsed="false">
      <c r="B4" s="27" t="s">
        <v>14</v>
      </c>
      <c r="C4" s="27"/>
      <c r="D4" s="27"/>
      <c r="E4" s="27"/>
      <c r="F4" s="27"/>
      <c r="G4" s="27"/>
      <c r="H4" s="27"/>
      <c r="I4" s="28" t="s">
        <v>15</v>
      </c>
      <c r="J4" s="26"/>
    </row>
    <row r="5" customFormat="false" ht="6" hidden="false" customHeight="true" outlineLevel="0" collapsed="false">
      <c r="A5" s="26"/>
      <c r="B5" s="14"/>
      <c r="C5" s="14"/>
      <c r="D5" s="14"/>
      <c r="E5" s="14"/>
      <c r="F5" s="14"/>
      <c r="G5" s="14"/>
      <c r="H5" s="14"/>
      <c r="I5" s="14"/>
      <c r="J5" s="26"/>
    </row>
    <row r="6" customFormat="false" ht="19.5" hidden="false" customHeight="true" outlineLevel="0" collapsed="false">
      <c r="B6" s="29" t="s">
        <v>16</v>
      </c>
      <c r="C6" s="29"/>
      <c r="D6" s="29"/>
      <c r="E6" s="29"/>
      <c r="F6" s="29"/>
      <c r="G6" s="29"/>
      <c r="H6" s="29"/>
      <c r="I6" s="30" t="s">
        <v>17</v>
      </c>
      <c r="J6" s="31"/>
    </row>
    <row r="7" customFormat="false" ht="21" hidden="false" customHeight="true" outlineLevel="0" collapsed="false">
      <c r="B7" s="29" t="s">
        <v>18</v>
      </c>
      <c r="C7" s="29"/>
      <c r="D7" s="29"/>
      <c r="E7" s="29"/>
      <c r="F7" s="29"/>
      <c r="G7" s="29"/>
      <c r="H7" s="29"/>
      <c r="I7" s="30" t="s">
        <v>19</v>
      </c>
    </row>
    <row r="8" customFormat="false" ht="21" hidden="false" customHeight="true" outlineLevel="0" collapsed="false">
      <c r="B8" s="29" t="s">
        <v>20</v>
      </c>
      <c r="C8" s="29"/>
      <c r="D8" s="29"/>
      <c r="E8" s="29"/>
      <c r="F8" s="29"/>
      <c r="G8" s="29"/>
      <c r="H8" s="29"/>
      <c r="I8" s="30" t="s">
        <v>21</v>
      </c>
    </row>
    <row r="9" customFormat="false" ht="40.5" hidden="false" customHeight="true" outlineLevel="0" collapsed="false">
      <c r="B9" s="32" t="s">
        <v>22</v>
      </c>
      <c r="C9" s="32"/>
      <c r="D9" s="32"/>
      <c r="E9" s="32"/>
      <c r="F9" s="32"/>
      <c r="G9" s="32"/>
      <c r="H9" s="32"/>
      <c r="I9" s="33"/>
    </row>
    <row r="10" customFormat="false" ht="27.75" hidden="false" customHeight="true" outlineLevel="0" collapsed="false">
      <c r="B10" s="29" t="s">
        <v>23</v>
      </c>
      <c r="C10" s="29"/>
      <c r="D10" s="29"/>
      <c r="E10" s="29"/>
      <c r="F10" s="29"/>
      <c r="G10" s="29"/>
      <c r="H10" s="29"/>
      <c r="I10" s="34" t="s">
        <v>24</v>
      </c>
      <c r="J10" s="12"/>
    </row>
    <row r="11" customFormat="false" ht="17.25" hidden="false" customHeight="true" outlineLevel="0" collapsed="false">
      <c r="A11" s="35"/>
      <c r="B11" s="29" t="s">
        <v>25</v>
      </c>
      <c r="C11" s="29"/>
      <c r="D11" s="29"/>
      <c r="E11" s="29"/>
      <c r="F11" s="29"/>
      <c r="G11" s="29"/>
      <c r="H11" s="29"/>
      <c r="I11" s="34" t="s">
        <v>26</v>
      </c>
      <c r="J11" s="12"/>
    </row>
    <row r="12" customFormat="false" ht="27.75" hidden="false" customHeight="true" outlineLevel="0" collapsed="false">
      <c r="A12" s="35"/>
      <c r="B12" s="29" t="s">
        <v>27</v>
      </c>
      <c r="C12" s="29"/>
      <c r="D12" s="29"/>
      <c r="E12" s="29"/>
      <c r="F12" s="29"/>
      <c r="G12" s="29"/>
      <c r="H12" s="29"/>
      <c r="I12" s="34" t="s">
        <v>28</v>
      </c>
      <c r="J12" s="12"/>
    </row>
    <row r="13" customFormat="false" ht="17.25" hidden="false" customHeight="true" outlineLevel="0" collapsed="false">
      <c r="A13" s="35"/>
      <c r="B13" s="29" t="s">
        <v>29</v>
      </c>
      <c r="C13" s="29"/>
      <c r="D13" s="29"/>
      <c r="E13" s="29"/>
      <c r="F13" s="29"/>
      <c r="G13" s="29"/>
      <c r="H13" s="29"/>
      <c r="I13" s="34" t="s">
        <v>30</v>
      </c>
      <c r="J13" s="12"/>
    </row>
    <row r="14" customFormat="false" ht="17.25" hidden="false" customHeight="true" outlineLevel="0" collapsed="false">
      <c r="A14" s="35"/>
      <c r="B14" s="29" t="s">
        <v>31</v>
      </c>
      <c r="C14" s="29"/>
      <c r="D14" s="29"/>
      <c r="E14" s="29"/>
      <c r="F14" s="29"/>
      <c r="G14" s="29"/>
      <c r="H14" s="29"/>
      <c r="I14" s="34" t="s">
        <v>32</v>
      </c>
      <c r="J14" s="12"/>
    </row>
    <row r="15" customFormat="false" ht="17.25" hidden="false" customHeight="true" outlineLevel="0" collapsed="false">
      <c r="A15" s="35"/>
      <c r="B15" s="29" t="s">
        <v>33</v>
      </c>
      <c r="C15" s="29"/>
      <c r="D15" s="29"/>
      <c r="E15" s="29"/>
      <c r="F15" s="29"/>
      <c r="G15" s="29"/>
      <c r="H15" s="29"/>
      <c r="I15" s="34" t="s">
        <v>34</v>
      </c>
      <c r="J15" s="12"/>
    </row>
    <row r="16" customFormat="false" ht="27.75" hidden="false" customHeight="true" outlineLevel="0" collapsed="false">
      <c r="A16" s="35"/>
      <c r="B16" s="29" t="s">
        <v>35</v>
      </c>
      <c r="C16" s="29"/>
      <c r="D16" s="29"/>
      <c r="E16" s="29"/>
      <c r="F16" s="29"/>
      <c r="G16" s="29"/>
      <c r="H16" s="29"/>
      <c r="I16" s="34" t="s">
        <v>36</v>
      </c>
      <c r="J16" s="12"/>
    </row>
    <row r="17" customFormat="false" ht="27.75" hidden="false" customHeight="true" outlineLevel="0" collapsed="false">
      <c r="A17" s="35"/>
      <c r="B17" s="29" t="s">
        <v>37</v>
      </c>
      <c r="C17" s="29"/>
      <c r="D17" s="29"/>
      <c r="E17" s="29"/>
      <c r="F17" s="29"/>
      <c r="G17" s="29"/>
      <c r="H17" s="29"/>
      <c r="I17" s="34" t="s">
        <v>38</v>
      </c>
      <c r="J17" s="12"/>
    </row>
    <row r="18" customFormat="false" ht="27.75" hidden="false" customHeight="true" outlineLevel="0" collapsed="false">
      <c r="A18" s="35"/>
      <c r="B18" s="29" t="s">
        <v>39</v>
      </c>
      <c r="C18" s="29"/>
      <c r="D18" s="29"/>
      <c r="E18" s="29"/>
      <c r="F18" s="29"/>
      <c r="G18" s="29"/>
      <c r="H18" s="29"/>
      <c r="I18" s="34" t="s">
        <v>40</v>
      </c>
      <c r="J18" s="12"/>
    </row>
    <row r="19" customFormat="false" ht="40.5" hidden="false" customHeight="true" outlineLevel="0" collapsed="false">
      <c r="A19" s="36"/>
      <c r="B19" s="37" t="s">
        <v>41</v>
      </c>
      <c r="C19" s="37"/>
      <c r="D19" s="37"/>
      <c r="E19" s="37"/>
      <c r="F19" s="37"/>
      <c r="G19" s="37"/>
      <c r="H19" s="37"/>
      <c r="I19" s="12"/>
      <c r="J19" s="12"/>
    </row>
    <row r="20" customFormat="false" ht="17.25" hidden="false" customHeight="true" outlineLevel="0" collapsed="false">
      <c r="A20" s="36"/>
      <c r="B20" s="32" t="s">
        <v>22</v>
      </c>
      <c r="C20" s="32"/>
      <c r="D20" s="32"/>
      <c r="E20" s="32"/>
      <c r="F20" s="32"/>
      <c r="G20" s="32"/>
      <c r="H20" s="32"/>
      <c r="I20" s="12"/>
      <c r="J20" s="12"/>
    </row>
    <row r="21" customFormat="false" ht="27.75" hidden="false" customHeight="true" outlineLevel="0" collapsed="false">
      <c r="A21" s="38"/>
      <c r="B21" s="29" t="s">
        <v>42</v>
      </c>
      <c r="C21" s="29"/>
      <c r="D21" s="29"/>
      <c r="E21" s="29"/>
      <c r="F21" s="29"/>
      <c r="G21" s="29"/>
      <c r="H21" s="29"/>
      <c r="I21" s="34" t="s">
        <v>43</v>
      </c>
      <c r="J21" s="12"/>
    </row>
    <row r="22" customFormat="false" ht="17.25" hidden="false" customHeight="true" outlineLevel="0" collapsed="false">
      <c r="A22" s="38"/>
      <c r="B22" s="29" t="s">
        <v>44</v>
      </c>
      <c r="C22" s="29"/>
      <c r="D22" s="29"/>
      <c r="E22" s="29"/>
      <c r="F22" s="29"/>
      <c r="G22" s="29"/>
      <c r="H22" s="29"/>
      <c r="I22" s="34" t="s">
        <v>45</v>
      </c>
      <c r="J22" s="12"/>
    </row>
    <row r="23" customFormat="false" ht="27.75" hidden="false" customHeight="true" outlineLevel="0" collapsed="false">
      <c r="A23" s="38"/>
      <c r="B23" s="29" t="s">
        <v>46</v>
      </c>
      <c r="C23" s="29"/>
      <c r="D23" s="29"/>
      <c r="E23" s="29"/>
      <c r="F23" s="29"/>
      <c r="G23" s="29"/>
      <c r="H23" s="29"/>
      <c r="I23" s="34" t="s">
        <v>47</v>
      </c>
      <c r="J23" s="12"/>
    </row>
    <row r="24" customFormat="false" ht="27.75" hidden="false" customHeight="true" outlineLevel="0" collapsed="false">
      <c r="A24" s="38"/>
      <c r="B24" s="29" t="s">
        <v>48</v>
      </c>
      <c r="C24" s="29"/>
      <c r="D24" s="29"/>
      <c r="E24" s="29"/>
      <c r="F24" s="29"/>
      <c r="G24" s="29"/>
      <c r="H24" s="29"/>
      <c r="I24" s="34" t="s">
        <v>49</v>
      </c>
      <c r="J24" s="12"/>
    </row>
    <row r="25" customFormat="false" ht="27.75" hidden="false" customHeight="true" outlineLevel="0" collapsed="false">
      <c r="A25" s="38"/>
      <c r="B25" s="29" t="s">
        <v>50</v>
      </c>
      <c r="C25" s="29"/>
      <c r="D25" s="29"/>
      <c r="E25" s="29"/>
      <c r="F25" s="29"/>
      <c r="G25" s="29"/>
      <c r="H25" s="29"/>
      <c r="I25" s="34" t="s">
        <v>51</v>
      </c>
      <c r="J25" s="12"/>
    </row>
    <row r="26" customFormat="false" ht="27.75" hidden="false" customHeight="true" outlineLevel="0" collapsed="false">
      <c r="A26" s="38"/>
      <c r="B26" s="29" t="s">
        <v>52</v>
      </c>
      <c r="C26" s="29"/>
      <c r="D26" s="29"/>
      <c r="E26" s="29"/>
      <c r="F26" s="29"/>
      <c r="G26" s="29"/>
      <c r="H26" s="29"/>
      <c r="I26" s="34" t="s">
        <v>53</v>
      </c>
      <c r="J26" s="12"/>
    </row>
    <row r="27" customFormat="false" ht="27.75" hidden="false" customHeight="true" outlineLevel="0" collapsed="false">
      <c r="A27" s="38"/>
      <c r="B27" s="29" t="s">
        <v>54</v>
      </c>
      <c r="C27" s="29"/>
      <c r="D27" s="29"/>
      <c r="E27" s="29"/>
      <c r="F27" s="29"/>
      <c r="G27" s="29"/>
      <c r="H27" s="29"/>
      <c r="I27" s="34" t="s">
        <v>55</v>
      </c>
      <c r="J27" s="12"/>
    </row>
    <row r="28" customFormat="false" ht="27.75" hidden="false" customHeight="true" outlineLevel="0" collapsed="false">
      <c r="A28" s="38"/>
      <c r="B28" s="29" t="s">
        <v>56</v>
      </c>
      <c r="C28" s="29"/>
      <c r="D28" s="29"/>
      <c r="E28" s="29"/>
      <c r="F28" s="29"/>
      <c r="G28" s="29"/>
      <c r="H28" s="29"/>
      <c r="I28" s="34" t="s">
        <v>57</v>
      </c>
      <c r="J28" s="12"/>
    </row>
    <row r="29" customFormat="false" ht="27.75" hidden="false" customHeight="true" outlineLevel="0" collapsed="false">
      <c r="A29" s="38"/>
      <c r="B29" s="29" t="s">
        <v>58</v>
      </c>
      <c r="C29" s="29"/>
      <c r="D29" s="29"/>
      <c r="E29" s="29"/>
      <c r="F29" s="29"/>
      <c r="G29" s="29"/>
      <c r="H29" s="29"/>
      <c r="I29" s="34" t="s">
        <v>59</v>
      </c>
      <c r="J29" s="12"/>
    </row>
    <row r="30" customFormat="false" ht="40.5" hidden="false" customHeight="true" outlineLevel="0" collapsed="false">
      <c r="A30" s="39"/>
      <c r="B30" s="37" t="s">
        <v>60</v>
      </c>
      <c r="C30" s="37"/>
      <c r="D30" s="37"/>
      <c r="E30" s="37"/>
      <c r="F30" s="37"/>
      <c r="G30" s="37"/>
      <c r="H30" s="37"/>
      <c r="I30" s="12"/>
      <c r="J30" s="40"/>
    </row>
    <row r="31" customFormat="false" ht="21" hidden="false" customHeight="true" outlineLevel="0" collapsed="false">
      <c r="B31" s="29" t="s">
        <v>61</v>
      </c>
      <c r="C31" s="29"/>
      <c r="D31" s="29"/>
      <c r="E31" s="29"/>
      <c r="F31" s="29"/>
      <c r="G31" s="29"/>
      <c r="H31" s="29"/>
      <c r="I31" s="34" t="s">
        <v>62</v>
      </c>
    </row>
    <row r="32" customFormat="false" ht="18.75" hidden="false" customHeight="true" outlineLevel="0" collapsed="false">
      <c r="B32" s="41" t="s">
        <v>63</v>
      </c>
      <c r="C32" s="0"/>
      <c r="D32" s="0"/>
      <c r="E32" s="0"/>
      <c r="F32" s="0"/>
      <c r="G32" s="0"/>
      <c r="H32" s="42"/>
      <c r="I32" s="43"/>
    </row>
    <row r="33" customFormat="false" ht="17.25" hidden="false" customHeight="true" outlineLevel="0" collapsed="false">
      <c r="B33" s="29" t="s">
        <v>64</v>
      </c>
      <c r="C33" s="29"/>
      <c r="D33" s="29"/>
      <c r="E33" s="29"/>
      <c r="F33" s="29"/>
      <c r="G33" s="29"/>
      <c r="H33" s="29"/>
      <c r="I33" s="34" t="s">
        <v>65</v>
      </c>
    </row>
    <row r="34" customFormat="false" ht="17.25" hidden="false" customHeight="true" outlineLevel="0" collapsed="false">
      <c r="A34" s="35"/>
      <c r="B34" s="29" t="s">
        <v>66</v>
      </c>
      <c r="C34" s="29"/>
      <c r="D34" s="29"/>
      <c r="E34" s="29"/>
      <c r="F34" s="29"/>
      <c r="G34" s="29"/>
      <c r="H34" s="29"/>
      <c r="I34" s="34" t="s">
        <v>67</v>
      </c>
    </row>
    <row r="35" customFormat="false" ht="16.5" hidden="false" customHeight="true" outlineLevel="0" collapsed="false">
      <c r="A35" s="35"/>
      <c r="B35" s="29" t="s">
        <v>68</v>
      </c>
      <c r="C35" s="29"/>
      <c r="D35" s="29"/>
      <c r="E35" s="29"/>
      <c r="F35" s="29"/>
      <c r="G35" s="29"/>
      <c r="H35" s="29"/>
      <c r="I35" s="34" t="s">
        <v>69</v>
      </c>
    </row>
    <row r="37" customFormat="false" ht="12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</row>
  </sheetData>
  <mergeCells count="32">
    <mergeCell ref="B1:I1"/>
    <mergeCell ref="B2:I2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  <mergeCell ref="B37:H37"/>
  </mergeCells>
  <hyperlinks>
    <hyperlink ref="B6" location="Erläuterungen!A1" display="Methodische Erläuterungen"/>
    <hyperlink ref="I6" location="Erläuterungen!A1" display="Erläuterungen"/>
    <hyperlink ref="B7" location="Bemerkungen!A1" display="Bemerkungen und Hinweise"/>
    <hyperlink ref="I7" location="Bemerkungen!A1" display="Bemerkungen"/>
    <hyperlink ref="B8" location="Merkmalsübersicht!A1" display="Merkmalsübersicht"/>
    <hyperlink ref="I8" location="Merkmalsübersicht!A1" display="Merkmale"/>
    <hyperlink ref="B10" location="Tab1!A1" display="- nach persönlichen Merkmalen, Aufenthalt vor und während der Maßnahme, vorangegangene Gefährdungseinschätzungen, Trägergruppen und Art der Maßnahme"/>
    <hyperlink ref="I10" location="Tab1!A1" display="Tab 1"/>
    <hyperlink ref="B11" location="Tab2!A1" display="- nach persönlichen Merkmalen, Art und Anregendem der Maßnahme"/>
    <hyperlink ref="I11" location="Tab2!A1" display="Tab 2"/>
    <hyperlink ref="B12" location="Tab3!A1" display="- nach persönlichen Merkmalen, Aufenthalt vor der Maßnahme, Art der Maßnahme und ihre Beendigung &#10;sowie nach Trägergruppen"/>
    <hyperlink ref="I12" location="Tab3!A1" display="Tab 3"/>
    <hyperlink ref="B13" location="Tab4!A1" display="- nach persönlichen Merkmalen sowie nach Art und Dauer der Maßnahme"/>
    <hyperlink ref="I13" location="Tab4!A1" display="Tab 4"/>
    <hyperlink ref="B14" location="Tab5!A1" display="- nach persönlichen Merkmalen, Aufenthalt vor sowie Anlass der Maßnahme"/>
    <hyperlink ref="I14" location="Tab5!A1" display="Tab 5"/>
    <hyperlink ref="B15" location="Tab6!A1" display="- nach persönlichen Merkmalen sowie nach dem Zeitpunkt des Beginns der Maßnahme"/>
    <hyperlink ref="I15" location="Tab6!A1" display="Tab 6"/>
    <hyperlink ref="B16" location="Tab7!A1" display="- nach Staatsangehörigkeit, Geschlecht, Art und unmittelbarem Anlass der Maßnahme, Art des Aufenthalts vor der Maßnahme, Trägergruppen sowie Anlass der Maßnahme"/>
    <hyperlink ref="I16" location="Tab7!A1" display="Tab 7"/>
    <hyperlink ref="B17" location="Tab8!A1" display="- nach Alter und Geschlecht, Aufenthalt vor der Maßnahme, Art und unmittelbarem Anlass der Maßnahme &#10;sowie nach Trägergruppen"/>
    <hyperlink ref="I17" location="Tab8!A1" display="Tab 8"/>
    <hyperlink ref="B18" location="Tab9!A1" display="- nach Geschlecht, Aufenthalt vor der Maßnahme, Zeitpunkt des Beginns der Maßnahme, Art und unmittelbarem Anlass der Maßnahme sowie nach Trägergruppen"/>
    <hyperlink ref="I18" location="Tab9!A1" display="Tab 9"/>
    <hyperlink ref="B21" location="LT1!A1" display="- nach Art und Anlass der Maßnahme, Art des Aufenthalts vor der Maßnahme und Trägergruppen &#10;sowie nach Ländern"/>
    <hyperlink ref="I21" location="LT1!A1" display="LT 1"/>
    <hyperlink ref="B22" location="LT2_1!A1" display="- nach persönlichen Merkmalen und Art der Maßnahme sowie nach Ländern ( Deutschland bis Niedersachsen)"/>
    <hyperlink ref="I22" location="LT2_1!A1" display="LT 2 T1"/>
    <hyperlink ref="B23" location="LT2_2!A1" display="- nach persönlichen Merkmalen und Art der Maßnahme sowie nach Ländern (Nordrhein-Westfalen &#10;bis neue Länder)"/>
    <hyperlink ref="I23" location="LT2_2!A1" display="LT 2 T2"/>
    <hyperlink ref="B24" location="LT3.1_1!A1" display="- nach Art der Maßnahme, Anlass und Anregendem, Zeitpunkt ihres Beginns und ihrer Dauer, Art ihrer Beendigung sowie nach Ländern - Insgesamt ( Deutschland bis Niedersachsen)"/>
    <hyperlink ref="I24" location="LT3.1_1!A1" display="LT 3.1 T1"/>
    <hyperlink ref="B25" location="LT3.1_2!A1" display="- nach Art der Maßnahme, Anlass und Anregendem, Zeitpunkt ihres Beginns und ihrer Dauer, Art ihrer Beendigung sowie nach Ländern - Insgesamt (Nordrhein-Westfalen bis neue Länder)"/>
    <hyperlink ref="I25" location="LT3.1_2!A1" display="LT 3.1 T2"/>
    <hyperlink ref="B26" location="LT3.2_1!A1" display="- nach Art der Maßnahme, Anlass und Anregendem, Zeitpunkt ihres Beginns und ihrer Dauer, Art ihrer Beendigung sowie nach Ländern - Inobhutnahme ( Deutschland bis Niedersachsen)"/>
    <hyperlink ref="I26" location="LT3.2_1!A1" display="LT 3.2 T1"/>
    <hyperlink ref="B27" location="LT3.2_2!A1" display="- nach Art der Maßnahme, Anlass und Anregendem, Zeitpunkt ihres Beginns und ihrer Dauer, Art ihrer Beendigung sowie nach Ländern - Inobhutnahme (Nordrhein-Westfalen bis neue Länder)"/>
    <hyperlink ref="I27" location="LT3.2_2!A1" display="LT 3.2 T2"/>
    <hyperlink ref="B28" location="LT3.3_1!A1" display="- nach Art der Maßnahme, Anlass und Anregendem, Zeitpunkt ihres Beginns und ihrer Dauer, Art ihrer Beendigung sowie nach Ländern - Herausnahme ( Deutschland bis Niedersachsen)"/>
    <hyperlink ref="I28" location="LT3.3_1!A1" display="LT 3.3 T1"/>
    <hyperlink ref="B29" location="LT3.3_2!A1" display="- nach Art der Maßnahme, Anlass und Anregendem, Zeitpunkt ihres Beginns und ihrer Dauer, Art ihrer Beendigung sowie nach Ländern - Herausnahme (Nordrhein-Westfalen bis neue Länder)"/>
    <hyperlink ref="I29" location="LT3.3_2!A1" display="LT 3.3 T2"/>
    <hyperlink ref="B31" location="ZR1!A1" display="Vorläufige Schutzmaßnahmen insgesamt"/>
    <hyperlink ref="I31" location="ZR1!A1" display="ZR 1"/>
    <hyperlink ref="B33" location="ZR2.1!A1" display="- insgesamt"/>
    <hyperlink ref="I33" location="ZR2.1!A1" display="ZR 2.1"/>
    <hyperlink ref="B34" location="ZR2.2!A1" display="- männlich"/>
    <hyperlink ref="I34" location="ZR2.2!A1" display="ZR 2.2"/>
    <hyperlink ref="B35" location="ZR2.3!A1" display="- weiblich"/>
    <hyperlink ref="I35" location="ZR2.3!A1" display="ZR 2.3"/>
  </hyperlink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37.41"/>
    <col collapsed="false" customWidth="true" hidden="false" outlineLevel="0" max="3" min="3" style="78" width="9.28"/>
    <col collapsed="false" customWidth="true" hidden="false" outlineLevel="0" max="4" min="4" style="78" width="6.41"/>
    <col collapsed="false" customWidth="true" hidden="false" outlineLevel="0" max="5" min="5" style="78" width="8.7"/>
    <col collapsed="false" customWidth="true" hidden="false" outlineLevel="0" max="6" min="6" style="78" width="6.41"/>
    <col collapsed="false" customWidth="true" hidden="false" outlineLevel="0" max="7" min="7" style="78" width="8.14"/>
    <col collapsed="false" customWidth="true" hidden="false" outlineLevel="0" max="8" min="8" style="78" width="6.41"/>
    <col collapsed="false" customWidth="true" hidden="false" outlineLevel="0" max="9" min="9" style="78" width="8.7"/>
    <col collapsed="false" customWidth="true" hidden="false" outlineLevel="0" max="10" min="10" style="78" width="6.28"/>
    <col collapsed="false" customWidth="true" hidden="false" outlineLevel="0" max="11" min="11" style="78" width="9.41"/>
    <col collapsed="false" customWidth="true" hidden="false" outlineLevel="0" max="12" min="12" style="78" width="6.85"/>
    <col collapsed="false" customWidth="true" hidden="false" outlineLevel="0" max="13" min="13" style="78" width="9.41"/>
    <col collapsed="false" customWidth="true" hidden="false" outlineLevel="0" max="14" min="14" style="78" width="6.85"/>
    <col collapsed="false" customWidth="true" hidden="false" outlineLevel="0" max="15" min="15" style="78" width="9.41"/>
    <col collapsed="false" customWidth="true" hidden="false" outlineLevel="0" max="16" min="16" style="78" width="6.85"/>
    <col collapsed="false" customWidth="true" hidden="false" outlineLevel="0" max="17" min="17" style="78" width="9.41"/>
    <col collapsed="false" customWidth="true" hidden="false" outlineLevel="0" max="18" min="18" style="78" width="6.85"/>
    <col collapsed="false" customWidth="true" hidden="false" outlineLevel="0" max="19" min="19" style="78" width="9.41"/>
    <col collapsed="false" customWidth="true" hidden="false" outlineLevel="0" max="20" min="20" style="78" width="6.85"/>
    <col collapsed="false" customWidth="true" hidden="false" outlineLevel="0" max="21" min="21" style="78" width="9.41"/>
    <col collapsed="false" customWidth="true" hidden="false" outlineLevel="0" max="22" min="22" style="78" width="6.85"/>
    <col collapsed="false" customWidth="true" hidden="false" outlineLevel="0" max="23" min="23" style="78" width="3.85"/>
    <col collapsed="false" customWidth="false" hidden="false" outlineLevel="0" max="257" min="24" style="78" width="11.42"/>
  </cols>
  <sheetData>
    <row r="1" customFormat="false" ht="13.5" hidden="false" customHeight="true" outlineLevel="0" collapsed="false">
      <c r="A1" s="78" t="s">
        <v>353</v>
      </c>
      <c r="L1" s="211"/>
      <c r="M1" s="211"/>
      <c r="W1" s="120" t="s">
        <v>353</v>
      </c>
    </row>
    <row r="2" customFormat="false" ht="11.1" hidden="false" customHeight="true" outlineLevel="0" collapsed="false">
      <c r="A2" s="211" t="s">
        <v>77</v>
      </c>
      <c r="B2" s="211"/>
      <c r="K2" s="211" t="s">
        <v>77</v>
      </c>
      <c r="L2" s="211"/>
      <c r="U2" s="211"/>
      <c r="V2" s="211"/>
      <c r="W2" s="120"/>
    </row>
    <row r="3" customFormat="false" ht="10.5" hidden="false" customHeight="true" outlineLevel="0" collapsed="false">
      <c r="A3" s="211" t="s">
        <v>3</v>
      </c>
      <c r="B3" s="211"/>
      <c r="C3" s="120"/>
      <c r="D3" s="120"/>
      <c r="E3" s="120"/>
      <c r="F3" s="120"/>
      <c r="G3" s="120"/>
      <c r="H3" s="120"/>
      <c r="I3" s="120"/>
      <c r="J3" s="120"/>
      <c r="K3" s="211" t="s">
        <v>3</v>
      </c>
      <c r="L3" s="211"/>
      <c r="M3" s="120"/>
      <c r="N3" s="120"/>
      <c r="O3" s="120"/>
      <c r="P3" s="120"/>
      <c r="Q3" s="120"/>
      <c r="R3" s="120"/>
      <c r="S3" s="120"/>
      <c r="T3" s="120"/>
    </row>
    <row r="4" customFormat="false" ht="21" hidden="false" customHeight="true" outlineLevel="0" collapsed="false">
      <c r="A4" s="124" t="s">
        <v>300</v>
      </c>
      <c r="B4" s="124"/>
      <c r="C4" s="124"/>
      <c r="D4" s="124"/>
      <c r="E4" s="124"/>
      <c r="F4" s="124"/>
      <c r="G4" s="124"/>
      <c r="H4" s="124"/>
      <c r="I4" s="124"/>
      <c r="J4" s="124"/>
      <c r="K4" s="124" t="s">
        <v>300</v>
      </c>
      <c r="L4" s="124"/>
      <c r="M4" s="124"/>
      <c r="N4" s="124"/>
      <c r="O4" s="124"/>
      <c r="P4" s="124"/>
      <c r="Q4" s="124"/>
      <c r="R4" s="124"/>
      <c r="S4" s="124"/>
      <c r="T4" s="124"/>
      <c r="U4" s="119"/>
      <c r="V4" s="119"/>
      <c r="W4" s="119"/>
    </row>
    <row r="5" customFormat="false" ht="13.5" hidden="false" customHeight="true" outlineLevel="0" collapsed="false">
      <c r="A5" s="117" t="s">
        <v>354</v>
      </c>
      <c r="B5" s="117"/>
      <c r="C5" s="120"/>
      <c r="D5" s="120"/>
      <c r="E5" s="120"/>
      <c r="F5" s="120"/>
      <c r="G5" s="120"/>
      <c r="H5" s="120"/>
      <c r="I5" s="212"/>
      <c r="J5" s="212"/>
      <c r="K5" s="117" t="s">
        <v>354</v>
      </c>
      <c r="L5" s="117"/>
      <c r="M5" s="120"/>
      <c r="N5" s="120"/>
      <c r="O5" s="120"/>
      <c r="P5" s="120"/>
      <c r="Q5" s="120"/>
      <c r="R5" s="120"/>
      <c r="S5" s="212"/>
      <c r="T5" s="212"/>
      <c r="U5" s="119"/>
      <c r="V5" s="119"/>
      <c r="W5" s="119"/>
    </row>
    <row r="6" customFormat="false" ht="6" hidden="false" customHeight="true" outlineLevel="0" collapsed="false"/>
    <row r="7" customFormat="false" ht="15.75" hidden="false" customHeight="true" outlineLevel="0" collapsed="false">
      <c r="A7" s="125" t="s">
        <v>249</v>
      </c>
      <c r="B7" s="85" t="s">
        <v>302</v>
      </c>
      <c r="C7" s="85" t="s">
        <v>109</v>
      </c>
      <c r="D7" s="85"/>
      <c r="E7" s="85" t="s">
        <v>251</v>
      </c>
      <c r="F7" s="85"/>
      <c r="G7" s="86" t="s">
        <v>252</v>
      </c>
      <c r="H7" s="86"/>
      <c r="I7" s="86" t="s">
        <v>253</v>
      </c>
      <c r="J7" s="86"/>
      <c r="K7" s="89" t="s">
        <v>273</v>
      </c>
      <c r="L7" s="89"/>
      <c r="M7" s="89" t="s">
        <v>255</v>
      </c>
      <c r="N7" s="89"/>
      <c r="O7" s="85" t="s">
        <v>256</v>
      </c>
      <c r="P7" s="85"/>
      <c r="Q7" s="85" t="s">
        <v>75</v>
      </c>
      <c r="R7" s="85"/>
      <c r="S7" s="85" t="s">
        <v>257</v>
      </c>
      <c r="T7" s="85"/>
      <c r="U7" s="85" t="s">
        <v>274</v>
      </c>
      <c r="V7" s="85"/>
      <c r="W7" s="125" t="s">
        <v>249</v>
      </c>
    </row>
    <row r="8" customFormat="false" ht="15" hidden="false" customHeight="true" outlineLevel="0" collapsed="false">
      <c r="A8" s="125"/>
      <c r="B8" s="85"/>
      <c r="C8" s="85"/>
      <c r="D8" s="85"/>
      <c r="E8" s="85"/>
      <c r="F8" s="85"/>
      <c r="G8" s="86"/>
      <c r="H8" s="86"/>
      <c r="I8" s="86"/>
      <c r="J8" s="86"/>
      <c r="K8" s="89"/>
      <c r="L8" s="89"/>
      <c r="M8" s="89"/>
      <c r="N8" s="89"/>
      <c r="O8" s="85"/>
      <c r="P8" s="85"/>
      <c r="Q8" s="85"/>
      <c r="R8" s="85"/>
      <c r="S8" s="85"/>
      <c r="T8" s="85"/>
      <c r="U8" s="85"/>
      <c r="V8" s="85"/>
      <c r="W8" s="125"/>
    </row>
    <row r="9" s="130" customFormat="true" ht="19.5" hidden="false" customHeight="true" outlineLevel="0" collapsed="false">
      <c r="A9" s="125"/>
      <c r="B9" s="85"/>
      <c r="C9" s="213" t="s">
        <v>269</v>
      </c>
      <c r="D9" s="213" t="s">
        <v>270</v>
      </c>
      <c r="E9" s="213" t="s">
        <v>269</v>
      </c>
      <c r="F9" s="213" t="s">
        <v>270</v>
      </c>
      <c r="G9" s="213" t="s">
        <v>269</v>
      </c>
      <c r="H9" s="213" t="s">
        <v>270</v>
      </c>
      <c r="I9" s="214" t="s">
        <v>269</v>
      </c>
      <c r="J9" s="215" t="s">
        <v>270</v>
      </c>
      <c r="K9" s="216" t="s">
        <v>269</v>
      </c>
      <c r="L9" s="214" t="s">
        <v>270</v>
      </c>
      <c r="M9" s="213" t="s">
        <v>269</v>
      </c>
      <c r="N9" s="213" t="s">
        <v>270</v>
      </c>
      <c r="O9" s="213" t="s">
        <v>269</v>
      </c>
      <c r="P9" s="213" t="s">
        <v>270</v>
      </c>
      <c r="Q9" s="213" t="s">
        <v>269</v>
      </c>
      <c r="R9" s="213" t="s">
        <v>270</v>
      </c>
      <c r="S9" s="213" t="s">
        <v>269</v>
      </c>
      <c r="T9" s="213" t="s">
        <v>270</v>
      </c>
      <c r="U9" s="213" t="s">
        <v>269</v>
      </c>
      <c r="V9" s="213" t="s">
        <v>270</v>
      </c>
      <c r="W9" s="125"/>
    </row>
    <row r="10" customFormat="false" ht="23.25" hidden="false" customHeight="true" outlineLevel="0" collapsed="false">
      <c r="A10" s="130"/>
      <c r="B10" s="217" t="s">
        <v>304</v>
      </c>
      <c r="C10" s="236"/>
      <c r="D10" s="219"/>
      <c r="E10" s="218"/>
      <c r="F10" s="219"/>
      <c r="G10" s="218"/>
      <c r="H10" s="219"/>
      <c r="I10" s="218"/>
      <c r="J10" s="219"/>
      <c r="K10" s="218"/>
      <c r="L10" s="219"/>
      <c r="M10" s="218"/>
      <c r="N10" s="219"/>
      <c r="O10" s="218"/>
      <c r="P10" s="219"/>
      <c r="Q10" s="218"/>
      <c r="R10" s="219"/>
      <c r="S10" s="218"/>
      <c r="T10" s="219"/>
      <c r="U10" s="218"/>
      <c r="V10" s="220"/>
      <c r="W10" s="130"/>
    </row>
    <row r="11" customFormat="false" ht="14.1" hidden="false" customHeight="true" outlineLevel="0" collapsed="false">
      <c r="A11" s="130" t="n">
        <v>1</v>
      </c>
      <c r="B11" s="98" t="s">
        <v>305</v>
      </c>
      <c r="C11" s="237" t="n">
        <v>2705</v>
      </c>
      <c r="D11" s="238" t="n">
        <v>6.56202998398913</v>
      </c>
      <c r="E11" s="218" t="n">
        <v>169</v>
      </c>
      <c r="F11" s="238" t="n">
        <v>4.53934998656997</v>
      </c>
      <c r="G11" s="218" t="n">
        <v>129</v>
      </c>
      <c r="H11" s="238" t="n">
        <v>4.6137339055794</v>
      </c>
      <c r="I11" s="218" t="n">
        <v>142</v>
      </c>
      <c r="J11" s="238" t="n">
        <v>6.32798573975045</v>
      </c>
      <c r="K11" s="218" t="n">
        <v>120</v>
      </c>
      <c r="L11" s="238" t="n">
        <v>8.36820083682008</v>
      </c>
      <c r="M11" s="218" t="n">
        <v>41</v>
      </c>
      <c r="N11" s="238" t="n">
        <v>9.83213429256595</v>
      </c>
      <c r="O11" s="218" t="n">
        <v>143</v>
      </c>
      <c r="P11" s="238" t="n">
        <v>7.66345123258307</v>
      </c>
      <c r="Q11" s="218" t="n">
        <v>132</v>
      </c>
      <c r="R11" s="238" t="n">
        <v>3.67278797996661</v>
      </c>
      <c r="S11" s="218" t="n">
        <v>64</v>
      </c>
      <c r="T11" s="238" t="n">
        <v>6.63212435233161</v>
      </c>
      <c r="U11" s="218" t="n">
        <v>196</v>
      </c>
      <c r="V11" s="239" t="n">
        <v>5.33623740811326</v>
      </c>
      <c r="W11" s="130" t="n">
        <v>1</v>
      </c>
    </row>
    <row r="12" customFormat="false" ht="14.1" hidden="false" customHeight="true" outlineLevel="0" collapsed="false">
      <c r="A12" s="130" t="n">
        <v>2</v>
      </c>
      <c r="B12" s="98" t="s">
        <v>306</v>
      </c>
      <c r="C12" s="237" t="n">
        <v>16361</v>
      </c>
      <c r="D12" s="238" t="n">
        <v>39.6899713745088</v>
      </c>
      <c r="E12" s="218" t="n">
        <v>1646</v>
      </c>
      <c r="F12" s="238" t="n">
        <v>44.211657265646</v>
      </c>
      <c r="G12" s="218" t="n">
        <v>1048</v>
      </c>
      <c r="H12" s="238" t="n">
        <v>37.4821173104435</v>
      </c>
      <c r="I12" s="218" t="n">
        <v>519</v>
      </c>
      <c r="J12" s="238" t="n">
        <v>23.1283422459893</v>
      </c>
      <c r="K12" s="218" t="n">
        <v>592</v>
      </c>
      <c r="L12" s="238" t="n">
        <v>41.2831241283124</v>
      </c>
      <c r="M12" s="218" t="n">
        <v>202</v>
      </c>
      <c r="N12" s="238" t="n">
        <v>48.4412470023981</v>
      </c>
      <c r="O12" s="218" t="n">
        <v>256</v>
      </c>
      <c r="P12" s="238" t="n">
        <v>13.7191854233655</v>
      </c>
      <c r="Q12" s="218" t="n">
        <v>1280</v>
      </c>
      <c r="R12" s="238" t="n">
        <v>35.6149137451308</v>
      </c>
      <c r="S12" s="218" t="n">
        <v>385</v>
      </c>
      <c r="T12" s="238" t="n">
        <v>39.8963730569948</v>
      </c>
      <c r="U12" s="218" t="n">
        <v>1889</v>
      </c>
      <c r="V12" s="239" t="n">
        <v>51.4293493057446</v>
      </c>
      <c r="W12" s="130" t="n">
        <v>2</v>
      </c>
    </row>
    <row r="13" customFormat="false" ht="14.1" hidden="false" customHeight="true" outlineLevel="0" collapsed="false">
      <c r="A13" s="130" t="n">
        <v>3</v>
      </c>
      <c r="B13" s="98" t="s">
        <v>307</v>
      </c>
      <c r="C13" s="237" t="n">
        <v>1617</v>
      </c>
      <c r="D13" s="238" t="n">
        <v>3.92266265586337</v>
      </c>
      <c r="E13" s="218" t="n">
        <v>177</v>
      </c>
      <c r="F13" s="238" t="n">
        <v>4.75423045930701</v>
      </c>
      <c r="G13" s="218" t="n">
        <v>78</v>
      </c>
      <c r="H13" s="238" t="n">
        <v>2.78969957081545</v>
      </c>
      <c r="I13" s="218" t="n">
        <v>68</v>
      </c>
      <c r="J13" s="238" t="n">
        <v>3.03030303030303</v>
      </c>
      <c r="K13" s="218" t="n">
        <v>85</v>
      </c>
      <c r="L13" s="238" t="n">
        <v>5.92747559274756</v>
      </c>
      <c r="M13" s="218" t="n">
        <v>30</v>
      </c>
      <c r="N13" s="238" t="n">
        <v>7.19424460431655</v>
      </c>
      <c r="O13" s="218" t="n">
        <v>14</v>
      </c>
      <c r="P13" s="238" t="n">
        <v>0.7502679528403</v>
      </c>
      <c r="Q13" s="218" t="n">
        <v>148</v>
      </c>
      <c r="R13" s="238" t="n">
        <v>4.11797440178075</v>
      </c>
      <c r="S13" s="218" t="n">
        <v>48</v>
      </c>
      <c r="T13" s="238" t="n">
        <v>4.97409326424871</v>
      </c>
      <c r="U13" s="218" t="n">
        <v>256</v>
      </c>
      <c r="V13" s="239" t="n">
        <v>6.9697794718214</v>
      </c>
      <c r="W13" s="130" t="n">
        <v>3</v>
      </c>
    </row>
    <row r="14" customFormat="false" ht="14.1" hidden="false" customHeight="true" outlineLevel="0" collapsed="false">
      <c r="A14" s="130" t="n">
        <v>4</v>
      </c>
      <c r="B14" s="98" t="s">
        <v>308</v>
      </c>
      <c r="C14" s="237" t="n">
        <v>4403</v>
      </c>
      <c r="D14" s="238" t="n">
        <v>10.6811896560089</v>
      </c>
      <c r="E14" s="218" t="n">
        <v>366</v>
      </c>
      <c r="F14" s="238" t="n">
        <v>9.83078162771958</v>
      </c>
      <c r="G14" s="218" t="n">
        <v>394</v>
      </c>
      <c r="H14" s="238" t="n">
        <v>14.0915593705293</v>
      </c>
      <c r="I14" s="218" t="n">
        <v>206</v>
      </c>
      <c r="J14" s="238" t="n">
        <v>9.18003565062389</v>
      </c>
      <c r="K14" s="218" t="n">
        <v>118</v>
      </c>
      <c r="L14" s="238" t="n">
        <v>8.22873082287308</v>
      </c>
      <c r="M14" s="218" t="n">
        <v>47</v>
      </c>
      <c r="N14" s="238" t="n">
        <v>11.2709832134293</v>
      </c>
      <c r="O14" s="218" t="n">
        <v>71</v>
      </c>
      <c r="P14" s="238" t="n">
        <v>3.80493033226152</v>
      </c>
      <c r="Q14" s="218" t="n">
        <v>412</v>
      </c>
      <c r="R14" s="238" t="n">
        <v>11.463550361714</v>
      </c>
      <c r="S14" s="218" t="n">
        <v>136</v>
      </c>
      <c r="T14" s="238" t="n">
        <v>14.0932642487047</v>
      </c>
      <c r="U14" s="218" t="n">
        <v>536</v>
      </c>
      <c r="V14" s="239" t="n">
        <v>14.5929757691261</v>
      </c>
      <c r="W14" s="130" t="n">
        <v>4</v>
      </c>
    </row>
    <row r="15" customFormat="false" ht="14.1" hidden="false" customHeight="true" outlineLevel="0" collapsed="false">
      <c r="A15" s="130" t="n">
        <v>5</v>
      </c>
      <c r="B15" s="98" t="s">
        <v>309</v>
      </c>
      <c r="C15" s="237" t="n">
        <v>2703</v>
      </c>
      <c r="D15" s="238" t="n">
        <v>6.55717820581243</v>
      </c>
      <c r="E15" s="218" t="n">
        <v>183</v>
      </c>
      <c r="F15" s="238" t="n">
        <v>4.91539081385979</v>
      </c>
      <c r="G15" s="218" t="n">
        <v>101</v>
      </c>
      <c r="H15" s="238" t="n">
        <v>3.61230329041488</v>
      </c>
      <c r="I15" s="218" t="n">
        <v>185</v>
      </c>
      <c r="J15" s="238" t="n">
        <v>8.24420677361854</v>
      </c>
      <c r="K15" s="218" t="n">
        <v>77</v>
      </c>
      <c r="L15" s="238" t="n">
        <v>5.36959553695955</v>
      </c>
      <c r="M15" s="218" t="n">
        <v>22</v>
      </c>
      <c r="N15" s="238" t="n">
        <v>5.2757793764988</v>
      </c>
      <c r="O15" s="218" t="n">
        <v>40</v>
      </c>
      <c r="P15" s="238" t="n">
        <v>2.14362272240086</v>
      </c>
      <c r="Q15" s="218" t="n">
        <v>126</v>
      </c>
      <c r="R15" s="238" t="n">
        <v>3.50584307178631</v>
      </c>
      <c r="S15" s="218" t="n">
        <v>74</v>
      </c>
      <c r="T15" s="238" t="n">
        <v>7.66839378238342</v>
      </c>
      <c r="U15" s="218" t="n">
        <v>203</v>
      </c>
      <c r="V15" s="239" t="n">
        <v>5.52681731554588</v>
      </c>
      <c r="W15" s="130" t="n">
        <v>5</v>
      </c>
    </row>
    <row r="16" customFormat="false" ht="14.1" hidden="false" customHeight="true" outlineLevel="0" collapsed="false">
      <c r="A16" s="130" t="n">
        <v>6</v>
      </c>
      <c r="B16" s="98" t="s">
        <v>310</v>
      </c>
      <c r="C16" s="237" t="n">
        <v>1204</v>
      </c>
      <c r="D16" s="238" t="n">
        <v>2.92077046237446</v>
      </c>
      <c r="E16" s="218" t="n">
        <v>121</v>
      </c>
      <c r="F16" s="238" t="n">
        <v>3.25006715014773</v>
      </c>
      <c r="G16" s="218" t="n">
        <v>59</v>
      </c>
      <c r="H16" s="238" t="n">
        <v>2.1101573676681</v>
      </c>
      <c r="I16" s="218" t="n">
        <v>76</v>
      </c>
      <c r="J16" s="238" t="n">
        <v>3.38680926916221</v>
      </c>
      <c r="K16" s="218" t="n">
        <v>44</v>
      </c>
      <c r="L16" s="238" t="n">
        <v>3.06834030683403</v>
      </c>
      <c r="M16" s="218" t="n">
        <v>21</v>
      </c>
      <c r="N16" s="238" t="n">
        <v>5.03597122302158</v>
      </c>
      <c r="O16" s="218" t="n">
        <v>31</v>
      </c>
      <c r="P16" s="238" t="n">
        <v>1.66130760986066</v>
      </c>
      <c r="Q16" s="218" t="n">
        <v>89</v>
      </c>
      <c r="R16" s="238" t="n">
        <v>2.47634947134112</v>
      </c>
      <c r="S16" s="218" t="n">
        <v>23</v>
      </c>
      <c r="T16" s="238" t="n">
        <v>2.38341968911917</v>
      </c>
      <c r="U16" s="218" t="n">
        <v>141</v>
      </c>
      <c r="V16" s="239" t="n">
        <v>3.83882384971413</v>
      </c>
      <c r="W16" s="130" t="n">
        <v>6</v>
      </c>
    </row>
    <row r="17" customFormat="false" ht="14.1" hidden="false" customHeight="true" outlineLevel="0" collapsed="false">
      <c r="A17" s="130" t="n">
        <v>7</v>
      </c>
      <c r="B17" s="98" t="s">
        <v>311</v>
      </c>
      <c r="C17" s="237" t="n">
        <v>3690</v>
      </c>
      <c r="D17" s="238" t="n">
        <v>8.95153073601475</v>
      </c>
      <c r="E17" s="218" t="n">
        <v>405</v>
      </c>
      <c r="F17" s="238" t="n">
        <v>10.8783239323127</v>
      </c>
      <c r="G17" s="218" t="n">
        <v>286</v>
      </c>
      <c r="H17" s="238" t="n">
        <v>10.2288984263233</v>
      </c>
      <c r="I17" s="218" t="n">
        <v>144</v>
      </c>
      <c r="J17" s="238" t="n">
        <v>6.41711229946524</v>
      </c>
      <c r="K17" s="218" t="n">
        <v>83</v>
      </c>
      <c r="L17" s="238" t="n">
        <v>5.78800557880056</v>
      </c>
      <c r="M17" s="218" t="n">
        <v>23</v>
      </c>
      <c r="N17" s="238" t="n">
        <v>5.51558752997602</v>
      </c>
      <c r="O17" s="218" t="n">
        <v>108</v>
      </c>
      <c r="P17" s="238" t="n">
        <v>5.78778135048232</v>
      </c>
      <c r="Q17" s="218" t="n">
        <v>392</v>
      </c>
      <c r="R17" s="238" t="n">
        <v>10.9070673344463</v>
      </c>
      <c r="S17" s="218" t="n">
        <v>76</v>
      </c>
      <c r="T17" s="238" t="n">
        <v>7.87564766839378</v>
      </c>
      <c r="U17" s="218" t="n">
        <v>397</v>
      </c>
      <c r="V17" s="239" t="n">
        <v>10.8086033215355</v>
      </c>
      <c r="W17" s="130" t="n">
        <v>7</v>
      </c>
    </row>
    <row r="18" customFormat="false" ht="14.1" hidden="false" customHeight="true" outlineLevel="0" collapsed="false">
      <c r="A18" s="130" t="n">
        <v>8</v>
      </c>
      <c r="B18" s="98" t="s">
        <v>312</v>
      </c>
      <c r="C18" s="237" t="n">
        <v>590</v>
      </c>
      <c r="D18" s="238" t="n">
        <v>1.43127456212702</v>
      </c>
      <c r="E18" s="218" t="n">
        <v>68</v>
      </c>
      <c r="F18" s="238" t="n">
        <v>1.82648401826484</v>
      </c>
      <c r="G18" s="218" t="n">
        <v>44</v>
      </c>
      <c r="H18" s="238" t="n">
        <v>1.57367668097282</v>
      </c>
      <c r="I18" s="218" t="n">
        <v>28</v>
      </c>
      <c r="J18" s="238" t="n">
        <v>1.24777183600713</v>
      </c>
      <c r="K18" s="218" t="n">
        <v>23</v>
      </c>
      <c r="L18" s="238" t="n">
        <v>1.60390516039052</v>
      </c>
      <c r="M18" s="218" t="n">
        <v>5</v>
      </c>
      <c r="N18" s="238" t="n">
        <v>1.19904076738609</v>
      </c>
      <c r="O18" s="218" t="n">
        <v>10</v>
      </c>
      <c r="P18" s="238" t="n">
        <v>0.535905680600214</v>
      </c>
      <c r="Q18" s="218" t="n">
        <v>39</v>
      </c>
      <c r="R18" s="238" t="n">
        <v>1.08514190317195</v>
      </c>
      <c r="S18" s="218" t="n">
        <v>11</v>
      </c>
      <c r="T18" s="238" t="n">
        <v>1.13989637305699</v>
      </c>
      <c r="U18" s="218" t="n">
        <v>63</v>
      </c>
      <c r="V18" s="239" t="n">
        <v>1.71521916689355</v>
      </c>
      <c r="W18" s="130" t="n">
        <v>8</v>
      </c>
    </row>
    <row r="19" customFormat="false" ht="14.1" hidden="false" customHeight="true" outlineLevel="0" collapsed="false">
      <c r="A19" s="130" t="n">
        <v>9</v>
      </c>
      <c r="B19" s="98" t="s">
        <v>313</v>
      </c>
      <c r="C19" s="237" t="n">
        <v>723</v>
      </c>
      <c r="D19" s="238" t="n">
        <v>1.75391781087769</v>
      </c>
      <c r="E19" s="218" t="n">
        <v>82</v>
      </c>
      <c r="F19" s="238" t="n">
        <v>2.20252484555466</v>
      </c>
      <c r="G19" s="218" t="n">
        <v>77</v>
      </c>
      <c r="H19" s="238" t="n">
        <v>2.75393419170243</v>
      </c>
      <c r="I19" s="218" t="n">
        <v>22</v>
      </c>
      <c r="J19" s="238" t="n">
        <v>0.980392156862745</v>
      </c>
      <c r="K19" s="218" t="n">
        <v>28</v>
      </c>
      <c r="L19" s="238" t="n">
        <v>1.95258019525802</v>
      </c>
      <c r="M19" s="218" t="n">
        <v>8</v>
      </c>
      <c r="N19" s="238" t="n">
        <v>1.91846522781775</v>
      </c>
      <c r="O19" s="218" t="n">
        <v>8</v>
      </c>
      <c r="P19" s="238" t="n">
        <v>0.428724544480172</v>
      </c>
      <c r="Q19" s="218" t="n">
        <v>53</v>
      </c>
      <c r="R19" s="238" t="n">
        <v>1.47468002225932</v>
      </c>
      <c r="S19" s="218" t="n">
        <v>22</v>
      </c>
      <c r="T19" s="238" t="n">
        <v>2.27979274611399</v>
      </c>
      <c r="U19" s="218" t="n">
        <v>67</v>
      </c>
      <c r="V19" s="239" t="n">
        <v>1.82412197114076</v>
      </c>
      <c r="W19" s="130" t="n">
        <v>9</v>
      </c>
    </row>
    <row r="20" customFormat="false" ht="14.1" hidden="false" customHeight="true" outlineLevel="0" collapsed="false">
      <c r="A20" s="130" t="n">
        <v>10</v>
      </c>
      <c r="B20" s="98" t="s">
        <v>314</v>
      </c>
      <c r="C20" s="237" t="n">
        <v>1322</v>
      </c>
      <c r="D20" s="238" t="n">
        <v>3.20702537479986</v>
      </c>
      <c r="E20" s="218" t="n">
        <v>127</v>
      </c>
      <c r="F20" s="238" t="n">
        <v>3.41122750470051</v>
      </c>
      <c r="G20" s="218" t="n">
        <v>97</v>
      </c>
      <c r="H20" s="238" t="n">
        <v>3.4692417739628</v>
      </c>
      <c r="I20" s="218" t="n">
        <v>58</v>
      </c>
      <c r="J20" s="238" t="n">
        <v>2.58467023172906</v>
      </c>
      <c r="K20" s="218" t="n">
        <v>37</v>
      </c>
      <c r="L20" s="238" t="n">
        <v>2.58019525801953</v>
      </c>
      <c r="M20" s="218" t="n">
        <v>16</v>
      </c>
      <c r="N20" s="238" t="n">
        <v>3.83693045563549</v>
      </c>
      <c r="O20" s="218" t="n">
        <v>74</v>
      </c>
      <c r="P20" s="238" t="n">
        <v>3.96570203644159</v>
      </c>
      <c r="Q20" s="218" t="n">
        <v>83</v>
      </c>
      <c r="R20" s="238" t="n">
        <v>2.30940456316082</v>
      </c>
      <c r="S20" s="218" t="n">
        <v>31</v>
      </c>
      <c r="T20" s="238" t="n">
        <v>3.21243523316062</v>
      </c>
      <c r="U20" s="218" t="n">
        <v>118</v>
      </c>
      <c r="V20" s="239" t="n">
        <v>3.21263272529268</v>
      </c>
      <c r="W20" s="130" t="n">
        <v>10</v>
      </c>
    </row>
    <row r="21" customFormat="false" ht="14.1" hidden="false" customHeight="true" outlineLevel="0" collapsed="false">
      <c r="A21" s="130" t="n">
        <v>11</v>
      </c>
      <c r="B21" s="98" t="s">
        <v>315</v>
      </c>
      <c r="C21" s="237" t="n">
        <v>6584</v>
      </c>
      <c r="D21" s="238" t="n">
        <v>15.9720537577022</v>
      </c>
      <c r="E21" s="218" t="n">
        <v>517</v>
      </c>
      <c r="F21" s="238" t="n">
        <v>13.8866505506312</v>
      </c>
      <c r="G21" s="218" t="n">
        <v>349</v>
      </c>
      <c r="H21" s="238" t="n">
        <v>12.4821173104435</v>
      </c>
      <c r="I21" s="218" t="n">
        <v>984</v>
      </c>
      <c r="J21" s="238" t="n">
        <v>43.8502673796791</v>
      </c>
      <c r="K21" s="218" t="n">
        <v>15</v>
      </c>
      <c r="L21" s="238" t="n">
        <v>1.04602510460251</v>
      </c>
      <c r="M21" s="218" t="n">
        <v>37</v>
      </c>
      <c r="N21" s="238" t="n">
        <v>8.87290167865707</v>
      </c>
      <c r="O21" s="218" t="n">
        <v>1061</v>
      </c>
      <c r="P21" s="238" t="n">
        <v>56.8595927116828</v>
      </c>
      <c r="Q21" s="218" t="n">
        <v>945</v>
      </c>
      <c r="R21" s="238" t="n">
        <v>26.2938230383973</v>
      </c>
      <c r="S21" s="218" t="n">
        <v>17</v>
      </c>
      <c r="T21" s="238" t="n">
        <v>1.76165803108808</v>
      </c>
      <c r="U21" s="218" t="n">
        <v>257</v>
      </c>
      <c r="V21" s="239" t="n">
        <v>6.9970051728832</v>
      </c>
      <c r="W21" s="130" t="n">
        <v>11</v>
      </c>
    </row>
    <row r="22" customFormat="false" ht="14.1" hidden="false" customHeight="true" outlineLevel="0" collapsed="false">
      <c r="A22" s="130" t="n">
        <v>12</v>
      </c>
      <c r="B22" s="98" t="s">
        <v>316</v>
      </c>
      <c r="C22" s="237" t="n">
        <v>6715</v>
      </c>
      <c r="D22" s="238" t="n">
        <v>16.2898452282762</v>
      </c>
      <c r="E22" s="218" t="n">
        <v>562</v>
      </c>
      <c r="F22" s="238" t="n">
        <v>15.0953532097771</v>
      </c>
      <c r="G22" s="218" t="n">
        <v>410</v>
      </c>
      <c r="H22" s="238" t="n">
        <v>14.6638054363376</v>
      </c>
      <c r="I22" s="218" t="n">
        <v>195</v>
      </c>
      <c r="J22" s="238" t="n">
        <v>8.68983957219251</v>
      </c>
      <c r="K22" s="218" t="n">
        <v>433</v>
      </c>
      <c r="L22" s="238" t="n">
        <v>30.1952580195258</v>
      </c>
      <c r="M22" s="218" t="n">
        <v>79</v>
      </c>
      <c r="N22" s="238" t="n">
        <v>18.9448441247002</v>
      </c>
      <c r="O22" s="218" t="n">
        <v>131</v>
      </c>
      <c r="P22" s="238" t="n">
        <v>7.02036441586281</v>
      </c>
      <c r="Q22" s="218" t="n">
        <v>412</v>
      </c>
      <c r="R22" s="238" t="n">
        <v>11.463550361714</v>
      </c>
      <c r="S22" s="218" t="n">
        <v>263</v>
      </c>
      <c r="T22" s="238" t="n">
        <v>27.2538860103627</v>
      </c>
      <c r="U22" s="218" t="n">
        <v>518</v>
      </c>
      <c r="V22" s="239" t="n">
        <v>14.1029131500136</v>
      </c>
      <c r="W22" s="130" t="n">
        <v>12</v>
      </c>
    </row>
    <row r="23" customFormat="false" ht="14.1" hidden="false" customHeight="true" outlineLevel="0" collapsed="false">
      <c r="A23" s="130" t="n">
        <v>13</v>
      </c>
      <c r="B23" s="98" t="s">
        <v>317</v>
      </c>
      <c r="C23" s="237" t="n">
        <v>11497</v>
      </c>
      <c r="D23" s="238" t="n">
        <v>27.8904468487701</v>
      </c>
      <c r="E23" s="218" t="n">
        <v>952</v>
      </c>
      <c r="F23" s="238" t="n">
        <v>25.5707762557078</v>
      </c>
      <c r="G23" s="218" t="n">
        <v>863</v>
      </c>
      <c r="H23" s="238" t="n">
        <v>30.865522174535</v>
      </c>
      <c r="I23" s="218" t="n">
        <v>449</v>
      </c>
      <c r="J23" s="238" t="n">
        <v>20.0089126559715</v>
      </c>
      <c r="K23" s="218" t="n">
        <v>448</v>
      </c>
      <c r="L23" s="238" t="n">
        <v>31.2412831241283</v>
      </c>
      <c r="M23" s="218" t="n">
        <v>127</v>
      </c>
      <c r="N23" s="238" t="n">
        <v>30.4556354916067</v>
      </c>
      <c r="O23" s="218" t="n">
        <v>159</v>
      </c>
      <c r="P23" s="238" t="n">
        <v>8.52090032154341</v>
      </c>
      <c r="Q23" s="218" t="n">
        <v>732</v>
      </c>
      <c r="R23" s="238" t="n">
        <v>20.3672787979967</v>
      </c>
      <c r="S23" s="218" t="n">
        <v>257</v>
      </c>
      <c r="T23" s="238" t="n">
        <v>26.6321243523316</v>
      </c>
      <c r="U23" s="218" t="n">
        <v>1133</v>
      </c>
      <c r="V23" s="239" t="n">
        <v>30.8467193030221</v>
      </c>
      <c r="W23" s="130" t="n">
        <v>13</v>
      </c>
    </row>
    <row r="24" customFormat="false" ht="15" hidden="false" customHeight="true" outlineLevel="0" collapsed="false">
      <c r="A24" s="130" t="n">
        <v>14</v>
      </c>
      <c r="B24" s="98" t="s">
        <v>318</v>
      </c>
      <c r="C24" s="237" t="n">
        <v>41222</v>
      </c>
      <c r="D24" s="238" t="n">
        <v>100</v>
      </c>
      <c r="E24" s="218" t="n">
        <v>3723</v>
      </c>
      <c r="F24" s="238" t="n">
        <v>100</v>
      </c>
      <c r="G24" s="218" t="n">
        <v>2796</v>
      </c>
      <c r="H24" s="238" t="n">
        <v>100</v>
      </c>
      <c r="I24" s="218" t="n">
        <v>2244</v>
      </c>
      <c r="J24" s="238" t="n">
        <v>100</v>
      </c>
      <c r="K24" s="218" t="n">
        <v>1434</v>
      </c>
      <c r="L24" s="238" t="n">
        <v>100</v>
      </c>
      <c r="M24" s="218" t="n">
        <v>417</v>
      </c>
      <c r="N24" s="238" t="n">
        <v>100</v>
      </c>
      <c r="O24" s="218" t="n">
        <v>1866</v>
      </c>
      <c r="P24" s="238" t="n">
        <v>100</v>
      </c>
      <c r="Q24" s="218" t="n">
        <v>3594</v>
      </c>
      <c r="R24" s="238" t="n">
        <v>100</v>
      </c>
      <c r="S24" s="218" t="n">
        <v>965</v>
      </c>
      <c r="T24" s="238" t="n">
        <v>100</v>
      </c>
      <c r="U24" s="218" t="n">
        <v>3673</v>
      </c>
      <c r="V24" s="239" t="n">
        <v>100</v>
      </c>
      <c r="W24" s="130" t="n">
        <v>14</v>
      </c>
    </row>
    <row r="25" customFormat="false" ht="23.25" hidden="false" customHeight="true" outlineLevel="0" collapsed="false">
      <c r="A25" s="130"/>
      <c r="B25" s="217" t="s">
        <v>154</v>
      </c>
      <c r="C25" s="237"/>
      <c r="D25" s="240"/>
      <c r="E25" s="226"/>
      <c r="F25" s="240"/>
      <c r="G25" s="226"/>
      <c r="H25" s="240"/>
      <c r="I25" s="226"/>
      <c r="J25" s="240"/>
      <c r="K25" s="226"/>
      <c r="L25" s="240"/>
      <c r="M25" s="226"/>
      <c r="N25" s="240"/>
      <c r="O25" s="226"/>
      <c r="P25" s="240"/>
      <c r="Q25" s="226"/>
      <c r="R25" s="240"/>
      <c r="S25" s="226"/>
      <c r="T25" s="240"/>
      <c r="U25" s="226"/>
      <c r="V25" s="239"/>
      <c r="W25" s="130"/>
    </row>
    <row r="26" customFormat="false" ht="14.1" hidden="false" customHeight="true" outlineLevel="0" collapsed="false">
      <c r="A26" s="130" t="n">
        <v>15</v>
      </c>
      <c r="B26" s="98" t="s">
        <v>319</v>
      </c>
      <c r="C26" s="237" t="n">
        <v>9922</v>
      </c>
      <c r="D26" s="238" t="n">
        <v>24.0696715346174</v>
      </c>
      <c r="E26" s="218" t="n">
        <v>740</v>
      </c>
      <c r="F26" s="238" t="n">
        <v>19.8764437281762</v>
      </c>
      <c r="G26" s="218" t="n">
        <v>467</v>
      </c>
      <c r="H26" s="238" t="n">
        <v>16.7024320457797</v>
      </c>
      <c r="I26" s="218" t="n">
        <v>925</v>
      </c>
      <c r="J26" s="238" t="n">
        <v>41.2210338680927</v>
      </c>
      <c r="K26" s="218" t="n">
        <v>379</v>
      </c>
      <c r="L26" s="238" t="n">
        <v>26.4295676429568</v>
      </c>
      <c r="M26" s="218" t="n">
        <v>146</v>
      </c>
      <c r="N26" s="238" t="n">
        <v>35.0119904076739</v>
      </c>
      <c r="O26" s="218" t="n">
        <v>968</v>
      </c>
      <c r="P26" s="238" t="n">
        <v>51.8756698821008</v>
      </c>
      <c r="Q26" s="218" t="n">
        <v>886</v>
      </c>
      <c r="R26" s="238" t="n">
        <v>24.6521981079577</v>
      </c>
      <c r="S26" s="218" t="n">
        <v>167</v>
      </c>
      <c r="T26" s="238" t="n">
        <v>17.3056994818653</v>
      </c>
      <c r="U26" s="218" t="n">
        <v>865</v>
      </c>
      <c r="V26" s="239" t="n">
        <v>23.550231418459</v>
      </c>
      <c r="W26" s="130" t="n">
        <v>15</v>
      </c>
    </row>
    <row r="27" customFormat="false" ht="14.1" hidden="false" customHeight="true" outlineLevel="0" collapsed="false">
      <c r="A27" s="130" t="n">
        <v>16</v>
      </c>
      <c r="B27" s="98" t="s">
        <v>320</v>
      </c>
      <c r="C27" s="237" t="n">
        <v>3785</v>
      </c>
      <c r="D27" s="238" t="n">
        <v>9.18199019940808</v>
      </c>
      <c r="E27" s="218" t="n">
        <v>390</v>
      </c>
      <c r="F27" s="238" t="n">
        <v>10.4754230459307</v>
      </c>
      <c r="G27" s="218" t="n">
        <v>221</v>
      </c>
      <c r="H27" s="238" t="n">
        <v>7.90414878397711</v>
      </c>
      <c r="I27" s="218" t="n">
        <v>62</v>
      </c>
      <c r="J27" s="238" t="n">
        <v>2.76292335115865</v>
      </c>
      <c r="K27" s="218" t="n">
        <v>251</v>
      </c>
      <c r="L27" s="238" t="n">
        <v>17.5034867503487</v>
      </c>
      <c r="M27" s="218" t="n">
        <v>59</v>
      </c>
      <c r="N27" s="238" t="n">
        <v>14.1486810551559</v>
      </c>
      <c r="O27" s="218" t="n">
        <v>57</v>
      </c>
      <c r="P27" s="238" t="n">
        <v>3.05466237942122</v>
      </c>
      <c r="Q27" s="218" t="n">
        <v>263</v>
      </c>
      <c r="R27" s="238" t="n">
        <v>7.31775180856984</v>
      </c>
      <c r="S27" s="218" t="n">
        <v>96</v>
      </c>
      <c r="T27" s="238" t="n">
        <v>9.94818652849741</v>
      </c>
      <c r="U27" s="218" t="n">
        <v>616</v>
      </c>
      <c r="V27" s="239" t="n">
        <v>16.7710318540702</v>
      </c>
      <c r="W27" s="130" t="n">
        <v>16</v>
      </c>
    </row>
    <row r="28" customFormat="false" ht="14.1" hidden="false" customHeight="true" outlineLevel="0" collapsed="false">
      <c r="A28" s="130" t="n">
        <v>17</v>
      </c>
      <c r="B28" s="98" t="s">
        <v>321</v>
      </c>
      <c r="C28" s="237" t="n">
        <v>18455</v>
      </c>
      <c r="D28" s="238" t="n">
        <v>44.7697831255155</v>
      </c>
      <c r="E28" s="218" t="n">
        <v>1620</v>
      </c>
      <c r="F28" s="238" t="n">
        <v>43.5132957292506</v>
      </c>
      <c r="G28" s="218" t="n">
        <v>1390</v>
      </c>
      <c r="H28" s="238" t="n">
        <v>49.7138769670959</v>
      </c>
      <c r="I28" s="218" t="n">
        <v>1035</v>
      </c>
      <c r="J28" s="238" t="n">
        <v>46.1229946524064</v>
      </c>
      <c r="K28" s="218" t="n">
        <v>461</v>
      </c>
      <c r="L28" s="238" t="n">
        <v>32.1478382147838</v>
      </c>
      <c r="M28" s="218" t="n">
        <v>159</v>
      </c>
      <c r="N28" s="238" t="n">
        <v>38.1294964028777</v>
      </c>
      <c r="O28" s="218" t="n">
        <v>332</v>
      </c>
      <c r="P28" s="238" t="n">
        <v>17.7920685959271</v>
      </c>
      <c r="Q28" s="218" t="n">
        <v>1682</v>
      </c>
      <c r="R28" s="238" t="n">
        <v>46.8002225932109</v>
      </c>
      <c r="S28" s="218" t="n">
        <v>601</v>
      </c>
      <c r="T28" s="238" t="n">
        <v>62.279792746114</v>
      </c>
      <c r="U28" s="218" t="n">
        <v>1476</v>
      </c>
      <c r="V28" s="239" t="n">
        <v>40.1851347672203</v>
      </c>
      <c r="W28" s="130" t="n">
        <v>17</v>
      </c>
    </row>
    <row r="29" customFormat="false" ht="14.1" hidden="false" customHeight="true" outlineLevel="0" collapsed="false">
      <c r="A29" s="130" t="n">
        <v>18</v>
      </c>
      <c r="B29" s="98" t="s">
        <v>322</v>
      </c>
      <c r="C29" s="237" t="n">
        <v>6893</v>
      </c>
      <c r="D29" s="238" t="n">
        <v>16.7216534860026</v>
      </c>
      <c r="E29" s="218" t="n">
        <v>777</v>
      </c>
      <c r="F29" s="238" t="n">
        <v>20.870265914585</v>
      </c>
      <c r="G29" s="218" t="n">
        <v>563</v>
      </c>
      <c r="H29" s="238" t="n">
        <v>20.1359084406295</v>
      </c>
      <c r="I29" s="218" t="n">
        <v>130</v>
      </c>
      <c r="J29" s="238" t="n">
        <v>5.79322638146168</v>
      </c>
      <c r="K29" s="218" t="n">
        <v>269</v>
      </c>
      <c r="L29" s="238" t="n">
        <v>18.7587168758717</v>
      </c>
      <c r="M29" s="218" t="n">
        <v>24</v>
      </c>
      <c r="N29" s="238" t="n">
        <v>5.75539568345324</v>
      </c>
      <c r="O29" s="218" t="n">
        <v>361</v>
      </c>
      <c r="P29" s="238" t="n">
        <v>19.3461950696677</v>
      </c>
      <c r="Q29" s="218" t="n">
        <v>602</v>
      </c>
      <c r="R29" s="238" t="n">
        <v>16.7501391207568</v>
      </c>
      <c r="S29" s="218" t="n">
        <v>64</v>
      </c>
      <c r="T29" s="238" t="n">
        <v>6.63212435233161</v>
      </c>
      <c r="U29" s="218" t="n">
        <v>462</v>
      </c>
      <c r="V29" s="239" t="n">
        <v>12.5782738905527</v>
      </c>
      <c r="W29" s="130" t="n">
        <v>18</v>
      </c>
    </row>
    <row r="30" customFormat="false" ht="14.1" hidden="false" customHeight="true" outlineLevel="0" collapsed="false">
      <c r="A30" s="130" t="n">
        <v>19</v>
      </c>
      <c r="B30" s="98" t="s">
        <v>323</v>
      </c>
      <c r="C30" s="237" t="n">
        <v>336</v>
      </c>
      <c r="D30" s="238" t="n">
        <v>0.815098733685896</v>
      </c>
      <c r="E30" s="218" t="n">
        <v>22</v>
      </c>
      <c r="F30" s="238" t="n">
        <v>0.59092130002686</v>
      </c>
      <c r="G30" s="218" t="n">
        <v>29</v>
      </c>
      <c r="H30" s="238" t="n">
        <v>1.03719599427754</v>
      </c>
      <c r="I30" s="218" t="n">
        <v>9</v>
      </c>
      <c r="J30" s="238" t="n">
        <v>0.401069518716578</v>
      </c>
      <c r="K30" s="218" t="n">
        <v>18</v>
      </c>
      <c r="L30" s="238" t="n">
        <v>1.25523012552301</v>
      </c>
      <c r="M30" s="218" t="n">
        <v>2</v>
      </c>
      <c r="N30" s="238" t="n">
        <v>0.479616306954436</v>
      </c>
      <c r="O30" s="218" t="n">
        <v>32</v>
      </c>
      <c r="P30" s="238" t="n">
        <v>1.71489817792069</v>
      </c>
      <c r="Q30" s="218" t="n">
        <v>24</v>
      </c>
      <c r="R30" s="238" t="n">
        <v>0.667779632721202</v>
      </c>
      <c r="S30" s="218" t="n">
        <v>9</v>
      </c>
      <c r="T30" s="238" t="n">
        <v>0.932642487046632</v>
      </c>
      <c r="U30" s="218" t="n">
        <v>51</v>
      </c>
      <c r="V30" s="239" t="n">
        <v>1.38851075415192</v>
      </c>
      <c r="W30" s="130" t="n">
        <v>19</v>
      </c>
    </row>
    <row r="31" customFormat="false" ht="14.1" hidden="false" customHeight="true" outlineLevel="0" collapsed="false">
      <c r="A31" s="130" t="n">
        <v>20</v>
      </c>
      <c r="B31" s="98" t="s">
        <v>324</v>
      </c>
      <c r="C31" s="237" t="n">
        <v>382</v>
      </c>
      <c r="D31" s="238" t="n">
        <v>0.926689631750037</v>
      </c>
      <c r="E31" s="218" t="n">
        <v>50</v>
      </c>
      <c r="F31" s="238" t="n">
        <v>1.3430029546065</v>
      </c>
      <c r="G31" s="218" t="n">
        <v>48</v>
      </c>
      <c r="H31" s="238" t="n">
        <v>1.71673819742489</v>
      </c>
      <c r="I31" s="218" t="n">
        <v>10</v>
      </c>
      <c r="J31" s="238" t="n">
        <v>0.445632798573975</v>
      </c>
      <c r="K31" s="218" t="n">
        <v>13</v>
      </c>
      <c r="L31" s="238" t="n">
        <v>0.906555090655509</v>
      </c>
      <c r="M31" s="218" t="n">
        <v>1</v>
      </c>
      <c r="N31" s="238" t="n">
        <v>0.239808153477218</v>
      </c>
      <c r="O31" s="218" t="n">
        <v>23</v>
      </c>
      <c r="P31" s="238" t="n">
        <v>1.23258306538049</v>
      </c>
      <c r="Q31" s="218" t="n">
        <v>22</v>
      </c>
      <c r="R31" s="238" t="n">
        <v>0.612131329994435</v>
      </c>
      <c r="S31" s="218" t="n">
        <v>3</v>
      </c>
      <c r="T31" s="238" t="n">
        <v>0.310880829015544</v>
      </c>
      <c r="U31" s="218" t="n">
        <v>42</v>
      </c>
      <c r="V31" s="239" t="n">
        <v>1.1434794445957</v>
      </c>
      <c r="W31" s="130" t="n">
        <v>20</v>
      </c>
    </row>
    <row r="32" customFormat="false" ht="14.1" hidden="false" customHeight="true" outlineLevel="0" collapsed="false">
      <c r="A32" s="130" t="n">
        <v>21</v>
      </c>
      <c r="B32" s="98" t="s">
        <v>325</v>
      </c>
      <c r="C32" s="237" t="n">
        <v>419</v>
      </c>
      <c r="D32" s="238" t="n">
        <v>1.01644752801902</v>
      </c>
      <c r="E32" s="218" t="n">
        <v>38</v>
      </c>
      <c r="F32" s="238" t="n">
        <v>1.02068224550094</v>
      </c>
      <c r="G32" s="218" t="n">
        <v>18</v>
      </c>
      <c r="H32" s="238" t="n">
        <v>0.643776824034335</v>
      </c>
      <c r="I32" s="218" t="n">
        <v>43</v>
      </c>
      <c r="J32" s="238" t="n">
        <v>1.91622103386809</v>
      </c>
      <c r="K32" s="218" t="n">
        <v>19</v>
      </c>
      <c r="L32" s="238" t="n">
        <v>1.32496513249651</v>
      </c>
      <c r="M32" s="218" t="n">
        <v>7</v>
      </c>
      <c r="N32" s="238" t="n">
        <v>1.67865707434053</v>
      </c>
      <c r="O32" s="218" t="n">
        <v>13</v>
      </c>
      <c r="P32" s="238" t="n">
        <v>0.696677384780279</v>
      </c>
      <c r="Q32" s="218" t="n">
        <v>42</v>
      </c>
      <c r="R32" s="238" t="n">
        <v>1.1686143572621</v>
      </c>
      <c r="S32" s="218" t="n">
        <v>4</v>
      </c>
      <c r="T32" s="238" t="n">
        <v>0.414507772020725</v>
      </c>
      <c r="U32" s="218" t="n">
        <v>53</v>
      </c>
      <c r="V32" s="239" t="n">
        <v>1.44296215627552</v>
      </c>
      <c r="W32" s="130" t="n">
        <v>21</v>
      </c>
    </row>
    <row r="33" customFormat="false" ht="14.1" hidden="false" customHeight="true" outlineLevel="0" collapsed="false">
      <c r="A33" s="130" t="n">
        <v>22</v>
      </c>
      <c r="B33" s="98" t="s">
        <v>317</v>
      </c>
      <c r="C33" s="237" t="n">
        <v>1030</v>
      </c>
      <c r="D33" s="238" t="n">
        <v>2.49866576100141</v>
      </c>
      <c r="E33" s="218" t="n">
        <v>86</v>
      </c>
      <c r="F33" s="238" t="n">
        <v>2.30996508192318</v>
      </c>
      <c r="G33" s="218" t="n">
        <v>60</v>
      </c>
      <c r="H33" s="238" t="n">
        <v>2.14592274678112</v>
      </c>
      <c r="I33" s="218" t="n">
        <v>30</v>
      </c>
      <c r="J33" s="238" t="n">
        <v>1.33689839572193</v>
      </c>
      <c r="K33" s="218" t="n">
        <v>24</v>
      </c>
      <c r="L33" s="238" t="n">
        <v>1.67364016736402</v>
      </c>
      <c r="M33" s="218" t="n">
        <v>19</v>
      </c>
      <c r="N33" s="238" t="n">
        <v>4.55635491606715</v>
      </c>
      <c r="O33" s="218" t="n">
        <v>80</v>
      </c>
      <c r="P33" s="238" t="n">
        <v>4.28724544480172</v>
      </c>
      <c r="Q33" s="218" t="n">
        <v>73</v>
      </c>
      <c r="R33" s="238" t="n">
        <v>2.03116304952699</v>
      </c>
      <c r="S33" s="218" t="n">
        <v>21</v>
      </c>
      <c r="T33" s="238" t="n">
        <v>2.17616580310881</v>
      </c>
      <c r="U33" s="218" t="n">
        <v>108</v>
      </c>
      <c r="V33" s="239" t="n">
        <v>2.94037571467465</v>
      </c>
      <c r="W33" s="130" t="n">
        <v>22</v>
      </c>
    </row>
    <row r="34" customFormat="false" ht="23.25" hidden="false" customHeight="true" outlineLevel="0" collapsed="false">
      <c r="A34" s="130"/>
      <c r="B34" s="217" t="s">
        <v>326</v>
      </c>
      <c r="C34" s="237"/>
      <c r="D34" s="240"/>
      <c r="E34" s="226"/>
      <c r="F34" s="240"/>
      <c r="G34" s="226"/>
      <c r="H34" s="240"/>
      <c r="I34" s="226"/>
      <c r="J34" s="240"/>
      <c r="K34" s="226"/>
      <c r="L34" s="240"/>
      <c r="M34" s="226"/>
      <c r="N34" s="240"/>
      <c r="O34" s="226"/>
      <c r="P34" s="240"/>
      <c r="Q34" s="226"/>
      <c r="R34" s="240"/>
      <c r="S34" s="226"/>
      <c r="T34" s="240"/>
      <c r="U34" s="226"/>
      <c r="V34" s="239"/>
      <c r="W34" s="130"/>
    </row>
    <row r="35" customFormat="false" ht="14.1" hidden="false" customHeight="true" outlineLevel="0" collapsed="false">
      <c r="A35" s="130" t="n">
        <v>23</v>
      </c>
      <c r="B35" s="98" t="s">
        <v>327</v>
      </c>
      <c r="C35" s="237" t="n">
        <v>34395</v>
      </c>
      <c r="D35" s="238" t="n">
        <v>83.4384551938286</v>
      </c>
      <c r="E35" s="218" t="n">
        <v>3155</v>
      </c>
      <c r="F35" s="238" t="n">
        <v>84.7434864356702</v>
      </c>
      <c r="G35" s="218" t="n">
        <v>2277</v>
      </c>
      <c r="H35" s="238" t="n">
        <v>81.4377682403434</v>
      </c>
      <c r="I35" s="218" t="n">
        <v>1902</v>
      </c>
      <c r="J35" s="238" t="n">
        <v>84.75935828877</v>
      </c>
      <c r="K35" s="218" t="n">
        <v>1170</v>
      </c>
      <c r="L35" s="238" t="n">
        <v>81.5899581589958</v>
      </c>
      <c r="M35" s="218" t="n">
        <v>365</v>
      </c>
      <c r="N35" s="238" t="n">
        <v>87.5299760191847</v>
      </c>
      <c r="O35" s="218" t="n">
        <v>1514</v>
      </c>
      <c r="P35" s="238" t="n">
        <v>81.1361200428725</v>
      </c>
      <c r="Q35" s="218" t="n">
        <v>3176</v>
      </c>
      <c r="R35" s="238" t="n">
        <v>88.3695047301057</v>
      </c>
      <c r="S35" s="218" t="n">
        <v>786</v>
      </c>
      <c r="T35" s="238" t="n">
        <v>81.4507772020725</v>
      </c>
      <c r="U35" s="218" t="n">
        <v>3191</v>
      </c>
      <c r="V35" s="239" t="n">
        <v>86.8772120882113</v>
      </c>
      <c r="W35" s="130" t="n">
        <v>23</v>
      </c>
    </row>
    <row r="36" customFormat="false" ht="14.1" hidden="false" customHeight="true" outlineLevel="0" collapsed="false">
      <c r="A36" s="130" t="n">
        <v>24</v>
      </c>
      <c r="B36" s="98" t="s">
        <v>328</v>
      </c>
      <c r="C36" s="237" t="n">
        <v>6827</v>
      </c>
      <c r="D36" s="238" t="n">
        <v>16.5615448061715</v>
      </c>
      <c r="E36" s="218" t="n">
        <v>568</v>
      </c>
      <c r="F36" s="238" t="n">
        <v>15.2565135643298</v>
      </c>
      <c r="G36" s="218" t="n">
        <v>519</v>
      </c>
      <c r="H36" s="238" t="n">
        <v>18.5622317596567</v>
      </c>
      <c r="I36" s="218" t="n">
        <v>342</v>
      </c>
      <c r="J36" s="238" t="n">
        <v>15.2406417112299</v>
      </c>
      <c r="K36" s="218" t="n">
        <v>264</v>
      </c>
      <c r="L36" s="238" t="n">
        <v>18.4100418410042</v>
      </c>
      <c r="M36" s="218" t="n">
        <v>52</v>
      </c>
      <c r="N36" s="238" t="n">
        <v>12.4700239808153</v>
      </c>
      <c r="O36" s="218" t="n">
        <v>352</v>
      </c>
      <c r="P36" s="238" t="n">
        <v>18.8638799571275</v>
      </c>
      <c r="Q36" s="218" t="n">
        <v>418</v>
      </c>
      <c r="R36" s="238" t="n">
        <v>11.6304952698943</v>
      </c>
      <c r="S36" s="218" t="n">
        <v>179</v>
      </c>
      <c r="T36" s="238" t="n">
        <v>18.5492227979275</v>
      </c>
      <c r="U36" s="218" t="n">
        <v>482</v>
      </c>
      <c r="V36" s="239" t="n">
        <v>13.1227879117887</v>
      </c>
      <c r="W36" s="130" t="n">
        <v>24</v>
      </c>
    </row>
    <row r="37" customFormat="false" ht="14.1" hidden="false" customHeight="true" outlineLevel="0" collapsed="false">
      <c r="A37" s="130"/>
      <c r="B37" s="217" t="s">
        <v>329</v>
      </c>
      <c r="C37" s="237"/>
      <c r="D37" s="240"/>
      <c r="E37" s="226"/>
      <c r="F37" s="240"/>
      <c r="G37" s="226"/>
      <c r="H37" s="240"/>
      <c r="I37" s="226"/>
      <c r="J37" s="240"/>
      <c r="K37" s="226"/>
      <c r="L37" s="240"/>
      <c r="M37" s="226"/>
      <c r="N37" s="240"/>
      <c r="O37" s="226"/>
      <c r="P37" s="240"/>
      <c r="Q37" s="226"/>
      <c r="R37" s="240"/>
      <c r="S37" s="226"/>
      <c r="T37" s="240"/>
      <c r="U37" s="226"/>
      <c r="V37" s="239"/>
      <c r="W37" s="130"/>
    </row>
    <row r="38" customFormat="false" ht="14.1" hidden="false" customHeight="true" outlineLevel="0" collapsed="false">
      <c r="A38" s="130" t="n">
        <v>25</v>
      </c>
      <c r="B38" s="98" t="s">
        <v>355</v>
      </c>
      <c r="C38" s="237" t="n">
        <v>24828</v>
      </c>
      <c r="D38" s="238" t="n">
        <v>60.2299742855757</v>
      </c>
      <c r="E38" s="218" t="n">
        <v>2395</v>
      </c>
      <c r="F38" s="238" t="n">
        <v>64.3298415256514</v>
      </c>
      <c r="G38" s="218" t="n">
        <v>1862</v>
      </c>
      <c r="H38" s="238" t="n">
        <v>66.5951359084406</v>
      </c>
      <c r="I38" s="218" t="n">
        <v>1190</v>
      </c>
      <c r="J38" s="238" t="n">
        <v>53.030303030303</v>
      </c>
      <c r="K38" s="218" t="n">
        <v>745</v>
      </c>
      <c r="L38" s="238" t="n">
        <v>51.952580195258</v>
      </c>
      <c r="M38" s="218" t="n">
        <v>282</v>
      </c>
      <c r="N38" s="238" t="n">
        <v>67.6258992805755</v>
      </c>
      <c r="O38" s="218" t="n">
        <v>679</v>
      </c>
      <c r="P38" s="238" t="n">
        <v>36.3879957127546</v>
      </c>
      <c r="Q38" s="218" t="n">
        <v>2695</v>
      </c>
      <c r="R38" s="238" t="n">
        <v>74.9860879243183</v>
      </c>
      <c r="S38" s="218" t="n">
        <v>553</v>
      </c>
      <c r="T38" s="238" t="n">
        <v>57.3056994818653</v>
      </c>
      <c r="U38" s="218" t="n">
        <v>2635</v>
      </c>
      <c r="V38" s="239" t="n">
        <v>71.7397222978492</v>
      </c>
      <c r="W38" s="130" t="n">
        <v>25</v>
      </c>
    </row>
    <row r="39" customFormat="false" ht="14.1" hidden="false" customHeight="true" outlineLevel="0" collapsed="false">
      <c r="A39" s="130" t="n">
        <v>26</v>
      </c>
      <c r="B39" s="98" t="s">
        <v>356</v>
      </c>
      <c r="C39" s="237" t="n">
        <v>8894</v>
      </c>
      <c r="D39" s="238" t="n">
        <v>21.5758575517927</v>
      </c>
      <c r="E39" s="218" t="n">
        <v>732</v>
      </c>
      <c r="F39" s="238" t="n">
        <v>19.6615632554392</v>
      </c>
      <c r="G39" s="218" t="n">
        <v>598</v>
      </c>
      <c r="H39" s="238" t="n">
        <v>21.3876967095851</v>
      </c>
      <c r="I39" s="218" t="n">
        <v>589</v>
      </c>
      <c r="J39" s="238" t="n">
        <v>26.2477718360071</v>
      </c>
      <c r="K39" s="218" t="n">
        <v>397</v>
      </c>
      <c r="L39" s="238" t="n">
        <v>27.6847977684798</v>
      </c>
      <c r="M39" s="218" t="n">
        <v>82</v>
      </c>
      <c r="N39" s="238" t="n">
        <v>19.6642685851319</v>
      </c>
      <c r="O39" s="218" t="n">
        <v>426</v>
      </c>
      <c r="P39" s="238" t="n">
        <v>22.8295819935691</v>
      </c>
      <c r="Q39" s="218" t="n">
        <v>576</v>
      </c>
      <c r="R39" s="238" t="n">
        <v>16.0267111853088</v>
      </c>
      <c r="S39" s="218" t="n">
        <v>267</v>
      </c>
      <c r="T39" s="238" t="n">
        <v>27.6683937823834</v>
      </c>
      <c r="U39" s="218" t="n">
        <v>613</v>
      </c>
      <c r="V39" s="239" t="n">
        <v>16.6893547508848</v>
      </c>
      <c r="W39" s="130" t="n">
        <v>26</v>
      </c>
    </row>
    <row r="40" customFormat="false" ht="14.1" hidden="false" customHeight="true" outlineLevel="0" collapsed="false">
      <c r="A40" s="130" t="n">
        <v>27</v>
      </c>
      <c r="B40" s="98" t="s">
        <v>357</v>
      </c>
      <c r="C40" s="237" t="n">
        <v>7500</v>
      </c>
      <c r="D40" s="238" t="n">
        <v>18.1941681626316</v>
      </c>
      <c r="E40" s="218" t="n">
        <v>596</v>
      </c>
      <c r="F40" s="238" t="n">
        <v>16.0085952189095</v>
      </c>
      <c r="G40" s="218" t="n">
        <v>336</v>
      </c>
      <c r="H40" s="238" t="n">
        <v>12.0171673819742</v>
      </c>
      <c r="I40" s="218" t="n">
        <v>465</v>
      </c>
      <c r="J40" s="238" t="n">
        <v>20.7219251336898</v>
      </c>
      <c r="K40" s="218" t="n">
        <v>292</v>
      </c>
      <c r="L40" s="238" t="n">
        <v>20.3626220362622</v>
      </c>
      <c r="M40" s="218" t="n">
        <v>53</v>
      </c>
      <c r="N40" s="238" t="n">
        <v>12.7098321342926</v>
      </c>
      <c r="O40" s="218" t="n">
        <v>761</v>
      </c>
      <c r="P40" s="238" t="n">
        <v>40.7824222936763</v>
      </c>
      <c r="Q40" s="218" t="n">
        <v>323</v>
      </c>
      <c r="R40" s="238" t="n">
        <v>8.98720089037284</v>
      </c>
      <c r="S40" s="218" t="n">
        <v>145</v>
      </c>
      <c r="T40" s="238" t="n">
        <v>15.0259067357513</v>
      </c>
      <c r="U40" s="218" t="n">
        <v>425</v>
      </c>
      <c r="V40" s="239" t="n">
        <v>11.570922951266</v>
      </c>
      <c r="W40" s="130" t="n">
        <v>27</v>
      </c>
    </row>
    <row r="41" customFormat="false" ht="23.25" hidden="false" customHeight="true" outlineLevel="0" collapsed="false">
      <c r="A41" s="130"/>
      <c r="B41" s="217" t="s">
        <v>187</v>
      </c>
      <c r="C41" s="237"/>
      <c r="D41" s="240"/>
      <c r="E41" s="226"/>
      <c r="F41" s="240"/>
      <c r="G41" s="226"/>
      <c r="H41" s="240"/>
      <c r="I41" s="226"/>
      <c r="J41" s="240"/>
      <c r="K41" s="226"/>
      <c r="L41" s="240"/>
      <c r="M41" s="226"/>
      <c r="N41" s="240"/>
      <c r="O41" s="226"/>
      <c r="P41" s="240"/>
      <c r="Q41" s="226"/>
      <c r="R41" s="240"/>
      <c r="S41" s="226"/>
      <c r="T41" s="240"/>
      <c r="U41" s="226"/>
      <c r="V41" s="239"/>
      <c r="W41" s="130"/>
    </row>
    <row r="42" customFormat="false" ht="14.1" hidden="false" customHeight="true" outlineLevel="0" collapsed="false">
      <c r="A42" s="130" t="n">
        <v>28</v>
      </c>
      <c r="B42" s="98" t="s">
        <v>333</v>
      </c>
      <c r="C42" s="237" t="n">
        <v>6053</v>
      </c>
      <c r="D42" s="238" t="n">
        <v>14.6839066517879</v>
      </c>
      <c r="E42" s="218" t="n">
        <v>402</v>
      </c>
      <c r="F42" s="238" t="n">
        <v>10.7977437550363</v>
      </c>
      <c r="G42" s="218" t="n">
        <v>239</v>
      </c>
      <c r="H42" s="238" t="n">
        <v>8.54792560801145</v>
      </c>
      <c r="I42" s="218" t="n">
        <v>404</v>
      </c>
      <c r="J42" s="238" t="n">
        <v>18.0035650623886</v>
      </c>
      <c r="K42" s="218" t="n">
        <v>173</v>
      </c>
      <c r="L42" s="238" t="n">
        <v>12.0641562064156</v>
      </c>
      <c r="M42" s="218" t="n">
        <v>29</v>
      </c>
      <c r="N42" s="238" t="n">
        <v>6.95443645083933</v>
      </c>
      <c r="O42" s="218" t="n">
        <v>370</v>
      </c>
      <c r="P42" s="238" t="n">
        <v>19.8285101822079</v>
      </c>
      <c r="Q42" s="218" t="n">
        <v>165</v>
      </c>
      <c r="R42" s="238" t="n">
        <v>4.59098497495826</v>
      </c>
      <c r="S42" s="218" t="n">
        <v>111</v>
      </c>
      <c r="T42" s="238" t="n">
        <v>11.5025906735751</v>
      </c>
      <c r="U42" s="218" t="n">
        <v>336</v>
      </c>
      <c r="V42" s="239" t="n">
        <v>9.14783555676559</v>
      </c>
      <c r="W42" s="130" t="n">
        <v>28</v>
      </c>
    </row>
    <row r="43" customFormat="false" ht="14.1" hidden="false" customHeight="true" outlineLevel="0" collapsed="false">
      <c r="A43" s="130" t="n">
        <v>29</v>
      </c>
      <c r="B43" s="98" t="s">
        <v>334</v>
      </c>
      <c r="C43" s="237" t="n">
        <v>4618</v>
      </c>
      <c r="D43" s="238" t="n">
        <v>11.2027558100044</v>
      </c>
      <c r="E43" s="218" t="n">
        <v>340</v>
      </c>
      <c r="F43" s="238" t="n">
        <v>9.1324200913242</v>
      </c>
      <c r="G43" s="218" t="n">
        <v>266</v>
      </c>
      <c r="H43" s="238" t="n">
        <v>9.51359084406295</v>
      </c>
      <c r="I43" s="218" t="n">
        <v>272</v>
      </c>
      <c r="J43" s="238" t="n">
        <v>12.1212121212121</v>
      </c>
      <c r="K43" s="218" t="n">
        <v>249</v>
      </c>
      <c r="L43" s="238" t="n">
        <v>17.3640167364017</v>
      </c>
      <c r="M43" s="218" t="n">
        <v>31</v>
      </c>
      <c r="N43" s="238" t="n">
        <v>7.43405275779377</v>
      </c>
      <c r="O43" s="218" t="n">
        <v>142</v>
      </c>
      <c r="P43" s="238" t="n">
        <v>7.60986066452304</v>
      </c>
      <c r="Q43" s="218" t="n">
        <v>378</v>
      </c>
      <c r="R43" s="238" t="n">
        <v>10.5175292153589</v>
      </c>
      <c r="S43" s="218" t="n">
        <v>140</v>
      </c>
      <c r="T43" s="238" t="n">
        <v>14.5077720207254</v>
      </c>
      <c r="U43" s="218" t="n">
        <v>354</v>
      </c>
      <c r="V43" s="239" t="n">
        <v>9.63789817587803</v>
      </c>
      <c r="W43" s="130" t="n">
        <v>29</v>
      </c>
    </row>
    <row r="44" customFormat="false" ht="14.1" hidden="false" customHeight="true" outlineLevel="0" collapsed="false">
      <c r="A44" s="130" t="n">
        <v>30</v>
      </c>
      <c r="B44" s="98" t="s">
        <v>335</v>
      </c>
      <c r="C44" s="237" t="n">
        <v>2644</v>
      </c>
      <c r="D44" s="238" t="n">
        <v>6.41405074959973</v>
      </c>
      <c r="E44" s="218" t="n">
        <v>217</v>
      </c>
      <c r="F44" s="238" t="n">
        <v>5.82863282299221</v>
      </c>
      <c r="G44" s="218" t="n">
        <v>194</v>
      </c>
      <c r="H44" s="238" t="n">
        <v>6.93848354792561</v>
      </c>
      <c r="I44" s="218" t="n">
        <v>250</v>
      </c>
      <c r="J44" s="238" t="n">
        <v>11.1408199643494</v>
      </c>
      <c r="K44" s="218" t="n">
        <v>107</v>
      </c>
      <c r="L44" s="238" t="n">
        <v>7.46164574616457</v>
      </c>
      <c r="M44" s="218" t="n">
        <v>57</v>
      </c>
      <c r="N44" s="238" t="n">
        <v>13.6690647482014</v>
      </c>
      <c r="O44" s="218" t="n">
        <v>100</v>
      </c>
      <c r="P44" s="238" t="n">
        <v>5.35905680600214</v>
      </c>
      <c r="Q44" s="218" t="n">
        <v>183</v>
      </c>
      <c r="R44" s="238" t="n">
        <v>5.09181969949917</v>
      </c>
      <c r="S44" s="218" t="n">
        <v>74</v>
      </c>
      <c r="T44" s="238" t="n">
        <v>7.66839378238342</v>
      </c>
      <c r="U44" s="218" t="n">
        <v>172</v>
      </c>
      <c r="V44" s="239" t="n">
        <v>4.68282058263</v>
      </c>
      <c r="W44" s="130" t="n">
        <v>30</v>
      </c>
    </row>
    <row r="45" customFormat="false" ht="14.1" hidden="false" customHeight="true" outlineLevel="0" collapsed="false">
      <c r="A45" s="130" t="n">
        <v>31</v>
      </c>
      <c r="B45" s="98" t="s">
        <v>336</v>
      </c>
      <c r="C45" s="237" t="n">
        <v>2130</v>
      </c>
      <c r="D45" s="238" t="n">
        <v>5.16714375818738</v>
      </c>
      <c r="E45" s="218" t="n">
        <v>178</v>
      </c>
      <c r="F45" s="238" t="n">
        <v>4.78109051839914</v>
      </c>
      <c r="G45" s="218" t="n">
        <v>153</v>
      </c>
      <c r="H45" s="238" t="n">
        <v>5.47210300429185</v>
      </c>
      <c r="I45" s="218" t="n">
        <v>155</v>
      </c>
      <c r="J45" s="238" t="n">
        <v>6.90730837789661</v>
      </c>
      <c r="K45" s="218" t="n">
        <v>107</v>
      </c>
      <c r="L45" s="238" t="n">
        <v>7.46164574616457</v>
      </c>
      <c r="M45" s="218" t="n">
        <v>20</v>
      </c>
      <c r="N45" s="238" t="n">
        <v>4.79616306954437</v>
      </c>
      <c r="O45" s="218" t="n">
        <v>74</v>
      </c>
      <c r="P45" s="238" t="n">
        <v>3.96570203644159</v>
      </c>
      <c r="Q45" s="218" t="n">
        <v>166</v>
      </c>
      <c r="R45" s="238" t="n">
        <v>4.61880912632165</v>
      </c>
      <c r="S45" s="218" t="n">
        <v>59</v>
      </c>
      <c r="T45" s="238" t="n">
        <v>6.1139896373057</v>
      </c>
      <c r="U45" s="218" t="n">
        <v>155</v>
      </c>
      <c r="V45" s="239" t="n">
        <v>4.21998366457936</v>
      </c>
      <c r="W45" s="130" t="n">
        <v>31</v>
      </c>
    </row>
    <row r="46" customFormat="false" ht="14.1" hidden="false" customHeight="true" outlineLevel="0" collapsed="false">
      <c r="A46" s="130" t="n">
        <v>32</v>
      </c>
      <c r="B46" s="98" t="s">
        <v>337</v>
      </c>
      <c r="C46" s="237" t="n">
        <v>25777</v>
      </c>
      <c r="D46" s="238" t="n">
        <v>62.5321430304207</v>
      </c>
      <c r="E46" s="218" t="n">
        <v>2586</v>
      </c>
      <c r="F46" s="238" t="n">
        <v>69.4601128122482</v>
      </c>
      <c r="G46" s="218" t="n">
        <v>1944</v>
      </c>
      <c r="H46" s="238" t="n">
        <v>69.5278969957082</v>
      </c>
      <c r="I46" s="218" t="n">
        <v>1163</v>
      </c>
      <c r="J46" s="238" t="n">
        <v>51.8270944741533</v>
      </c>
      <c r="K46" s="218" t="n">
        <v>798</v>
      </c>
      <c r="L46" s="238" t="n">
        <v>55.6485355648536</v>
      </c>
      <c r="M46" s="218" t="n">
        <v>280</v>
      </c>
      <c r="N46" s="238" t="n">
        <v>67.1462829736211</v>
      </c>
      <c r="O46" s="218" t="n">
        <v>1180</v>
      </c>
      <c r="P46" s="238" t="n">
        <v>63.2368703108253</v>
      </c>
      <c r="Q46" s="218" t="n">
        <v>2702</v>
      </c>
      <c r="R46" s="238" t="n">
        <v>75.180856983862</v>
      </c>
      <c r="S46" s="218" t="n">
        <v>581</v>
      </c>
      <c r="T46" s="238" t="n">
        <v>60.2072538860104</v>
      </c>
      <c r="U46" s="218" t="n">
        <v>2656</v>
      </c>
      <c r="V46" s="239" t="n">
        <v>72.311462020147</v>
      </c>
      <c r="W46" s="130" t="n">
        <v>32</v>
      </c>
    </row>
    <row r="47" customFormat="false" ht="23.25" hidden="false" customHeight="true" outlineLevel="0" collapsed="false">
      <c r="A47" s="130"/>
      <c r="B47" s="217" t="s">
        <v>338</v>
      </c>
      <c r="C47" s="237"/>
      <c r="D47" s="240"/>
      <c r="E47" s="226"/>
      <c r="F47" s="240"/>
      <c r="G47" s="226"/>
      <c r="H47" s="240"/>
      <c r="I47" s="226"/>
      <c r="J47" s="240"/>
      <c r="K47" s="226"/>
      <c r="L47" s="240"/>
      <c r="M47" s="226"/>
      <c r="N47" s="240"/>
      <c r="O47" s="226"/>
      <c r="P47" s="240"/>
      <c r="Q47" s="226"/>
      <c r="R47" s="240"/>
      <c r="S47" s="226"/>
      <c r="T47" s="240"/>
      <c r="U47" s="226"/>
      <c r="V47" s="239"/>
      <c r="W47" s="130"/>
    </row>
    <row r="48" customFormat="false" ht="14.1" hidden="false" customHeight="true" outlineLevel="0" collapsed="false">
      <c r="A48" s="130" t="n">
        <v>33</v>
      </c>
      <c r="B48" s="98" t="s">
        <v>339</v>
      </c>
      <c r="C48" s="237" t="n">
        <v>14989</v>
      </c>
      <c r="D48" s="238" t="n">
        <v>36.3616515452914</v>
      </c>
      <c r="E48" s="218" t="n">
        <v>1509</v>
      </c>
      <c r="F48" s="238" t="n">
        <v>40.5318291700242</v>
      </c>
      <c r="G48" s="218" t="n">
        <v>1148</v>
      </c>
      <c r="H48" s="238" t="n">
        <v>41.0586552217454</v>
      </c>
      <c r="I48" s="218" t="n">
        <v>476</v>
      </c>
      <c r="J48" s="238" t="n">
        <v>21.2121212121212</v>
      </c>
      <c r="K48" s="218" t="n">
        <v>602</v>
      </c>
      <c r="L48" s="238" t="n">
        <v>41.9804741980474</v>
      </c>
      <c r="M48" s="218" t="n">
        <v>157</v>
      </c>
      <c r="N48" s="238" t="n">
        <v>37.6498800959233</v>
      </c>
      <c r="O48" s="218" t="n">
        <v>207</v>
      </c>
      <c r="P48" s="238" t="n">
        <v>11.0932475884244</v>
      </c>
      <c r="Q48" s="218" t="n">
        <v>1247</v>
      </c>
      <c r="R48" s="238" t="n">
        <v>34.6967167501391</v>
      </c>
      <c r="S48" s="218" t="n">
        <v>464</v>
      </c>
      <c r="T48" s="238" t="n">
        <v>48.0829015544041</v>
      </c>
      <c r="U48" s="218" t="n">
        <v>1571</v>
      </c>
      <c r="V48" s="239" t="n">
        <v>42.7715763680915</v>
      </c>
      <c r="W48" s="130" t="n">
        <v>33</v>
      </c>
    </row>
    <row r="49" customFormat="false" ht="14.1" hidden="false" customHeight="true" outlineLevel="0" collapsed="false">
      <c r="A49" s="130" t="n">
        <v>34</v>
      </c>
      <c r="B49" s="98" t="s">
        <v>340</v>
      </c>
      <c r="C49" s="237" t="n">
        <v>1070</v>
      </c>
      <c r="D49" s="238" t="n">
        <v>2.59570132453544</v>
      </c>
      <c r="E49" s="218" t="n">
        <v>83</v>
      </c>
      <c r="F49" s="238" t="n">
        <v>2.22938490464679</v>
      </c>
      <c r="G49" s="218" t="n">
        <v>57</v>
      </c>
      <c r="H49" s="238" t="n">
        <v>2.03862660944206</v>
      </c>
      <c r="I49" s="218" t="n">
        <v>58</v>
      </c>
      <c r="J49" s="238" t="n">
        <v>2.58467023172906</v>
      </c>
      <c r="K49" s="218" t="n">
        <v>65</v>
      </c>
      <c r="L49" s="238" t="n">
        <v>4.53277545327755</v>
      </c>
      <c r="M49" s="218" t="n">
        <v>6</v>
      </c>
      <c r="N49" s="238" t="n">
        <v>1.43884892086331</v>
      </c>
      <c r="O49" s="218" t="n">
        <v>28</v>
      </c>
      <c r="P49" s="238" t="n">
        <v>1.5005359056806</v>
      </c>
      <c r="Q49" s="218" t="n">
        <v>48</v>
      </c>
      <c r="R49" s="238" t="n">
        <v>1.3355592654424</v>
      </c>
      <c r="S49" s="218" t="n">
        <v>30</v>
      </c>
      <c r="T49" s="238" t="n">
        <v>3.10880829015544</v>
      </c>
      <c r="U49" s="218" t="n">
        <v>93</v>
      </c>
      <c r="V49" s="239" t="n">
        <v>2.53199019874762</v>
      </c>
      <c r="W49" s="130" t="n">
        <v>34</v>
      </c>
    </row>
    <row r="50" customFormat="false" ht="14.1" hidden="false" customHeight="true" outlineLevel="0" collapsed="false">
      <c r="A50" s="130" t="n">
        <v>35</v>
      </c>
      <c r="B50" s="98" t="s">
        <v>341</v>
      </c>
      <c r="C50" s="237" t="n">
        <v>1512</v>
      </c>
      <c r="D50" s="238" t="n">
        <v>3.66794430158653</v>
      </c>
      <c r="E50" s="218" t="n">
        <v>183</v>
      </c>
      <c r="F50" s="238" t="n">
        <v>4.91539081385979</v>
      </c>
      <c r="G50" s="218" t="n">
        <v>71</v>
      </c>
      <c r="H50" s="238" t="n">
        <v>2.53934191702432</v>
      </c>
      <c r="I50" s="218" t="n">
        <v>221</v>
      </c>
      <c r="J50" s="238" t="n">
        <v>9.84848484848485</v>
      </c>
      <c r="K50" s="218" t="n">
        <v>36</v>
      </c>
      <c r="L50" s="238" t="n">
        <v>2.51046025104603</v>
      </c>
      <c r="M50" s="218" t="n">
        <v>3</v>
      </c>
      <c r="N50" s="238" t="n">
        <v>0.719424460431655</v>
      </c>
      <c r="O50" s="218" t="n">
        <v>94</v>
      </c>
      <c r="P50" s="238" t="n">
        <v>5.03751339764202</v>
      </c>
      <c r="Q50" s="218" t="n">
        <v>116</v>
      </c>
      <c r="R50" s="238" t="n">
        <v>3.22760155815248</v>
      </c>
      <c r="S50" s="218" t="n">
        <v>25</v>
      </c>
      <c r="T50" s="238" t="n">
        <v>2.59067357512953</v>
      </c>
      <c r="U50" s="218" t="n">
        <v>127</v>
      </c>
      <c r="V50" s="239" t="n">
        <v>3.4576640348489</v>
      </c>
      <c r="W50" s="130" t="n">
        <v>35</v>
      </c>
    </row>
    <row r="51" customFormat="false" ht="14.1" hidden="false" customHeight="true" outlineLevel="0" collapsed="false">
      <c r="A51" s="130" t="n">
        <v>36</v>
      </c>
      <c r="B51" s="98" t="s">
        <v>342</v>
      </c>
      <c r="C51" s="237" t="n">
        <v>3323</v>
      </c>
      <c r="D51" s="238" t="n">
        <v>8.06122944058998</v>
      </c>
      <c r="E51" s="218" t="n">
        <v>301</v>
      </c>
      <c r="F51" s="238" t="n">
        <v>8.08487778673113</v>
      </c>
      <c r="G51" s="218" t="n">
        <v>178</v>
      </c>
      <c r="H51" s="238" t="n">
        <v>6.36623748211731</v>
      </c>
      <c r="I51" s="218" t="n">
        <v>103</v>
      </c>
      <c r="J51" s="238" t="n">
        <v>4.59001782531194</v>
      </c>
      <c r="K51" s="218" t="n">
        <v>121</v>
      </c>
      <c r="L51" s="238" t="n">
        <v>8.43793584379358</v>
      </c>
      <c r="M51" s="218" t="n">
        <v>45</v>
      </c>
      <c r="N51" s="238" t="n">
        <v>10.7913669064748</v>
      </c>
      <c r="O51" s="218" t="n">
        <v>719</v>
      </c>
      <c r="P51" s="238" t="n">
        <v>38.5316184351554</v>
      </c>
      <c r="Q51" s="218" t="n">
        <v>235</v>
      </c>
      <c r="R51" s="238" t="n">
        <v>6.5386755703951</v>
      </c>
      <c r="S51" s="218" t="n">
        <v>109</v>
      </c>
      <c r="T51" s="238" t="n">
        <v>11.2953367875648</v>
      </c>
      <c r="U51" s="218" t="n">
        <v>398</v>
      </c>
      <c r="V51" s="239" t="n">
        <v>10.8358290225973</v>
      </c>
      <c r="W51" s="130" t="n">
        <v>36</v>
      </c>
    </row>
    <row r="52" s="242" customFormat="true" ht="14.1" hidden="false" customHeight="true" outlineLevel="0" collapsed="false">
      <c r="A52" s="241" t="s">
        <v>343</v>
      </c>
      <c r="B52" s="217" t="s">
        <v>344</v>
      </c>
      <c r="C52" s="237"/>
      <c r="D52" s="240"/>
      <c r="E52" s="226"/>
      <c r="F52" s="240"/>
      <c r="G52" s="226"/>
      <c r="H52" s="240"/>
      <c r="I52" s="226"/>
      <c r="J52" s="240"/>
      <c r="K52" s="226"/>
      <c r="L52" s="240"/>
      <c r="M52" s="226"/>
      <c r="N52" s="240"/>
      <c r="O52" s="226"/>
      <c r="P52" s="240"/>
      <c r="Q52" s="226"/>
      <c r="R52" s="240"/>
      <c r="S52" s="226"/>
      <c r="T52" s="240"/>
      <c r="U52" s="226"/>
      <c r="V52" s="239"/>
    </row>
    <row r="53" s="146" customFormat="true" ht="12" hidden="false" customHeight="true" outlineLevel="0" collapsed="false">
      <c r="A53" s="243"/>
      <c r="B53" s="244" t="s">
        <v>345</v>
      </c>
      <c r="C53" s="237" t="n">
        <v>10043</v>
      </c>
      <c r="D53" s="238" t="n">
        <v>24.3632041143079</v>
      </c>
      <c r="E53" s="218" t="n">
        <v>1086</v>
      </c>
      <c r="F53" s="238" t="n">
        <v>29.1700241740532</v>
      </c>
      <c r="G53" s="218" t="n">
        <v>789</v>
      </c>
      <c r="H53" s="238" t="n">
        <v>28.2188841201717</v>
      </c>
      <c r="I53" s="218" t="n">
        <v>329</v>
      </c>
      <c r="J53" s="238" t="n">
        <v>14.6613190730838</v>
      </c>
      <c r="K53" s="218" t="n">
        <v>387</v>
      </c>
      <c r="L53" s="238" t="n">
        <v>26.9874476987448</v>
      </c>
      <c r="M53" s="218" t="n">
        <v>108</v>
      </c>
      <c r="N53" s="238" t="n">
        <v>25.8992805755396</v>
      </c>
      <c r="O53" s="218" t="n">
        <v>337</v>
      </c>
      <c r="P53" s="238" t="n">
        <v>18.0600214362272</v>
      </c>
      <c r="Q53" s="218" t="n">
        <v>1204</v>
      </c>
      <c r="R53" s="238" t="n">
        <v>33.5002782415136</v>
      </c>
      <c r="S53" s="218" t="n">
        <v>289</v>
      </c>
      <c r="T53" s="238" t="n">
        <v>29.9481865284974</v>
      </c>
      <c r="U53" s="218" t="n">
        <v>913</v>
      </c>
      <c r="V53" s="239" t="n">
        <v>24.8570650694255</v>
      </c>
      <c r="W53" s="241" t="s">
        <v>343</v>
      </c>
    </row>
    <row r="54" customFormat="false" ht="14.1" hidden="false" customHeight="true" outlineLevel="0" collapsed="false">
      <c r="A54" s="130" t="n">
        <v>38</v>
      </c>
      <c r="B54" s="98" t="s">
        <v>346</v>
      </c>
      <c r="C54" s="237" t="n">
        <v>5442</v>
      </c>
      <c r="D54" s="238" t="n">
        <v>13.2016884188055</v>
      </c>
      <c r="E54" s="218" t="n">
        <v>329</v>
      </c>
      <c r="F54" s="238" t="n">
        <v>8.83695944131077</v>
      </c>
      <c r="G54" s="218" t="n">
        <v>328</v>
      </c>
      <c r="H54" s="238" t="n">
        <v>11.7310443490701</v>
      </c>
      <c r="I54" s="218" t="n">
        <v>374</v>
      </c>
      <c r="J54" s="238" t="n">
        <v>16.6666666666667</v>
      </c>
      <c r="K54" s="218" t="n">
        <v>177</v>
      </c>
      <c r="L54" s="238" t="n">
        <v>12.3430962343096</v>
      </c>
      <c r="M54" s="218" t="n">
        <v>107</v>
      </c>
      <c r="N54" s="238" t="n">
        <v>25.6594724220624</v>
      </c>
      <c r="O54" s="218" t="n">
        <v>481</v>
      </c>
      <c r="P54" s="238" t="n">
        <v>25.7770632368703</v>
      </c>
      <c r="Q54" s="218" t="n">
        <v>374</v>
      </c>
      <c r="R54" s="238" t="n">
        <v>10.4062326099054</v>
      </c>
      <c r="S54" s="218" t="n">
        <v>96</v>
      </c>
      <c r="T54" s="238" t="n">
        <v>9.94818652849741</v>
      </c>
      <c r="U54" s="218" t="n">
        <v>504</v>
      </c>
      <c r="V54" s="239" t="n">
        <v>13.7217533351484</v>
      </c>
      <c r="W54" s="130" t="n">
        <v>38</v>
      </c>
    </row>
    <row r="55" customFormat="false" ht="14.1" hidden="false" customHeight="true" outlineLevel="0" collapsed="false">
      <c r="A55" s="130" t="n">
        <v>39</v>
      </c>
      <c r="B55" s="98" t="s">
        <v>347</v>
      </c>
      <c r="C55" s="237" t="n">
        <v>7201</v>
      </c>
      <c r="D55" s="238" t="n">
        <v>17.4688273252147</v>
      </c>
      <c r="E55" s="218" t="n">
        <v>517</v>
      </c>
      <c r="F55" s="238" t="n">
        <v>13.8866505506312</v>
      </c>
      <c r="G55" s="218" t="n">
        <v>377</v>
      </c>
      <c r="H55" s="238" t="n">
        <v>13.483547925608</v>
      </c>
      <c r="I55" s="218" t="n">
        <v>784</v>
      </c>
      <c r="J55" s="238" t="n">
        <v>34.9376114081996</v>
      </c>
      <c r="K55" s="218" t="n">
        <v>155</v>
      </c>
      <c r="L55" s="238" t="n">
        <v>10.8089260808926</v>
      </c>
      <c r="M55" s="218" t="n">
        <v>28</v>
      </c>
      <c r="N55" s="238" t="n">
        <v>6.71462829736211</v>
      </c>
      <c r="O55" s="218" t="n">
        <v>0</v>
      </c>
      <c r="P55" s="238" t="n">
        <v>0</v>
      </c>
      <c r="Q55" s="218" t="n">
        <v>565</v>
      </c>
      <c r="R55" s="238" t="n">
        <v>15.7206455203116</v>
      </c>
      <c r="S55" s="218" t="n">
        <v>60</v>
      </c>
      <c r="T55" s="238" t="n">
        <v>6.21761658031088</v>
      </c>
      <c r="U55" s="218" t="n">
        <v>471</v>
      </c>
      <c r="V55" s="239" t="n">
        <v>12.8233052001089</v>
      </c>
      <c r="W55" s="130" t="n">
        <v>39</v>
      </c>
    </row>
    <row r="56" customFormat="false" ht="12" hidden="false" customHeight="true" outlineLevel="0" collapsed="false">
      <c r="A56" s="130"/>
      <c r="B56" s="245" t="s">
        <v>348</v>
      </c>
      <c r="C56" s="236"/>
      <c r="D56" s="219"/>
      <c r="E56" s="218"/>
      <c r="F56" s="219"/>
      <c r="G56" s="218"/>
      <c r="H56" s="219"/>
      <c r="I56" s="218"/>
      <c r="J56" s="219"/>
      <c r="K56" s="218"/>
      <c r="L56" s="219"/>
      <c r="M56" s="218"/>
      <c r="N56" s="219"/>
      <c r="O56" s="218"/>
      <c r="P56" s="219"/>
      <c r="Q56" s="218"/>
      <c r="R56" s="219"/>
      <c r="S56" s="218"/>
      <c r="T56" s="219"/>
      <c r="U56" s="218"/>
      <c r="V56" s="246"/>
      <c r="W56" s="79"/>
    </row>
    <row r="57" customFormat="false" ht="9" hidden="false" customHeight="true" outlineLevel="0" collapsed="false">
      <c r="A57" s="120"/>
      <c r="B57" s="217" t="s">
        <v>349</v>
      </c>
      <c r="C57" s="236"/>
      <c r="D57" s="219"/>
      <c r="E57" s="218"/>
      <c r="F57" s="219"/>
      <c r="G57" s="218"/>
      <c r="H57" s="219"/>
      <c r="I57" s="218"/>
      <c r="J57" s="219"/>
      <c r="K57" s="218"/>
      <c r="L57" s="219"/>
      <c r="M57" s="218"/>
      <c r="N57" s="219"/>
      <c r="O57" s="218"/>
      <c r="P57" s="219"/>
      <c r="Q57" s="218"/>
      <c r="R57" s="219"/>
      <c r="S57" s="218"/>
      <c r="T57" s="219"/>
      <c r="U57" s="218"/>
      <c r="V57" s="219"/>
      <c r="W57" s="120"/>
    </row>
    <row r="58" s="77" customFormat="true" ht="9" hidden="false" customHeight="true" outlineLevel="0" collapsed="false">
      <c r="B58" s="245" t="s">
        <v>350</v>
      </c>
    </row>
    <row r="59" s="77" customFormat="true" ht="19.5" hidden="false" customHeight="true" outlineLevel="0" collapsed="false"/>
    <row r="60" s="77" customFormat="true" ht="9" hidden="false" customHeight="true" outlineLevel="0" collapsed="false"/>
    <row r="61" s="77" customFormat="true" ht="9" hidden="false" customHeight="true" outlineLevel="0" collapsed="false"/>
    <row r="62" s="77" customFormat="true" ht="9" hidden="false" customHeight="true" outlineLevel="0" collapsed="false"/>
    <row r="63" s="77" customFormat="true" ht="19.5" hidden="false" customHeight="true" outlineLevel="0" collapsed="false"/>
    <row r="64" s="77" customFormat="true" ht="9" hidden="false" customHeight="true" outlineLevel="0" collapsed="false"/>
    <row r="65" s="77" customFormat="true" ht="9" hidden="false" customHeight="true" outlineLevel="0" collapsed="false"/>
    <row r="66" s="77" customFormat="true" ht="9" hidden="false" customHeight="true" outlineLevel="0" collapsed="false"/>
    <row r="67" s="77" customFormat="true" ht="9" hidden="false" customHeight="true" outlineLevel="0" collapsed="false"/>
    <row r="68" s="77" customFormat="true" ht="9" hidden="false" customHeight="true" outlineLevel="0" collapsed="false"/>
    <row r="69" s="77" customFormat="true" ht="9" hidden="false" customHeight="true" outlineLevel="0" collapsed="false"/>
    <row r="70" s="77" customFormat="true" ht="9" hidden="false" customHeight="true" outlineLevel="0" collapsed="false"/>
    <row r="71" s="77" customFormat="true" ht="9" hidden="false" customHeight="true" outlineLevel="0" collapsed="false"/>
    <row r="72" s="77" customFormat="true" ht="9" hidden="false" customHeight="true" outlineLevel="0" collapsed="false"/>
    <row r="73" s="77" customFormat="true" ht="9" hidden="false" customHeight="true" outlineLevel="0" collapsed="false"/>
    <row r="74" s="77" customFormat="true" ht="9" hidden="false" customHeight="true" outlineLevel="0" collapsed="false"/>
    <row r="75" s="77" customFormat="true" ht="9" hidden="false" customHeight="true" outlineLevel="0" collapsed="false"/>
    <row r="76" s="77" customFormat="true" ht="9" hidden="false" customHeight="true" outlineLevel="0" collapsed="false"/>
    <row r="77" s="77" customFormat="true" ht="9" hidden="false" customHeight="true" outlineLevel="0" collapsed="false"/>
    <row r="78" s="77" customFormat="true" ht="9" hidden="false" customHeight="true" outlineLevel="0" collapsed="false"/>
    <row r="79" s="77" customFormat="true" ht="9" hidden="false" customHeight="tru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customFormat="false" ht="12.75" hidden="false" customHeight="false" outlineLevel="0" collapsed="false">
      <c r="A96" s="77"/>
      <c r="B96" s="77"/>
      <c r="C96" s="77"/>
      <c r="D96" s="77"/>
    </row>
    <row r="97" customFormat="false" ht="12.75" hidden="false" customHeight="false" outlineLevel="0" collapsed="false">
      <c r="A97" s="77"/>
      <c r="B97" s="77"/>
      <c r="C97" s="77"/>
      <c r="D97" s="77"/>
    </row>
    <row r="98" customFormat="false" ht="12.75" hidden="false" customHeight="false" outlineLevel="0" collapsed="false">
      <c r="A98" s="77"/>
      <c r="B98" s="77"/>
      <c r="C98" s="77"/>
      <c r="D98" s="77"/>
    </row>
    <row r="99" customFormat="false" ht="12.75" hidden="false" customHeight="false" outlineLevel="0" collapsed="false">
      <c r="A99" s="77"/>
      <c r="B99" s="77"/>
      <c r="C99" s="77"/>
      <c r="D99" s="77"/>
    </row>
    <row r="100" customFormat="false" ht="12.75" hidden="false" customHeight="false" outlineLevel="0" collapsed="false">
      <c r="A100" s="77"/>
      <c r="B100" s="77"/>
      <c r="C100" s="77"/>
      <c r="D100" s="77"/>
    </row>
    <row r="101" customFormat="false" ht="12.75" hidden="false" customHeight="false" outlineLevel="0" collapsed="false">
      <c r="A101" s="77"/>
      <c r="B101" s="77"/>
      <c r="C101" s="77"/>
      <c r="D101" s="77"/>
    </row>
    <row r="102" customFormat="false" ht="12.75" hidden="false" customHeight="false" outlineLevel="0" collapsed="false">
      <c r="A102" s="77"/>
      <c r="B102" s="77"/>
      <c r="C102" s="77"/>
      <c r="D102" s="77"/>
    </row>
    <row r="103" customFormat="false" ht="12.75" hidden="false" customHeight="false" outlineLevel="0" collapsed="false">
      <c r="A103" s="77"/>
      <c r="B103" s="77"/>
      <c r="C103" s="77"/>
      <c r="D103" s="77"/>
    </row>
    <row r="104" customFormat="false" ht="12.75" hidden="false" customHeight="false" outlineLevel="0" collapsed="false">
      <c r="A104" s="77"/>
      <c r="B104" s="77"/>
      <c r="C104" s="77"/>
      <c r="D104" s="77"/>
    </row>
    <row r="105" customFormat="false" ht="12.75" hidden="false" customHeight="false" outlineLevel="0" collapsed="false">
      <c r="A105" s="77"/>
      <c r="B105" s="77"/>
      <c r="C105" s="77"/>
      <c r="D105" s="77"/>
    </row>
    <row r="106" customFormat="false" ht="12.75" hidden="false" customHeight="false" outlineLevel="0" collapsed="false">
      <c r="A106" s="77"/>
      <c r="B106" s="77"/>
      <c r="C106" s="77"/>
      <c r="D106" s="77"/>
    </row>
    <row r="107" customFormat="false" ht="12.75" hidden="false" customHeight="false" outlineLevel="0" collapsed="false">
      <c r="A107" s="77"/>
      <c r="B107" s="77"/>
      <c r="C107" s="77"/>
      <c r="D107" s="77"/>
    </row>
    <row r="108" customFormat="false" ht="12.75" hidden="false" customHeight="false" outlineLevel="0" collapsed="false">
      <c r="A108" s="77"/>
      <c r="B108" s="77"/>
      <c r="C108" s="77"/>
      <c r="D108" s="77"/>
    </row>
    <row r="109" customFormat="false" ht="12.75" hidden="false" customHeight="false" outlineLevel="0" collapsed="false">
      <c r="A109" s="77"/>
      <c r="B109" s="77"/>
      <c r="C109" s="77"/>
      <c r="D109" s="77"/>
    </row>
    <row r="110" customFormat="false" ht="12.75" hidden="false" customHeight="false" outlineLevel="0" collapsed="false">
      <c r="A110" s="77"/>
      <c r="B110" s="77"/>
      <c r="C110" s="77"/>
      <c r="D110" s="77"/>
    </row>
    <row r="111" customFormat="false" ht="12.75" hidden="false" customHeight="false" outlineLevel="0" collapsed="false">
      <c r="A111" s="77"/>
      <c r="B111" s="77"/>
      <c r="C111" s="77"/>
      <c r="D111" s="77"/>
    </row>
    <row r="112" customFormat="false" ht="12.75" hidden="false" customHeight="false" outlineLevel="0" collapsed="false">
      <c r="A112" s="77"/>
      <c r="B112" s="77"/>
      <c r="C112" s="77"/>
      <c r="D112" s="77"/>
    </row>
    <row r="113" customFormat="false" ht="12.75" hidden="false" customHeight="false" outlineLevel="0" collapsed="false">
      <c r="A113" s="77"/>
      <c r="B113" s="77"/>
      <c r="C113" s="77"/>
      <c r="D113" s="77"/>
    </row>
    <row r="114" customFormat="false" ht="12.75" hidden="false" customHeight="false" outlineLevel="0" collapsed="false">
      <c r="A114" s="77"/>
      <c r="B114" s="77"/>
      <c r="C114" s="77"/>
      <c r="D114" s="77"/>
    </row>
    <row r="115" customFormat="false" ht="12.75" hidden="false" customHeight="false" outlineLevel="0" collapsed="false">
      <c r="A115" s="77"/>
      <c r="B115" s="77"/>
      <c r="C115" s="77"/>
      <c r="D115" s="77"/>
    </row>
    <row r="116" customFormat="false" ht="12.75" hidden="false" customHeight="false" outlineLevel="0" collapsed="false">
      <c r="A116" s="77"/>
      <c r="B116" s="77"/>
      <c r="C116" s="77"/>
      <c r="D116" s="77"/>
    </row>
    <row r="117" customFormat="false" ht="12.75" hidden="false" customHeight="false" outlineLevel="0" collapsed="false">
      <c r="A117" s="77"/>
      <c r="B117" s="77"/>
      <c r="C117" s="77"/>
      <c r="D117" s="77"/>
    </row>
    <row r="118" customFormat="false" ht="12.75" hidden="false" customHeight="false" outlineLevel="0" collapsed="false">
      <c r="A118" s="77"/>
      <c r="B118" s="77"/>
      <c r="C118" s="77"/>
      <c r="D118" s="77"/>
    </row>
    <row r="119" customFormat="false" ht="12.75" hidden="false" customHeight="false" outlineLevel="0" collapsed="false">
      <c r="A119" s="77"/>
      <c r="B119" s="77"/>
      <c r="C119" s="77"/>
      <c r="D119" s="77"/>
    </row>
    <row r="120" customFormat="false" ht="12.75" hidden="false" customHeight="false" outlineLevel="0" collapsed="false">
      <c r="A120" s="77"/>
      <c r="B120" s="77"/>
      <c r="C120" s="77"/>
      <c r="D120" s="77"/>
    </row>
    <row r="121" customFormat="false" ht="12.75" hidden="false" customHeight="false" outlineLevel="0" collapsed="false">
      <c r="A121" s="77"/>
      <c r="B121" s="77"/>
      <c r="C121" s="77"/>
      <c r="D121" s="77"/>
    </row>
    <row r="122" customFormat="false" ht="12.75" hidden="false" customHeight="false" outlineLevel="0" collapsed="false">
      <c r="A122" s="77"/>
      <c r="B122" s="77"/>
      <c r="C122" s="77"/>
      <c r="D122" s="77"/>
    </row>
    <row r="123" customFormat="false" ht="12.75" hidden="false" customHeight="false" outlineLevel="0" collapsed="false">
      <c r="A123" s="77"/>
      <c r="B123" s="77"/>
      <c r="C123" s="77"/>
      <c r="D123" s="77"/>
    </row>
    <row r="124" customFormat="false" ht="12.75" hidden="false" customHeight="false" outlineLevel="0" collapsed="false">
      <c r="A124" s="77"/>
      <c r="B124" s="77"/>
      <c r="C124" s="77"/>
      <c r="D124" s="77"/>
    </row>
    <row r="125" customFormat="false" ht="12.75" hidden="false" customHeight="false" outlineLevel="0" collapsed="false">
      <c r="A125" s="77"/>
      <c r="B125" s="77"/>
      <c r="C125" s="77"/>
      <c r="D125" s="77"/>
    </row>
  </sheetData>
  <mergeCells count="19"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37.41"/>
    <col collapsed="false" customWidth="true" hidden="false" outlineLevel="0" max="3" min="3" style="227" width="8.7"/>
    <col collapsed="false" customWidth="true" hidden="false" outlineLevel="0" max="4" min="4" style="227" width="6.56"/>
    <col collapsed="false" customWidth="true" hidden="false" outlineLevel="0" max="5" min="5" style="227" width="8.7"/>
    <col collapsed="false" customWidth="true" hidden="false" outlineLevel="0" max="6" min="6" style="227" width="6.56"/>
    <col collapsed="false" customWidth="true" hidden="false" outlineLevel="0" max="7" min="7" style="227" width="8.28"/>
    <col collapsed="false" customWidth="true" hidden="false" outlineLevel="0" max="8" min="8" style="227" width="6.13"/>
    <col collapsed="false" customWidth="true" hidden="false" outlineLevel="0" max="9" min="9" style="227" width="8.7"/>
    <col collapsed="false" customWidth="true" hidden="false" outlineLevel="0" max="10" min="10" style="227" width="6.56"/>
    <col collapsed="false" customWidth="true" hidden="false" outlineLevel="0" max="11" min="11" style="227" width="10.56"/>
    <col collapsed="false" customWidth="true" hidden="false" outlineLevel="0" max="12" min="12" style="227" width="7.7"/>
    <col collapsed="false" customWidth="true" hidden="false" outlineLevel="0" max="13" min="13" style="227" width="10.56"/>
    <col collapsed="false" customWidth="true" hidden="false" outlineLevel="0" max="14" min="14" style="227" width="7.7"/>
    <col collapsed="false" customWidth="true" hidden="false" outlineLevel="0" max="15" min="15" style="227" width="10.56"/>
    <col collapsed="false" customWidth="true" hidden="false" outlineLevel="0" max="16" min="16" style="227" width="7.7"/>
    <col collapsed="false" customWidth="true" hidden="false" outlineLevel="0" max="17" min="17" style="227" width="13.28"/>
    <col collapsed="false" customWidth="true" hidden="false" outlineLevel="0" max="18" min="18" style="227" width="8.28"/>
    <col collapsed="false" customWidth="true" hidden="false" outlineLevel="0" max="19" min="19" style="227" width="12.85"/>
    <col collapsed="false" customWidth="true" hidden="false" outlineLevel="0" max="20" min="20" style="227" width="8.28"/>
    <col collapsed="false" customWidth="true" hidden="false" outlineLevel="0" max="21" min="21" style="227" width="3.85"/>
    <col collapsed="false" customWidth="true" hidden="false" outlineLevel="0" max="22" min="22" style="227" width="4.85"/>
    <col collapsed="false" customWidth="false" hidden="false" outlineLevel="0" max="257" min="23" style="228" width="11.42"/>
  </cols>
  <sheetData>
    <row r="1" customFormat="false" ht="12.75" hidden="false" customHeight="true" outlineLevel="0" collapsed="false">
      <c r="A1" s="78" t="s">
        <v>3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211"/>
      <c r="M1" s="211"/>
      <c r="N1" s="78"/>
      <c r="O1" s="78"/>
      <c r="P1" s="78"/>
      <c r="Q1" s="78"/>
      <c r="R1" s="78"/>
      <c r="S1" s="78"/>
      <c r="T1" s="78"/>
      <c r="U1" s="229" t="s">
        <v>358</v>
      </c>
    </row>
    <row r="2" s="78" customFormat="true" ht="12" hidden="false" customHeight="true" outlineLevel="0" collapsed="false">
      <c r="A2" s="211" t="s">
        <v>77</v>
      </c>
      <c r="B2" s="211"/>
      <c r="K2" s="211" t="s">
        <v>77</v>
      </c>
      <c r="L2" s="211"/>
      <c r="U2" s="120"/>
      <c r="V2" s="117"/>
      <c r="W2" s="140"/>
      <c r="X2" s="145"/>
      <c r="Y2" s="145"/>
      <c r="Z2" s="145"/>
      <c r="AA2" s="145"/>
    </row>
    <row r="3" s="78" customFormat="true" ht="12.75" hidden="false" customHeight="true" outlineLevel="0" collapsed="false">
      <c r="A3" s="211" t="s">
        <v>3</v>
      </c>
      <c r="B3" s="211"/>
      <c r="C3" s="120"/>
      <c r="D3" s="120"/>
      <c r="E3" s="120"/>
      <c r="F3" s="120"/>
      <c r="G3" s="120"/>
      <c r="H3" s="120"/>
      <c r="I3" s="120"/>
      <c r="J3" s="120"/>
      <c r="K3" s="211" t="s">
        <v>3</v>
      </c>
      <c r="L3" s="211"/>
      <c r="M3" s="120"/>
      <c r="N3" s="120"/>
      <c r="O3" s="120"/>
      <c r="P3" s="120"/>
      <c r="Q3" s="120"/>
      <c r="R3" s="120"/>
      <c r="S3" s="120"/>
      <c r="T3" s="120"/>
      <c r="V3" s="145"/>
      <c r="W3" s="140"/>
      <c r="X3" s="145"/>
      <c r="Y3" s="145"/>
      <c r="Z3" s="145"/>
      <c r="AA3" s="145"/>
    </row>
    <row r="4" s="78" customFormat="true" ht="21.75" hidden="false" customHeight="true" outlineLevel="0" collapsed="false">
      <c r="A4" s="124" t="s">
        <v>300</v>
      </c>
      <c r="B4" s="124"/>
      <c r="C4" s="124"/>
      <c r="D4" s="124"/>
      <c r="E4" s="124"/>
      <c r="F4" s="124"/>
      <c r="G4" s="124"/>
      <c r="H4" s="124"/>
      <c r="I4" s="124"/>
      <c r="J4" s="124"/>
      <c r="K4" s="124" t="s">
        <v>300</v>
      </c>
      <c r="L4" s="124"/>
      <c r="M4" s="124"/>
      <c r="N4" s="124"/>
      <c r="O4" s="124"/>
      <c r="P4" s="124"/>
      <c r="Q4" s="124"/>
      <c r="R4" s="124"/>
      <c r="S4" s="124"/>
      <c r="T4" s="124"/>
      <c r="U4" s="119"/>
      <c r="V4" s="117"/>
      <c r="W4" s="140"/>
      <c r="X4" s="145"/>
      <c r="Y4" s="145"/>
      <c r="Z4" s="145"/>
      <c r="AA4" s="145"/>
    </row>
    <row r="5" s="78" customFormat="true" ht="13.5" hidden="false" customHeight="true" outlineLevel="0" collapsed="false">
      <c r="A5" s="117" t="s">
        <v>354</v>
      </c>
      <c r="B5" s="117"/>
      <c r="C5" s="120"/>
      <c r="D5" s="120"/>
      <c r="E5" s="120"/>
      <c r="F5" s="120"/>
      <c r="G5" s="120"/>
      <c r="H5" s="120"/>
      <c r="I5" s="212"/>
      <c r="J5" s="212"/>
      <c r="K5" s="117" t="s">
        <v>354</v>
      </c>
      <c r="L5" s="117"/>
      <c r="M5" s="120"/>
      <c r="N5" s="120"/>
      <c r="O5" s="120"/>
      <c r="P5" s="120"/>
      <c r="Q5" s="120"/>
      <c r="R5" s="120"/>
      <c r="S5" s="212"/>
      <c r="T5" s="212"/>
      <c r="U5" s="119"/>
      <c r="V5" s="117"/>
      <c r="W5" s="140"/>
      <c r="X5" s="145"/>
      <c r="Y5" s="145"/>
      <c r="Z5" s="145"/>
      <c r="AA5" s="145"/>
    </row>
    <row r="6" s="78" customFormat="true" ht="7.5" hidden="false" customHeight="true" outlineLevel="0" collapsed="false">
      <c r="V6" s="145"/>
      <c r="W6" s="140"/>
      <c r="X6" s="145"/>
      <c r="Y6" s="145"/>
      <c r="Z6" s="145"/>
      <c r="AA6" s="145"/>
    </row>
    <row r="7" customFormat="false" ht="15.75" hidden="false" customHeight="true" outlineLevel="0" collapsed="false">
      <c r="A7" s="247" t="s">
        <v>249</v>
      </c>
      <c r="B7" s="85" t="s">
        <v>302</v>
      </c>
      <c r="C7" s="248" t="s">
        <v>259</v>
      </c>
      <c r="D7" s="248"/>
      <c r="E7" s="248" t="s">
        <v>260</v>
      </c>
      <c r="F7" s="248"/>
      <c r="G7" s="249" t="s">
        <v>261</v>
      </c>
      <c r="H7" s="249"/>
      <c r="I7" s="249" t="s">
        <v>262</v>
      </c>
      <c r="J7" s="249"/>
      <c r="K7" s="250" t="s">
        <v>263</v>
      </c>
      <c r="L7" s="250"/>
      <c r="M7" s="250" t="s">
        <v>264</v>
      </c>
      <c r="N7" s="250"/>
      <c r="O7" s="248" t="s">
        <v>265</v>
      </c>
      <c r="P7" s="248"/>
      <c r="Q7" s="251" t="s">
        <v>266</v>
      </c>
      <c r="R7" s="251"/>
      <c r="S7" s="251"/>
      <c r="T7" s="251"/>
      <c r="U7" s="247" t="s">
        <v>249</v>
      </c>
      <c r="V7" s="252"/>
      <c r="W7" s="140"/>
      <c r="X7" s="253"/>
      <c r="Y7" s="253"/>
      <c r="Z7" s="253"/>
      <c r="AA7" s="253"/>
    </row>
    <row r="8" customFormat="false" ht="24.75" hidden="false" customHeight="true" outlineLevel="0" collapsed="false">
      <c r="A8" s="247"/>
      <c r="B8" s="85"/>
      <c r="C8" s="248"/>
      <c r="D8" s="248"/>
      <c r="E8" s="248"/>
      <c r="F8" s="248"/>
      <c r="G8" s="249"/>
      <c r="H8" s="249"/>
      <c r="I8" s="249"/>
      <c r="J8" s="249"/>
      <c r="K8" s="250"/>
      <c r="L8" s="250"/>
      <c r="M8" s="250"/>
      <c r="N8" s="250"/>
      <c r="O8" s="248"/>
      <c r="P8" s="248"/>
      <c r="Q8" s="248" t="s">
        <v>295</v>
      </c>
      <c r="R8" s="248"/>
      <c r="S8" s="248" t="s">
        <v>296</v>
      </c>
      <c r="T8" s="248"/>
      <c r="U8" s="247"/>
      <c r="V8" s="252"/>
      <c r="W8" s="140"/>
      <c r="X8" s="253"/>
      <c r="Y8" s="253"/>
      <c r="Z8" s="253"/>
      <c r="AA8" s="253"/>
    </row>
    <row r="9" s="230" customFormat="true" ht="19.5" hidden="false" customHeight="true" outlineLevel="0" collapsed="false">
      <c r="A9" s="247"/>
      <c r="B9" s="85"/>
      <c r="C9" s="251" t="s">
        <v>269</v>
      </c>
      <c r="D9" s="251" t="s">
        <v>270</v>
      </c>
      <c r="E9" s="251" t="s">
        <v>269</v>
      </c>
      <c r="F9" s="251" t="s">
        <v>270</v>
      </c>
      <c r="G9" s="251" t="s">
        <v>269</v>
      </c>
      <c r="H9" s="251" t="s">
        <v>270</v>
      </c>
      <c r="I9" s="254" t="s">
        <v>269</v>
      </c>
      <c r="J9" s="255" t="s">
        <v>270</v>
      </c>
      <c r="K9" s="256" t="s">
        <v>269</v>
      </c>
      <c r="L9" s="254" t="s">
        <v>270</v>
      </c>
      <c r="M9" s="251" t="s">
        <v>269</v>
      </c>
      <c r="N9" s="251" t="s">
        <v>270</v>
      </c>
      <c r="O9" s="251" t="s">
        <v>269</v>
      </c>
      <c r="P9" s="251" t="s">
        <v>270</v>
      </c>
      <c r="Q9" s="251" t="s">
        <v>269</v>
      </c>
      <c r="R9" s="251" t="s">
        <v>270</v>
      </c>
      <c r="S9" s="251" t="s">
        <v>269</v>
      </c>
      <c r="T9" s="251" t="s">
        <v>270</v>
      </c>
      <c r="U9" s="247"/>
      <c r="V9" s="257"/>
      <c r="W9" s="140"/>
      <c r="X9" s="257"/>
      <c r="Y9" s="257"/>
      <c r="Z9" s="257"/>
      <c r="AA9" s="257"/>
    </row>
    <row r="10" s="78" customFormat="true" ht="23.25" hidden="false" customHeight="true" outlineLevel="0" collapsed="false">
      <c r="A10" s="130"/>
      <c r="B10" s="217" t="s">
        <v>304</v>
      </c>
      <c r="C10" s="236"/>
      <c r="D10" s="219"/>
      <c r="E10" s="218"/>
      <c r="F10" s="219"/>
      <c r="G10" s="218"/>
      <c r="H10" s="219"/>
      <c r="I10" s="218"/>
      <c r="J10" s="219"/>
      <c r="K10" s="218"/>
      <c r="L10" s="219"/>
      <c r="M10" s="218"/>
      <c r="N10" s="219"/>
      <c r="O10" s="218"/>
      <c r="P10" s="219"/>
      <c r="Q10" s="218"/>
      <c r="R10" s="219"/>
      <c r="S10" s="218"/>
      <c r="T10" s="220"/>
      <c r="U10" s="130"/>
      <c r="V10" s="246"/>
      <c r="W10" s="140"/>
      <c r="X10" s="145"/>
      <c r="Y10" s="145"/>
      <c r="Z10" s="145"/>
      <c r="AA10" s="145"/>
    </row>
    <row r="11" s="78" customFormat="true" ht="14.1" hidden="false" customHeight="true" outlineLevel="0" collapsed="false">
      <c r="A11" s="130" t="n">
        <v>1</v>
      </c>
      <c r="B11" s="98" t="s">
        <v>305</v>
      </c>
      <c r="C11" s="218" t="n">
        <v>1077</v>
      </c>
      <c r="D11" s="238" t="n">
        <v>9.05422446406053</v>
      </c>
      <c r="E11" s="218" t="n">
        <v>55</v>
      </c>
      <c r="F11" s="238" t="n">
        <v>4.48979591836735</v>
      </c>
      <c r="G11" s="218" t="n">
        <v>17</v>
      </c>
      <c r="H11" s="238" t="n">
        <v>2.86195286195286</v>
      </c>
      <c r="I11" s="218" t="n">
        <v>222</v>
      </c>
      <c r="J11" s="238" t="n">
        <v>8.1587651598677</v>
      </c>
      <c r="K11" s="218" t="n">
        <v>39</v>
      </c>
      <c r="L11" s="238" t="n">
        <v>4.62085308056872</v>
      </c>
      <c r="M11" s="218" t="n">
        <v>140</v>
      </c>
      <c r="N11" s="238" t="n">
        <v>6.77637947725073</v>
      </c>
      <c r="O11" s="218" t="n">
        <v>19</v>
      </c>
      <c r="P11" s="238" t="n">
        <v>1.63090128755365</v>
      </c>
      <c r="Q11" s="218" t="n">
        <v>2099</v>
      </c>
      <c r="R11" s="238" t="n">
        <v>6.59047379823542</v>
      </c>
      <c r="S11" s="218" t="n">
        <v>464</v>
      </c>
      <c r="T11" s="239" t="n">
        <v>6.50862673586758</v>
      </c>
      <c r="U11" s="130" t="n">
        <v>1</v>
      </c>
      <c r="V11" s="246"/>
      <c r="W11" s="140"/>
      <c r="X11" s="145"/>
      <c r="Y11" s="145"/>
      <c r="Z11" s="145"/>
      <c r="AA11" s="145"/>
    </row>
    <row r="12" s="78" customFormat="true" ht="14.1" hidden="false" customHeight="true" outlineLevel="0" collapsed="false">
      <c r="A12" s="130" t="n">
        <v>2</v>
      </c>
      <c r="B12" s="98" t="s">
        <v>306</v>
      </c>
      <c r="C12" s="218" t="n">
        <v>4673</v>
      </c>
      <c r="D12" s="238" t="n">
        <v>39.2854140395124</v>
      </c>
      <c r="E12" s="218" t="n">
        <v>507</v>
      </c>
      <c r="F12" s="238" t="n">
        <v>41.3877551020408</v>
      </c>
      <c r="G12" s="218" t="n">
        <v>224</v>
      </c>
      <c r="H12" s="238" t="n">
        <v>37.7104377104377</v>
      </c>
      <c r="I12" s="218" t="n">
        <v>1423</v>
      </c>
      <c r="J12" s="238" t="n">
        <v>52.2969496508637</v>
      </c>
      <c r="K12" s="218" t="n">
        <v>345</v>
      </c>
      <c r="L12" s="238" t="n">
        <v>40.8767772511848</v>
      </c>
      <c r="M12" s="218" t="n">
        <v>834</v>
      </c>
      <c r="N12" s="238" t="n">
        <v>40.3678606001936</v>
      </c>
      <c r="O12" s="218" t="n">
        <v>538</v>
      </c>
      <c r="P12" s="238" t="n">
        <v>46.1802575107296</v>
      </c>
      <c r="Q12" s="218" t="n">
        <v>12559</v>
      </c>
      <c r="R12" s="238" t="n">
        <v>39.4329492291752</v>
      </c>
      <c r="S12" s="218" t="n">
        <v>3283</v>
      </c>
      <c r="T12" s="239" t="n">
        <v>46.0513395988217</v>
      </c>
      <c r="U12" s="130" t="n">
        <v>2</v>
      </c>
      <c r="V12" s="246"/>
      <c r="W12" s="140"/>
      <c r="X12" s="145"/>
      <c r="Y12" s="145"/>
      <c r="Z12" s="145"/>
      <c r="AA12" s="145"/>
    </row>
    <row r="13" s="78" customFormat="true" ht="14.1" hidden="false" customHeight="true" outlineLevel="0" collapsed="false">
      <c r="A13" s="130" t="n">
        <v>3</v>
      </c>
      <c r="B13" s="98" t="s">
        <v>307</v>
      </c>
      <c r="C13" s="218" t="n">
        <v>365</v>
      </c>
      <c r="D13" s="238" t="n">
        <v>3.06851618327028</v>
      </c>
      <c r="E13" s="218" t="n">
        <v>56</v>
      </c>
      <c r="F13" s="238" t="n">
        <v>4.57142857142857</v>
      </c>
      <c r="G13" s="218" t="n">
        <v>29</v>
      </c>
      <c r="H13" s="238" t="n">
        <v>4.88215488215488</v>
      </c>
      <c r="I13" s="218" t="n">
        <v>102</v>
      </c>
      <c r="J13" s="238" t="n">
        <v>3.74862183020948</v>
      </c>
      <c r="K13" s="218" t="n">
        <v>38</v>
      </c>
      <c r="L13" s="238" t="n">
        <v>4.50236966824645</v>
      </c>
      <c r="M13" s="218" t="n">
        <v>69</v>
      </c>
      <c r="N13" s="238" t="n">
        <v>3.33978702807357</v>
      </c>
      <c r="O13" s="218" t="n">
        <v>54</v>
      </c>
      <c r="P13" s="238" t="n">
        <v>4.63519313304721</v>
      </c>
      <c r="Q13" s="218" t="n">
        <v>1222</v>
      </c>
      <c r="R13" s="238" t="n">
        <v>3.83685516028761</v>
      </c>
      <c r="S13" s="218" t="n">
        <v>327</v>
      </c>
      <c r="T13" s="239" t="n">
        <v>4.58689858325151</v>
      </c>
      <c r="U13" s="130" t="n">
        <v>3</v>
      </c>
      <c r="V13" s="246"/>
      <c r="W13" s="140"/>
      <c r="X13" s="145"/>
      <c r="Y13" s="145"/>
      <c r="Z13" s="145"/>
      <c r="AA13" s="145"/>
    </row>
    <row r="14" s="78" customFormat="true" ht="14.1" hidden="false" customHeight="true" outlineLevel="0" collapsed="false">
      <c r="A14" s="130" t="n">
        <v>4</v>
      </c>
      <c r="B14" s="98" t="s">
        <v>308</v>
      </c>
      <c r="C14" s="218" t="n">
        <v>1017</v>
      </c>
      <c r="D14" s="238" t="n">
        <v>8.54981084489281</v>
      </c>
      <c r="E14" s="218" t="n">
        <v>162</v>
      </c>
      <c r="F14" s="238" t="n">
        <v>13.2244897959184</v>
      </c>
      <c r="G14" s="218" t="n">
        <v>47</v>
      </c>
      <c r="H14" s="238" t="n">
        <v>7.91245791245791</v>
      </c>
      <c r="I14" s="218" t="n">
        <v>375</v>
      </c>
      <c r="J14" s="238" t="n">
        <v>13.7816979051819</v>
      </c>
      <c r="K14" s="218" t="n">
        <v>144</v>
      </c>
      <c r="L14" s="238" t="n">
        <v>17.0616113744076</v>
      </c>
      <c r="M14" s="218" t="n">
        <v>191</v>
      </c>
      <c r="N14" s="238" t="n">
        <v>9.24491771539206</v>
      </c>
      <c r="O14" s="218" t="n">
        <v>181</v>
      </c>
      <c r="P14" s="238" t="n">
        <v>15.5364806866953</v>
      </c>
      <c r="Q14" s="218" t="n">
        <v>3243</v>
      </c>
      <c r="R14" s="238" t="n">
        <v>10.182423309994</v>
      </c>
      <c r="S14" s="218" t="n">
        <v>954</v>
      </c>
      <c r="T14" s="239" t="n">
        <v>13.3819610043484</v>
      </c>
      <c r="U14" s="130" t="n">
        <v>4</v>
      </c>
      <c r="V14" s="246"/>
      <c r="W14" s="140"/>
      <c r="X14" s="145"/>
      <c r="Y14" s="145"/>
      <c r="Z14" s="145"/>
      <c r="AA14" s="145"/>
    </row>
    <row r="15" s="78" customFormat="true" ht="14.1" hidden="false" customHeight="true" outlineLevel="0" collapsed="false">
      <c r="A15" s="130" t="n">
        <v>5</v>
      </c>
      <c r="B15" s="98" t="s">
        <v>309</v>
      </c>
      <c r="C15" s="218" t="n">
        <v>1176</v>
      </c>
      <c r="D15" s="238" t="n">
        <v>9.88650693568726</v>
      </c>
      <c r="E15" s="218" t="n">
        <v>56</v>
      </c>
      <c r="F15" s="238" t="n">
        <v>4.57142857142857</v>
      </c>
      <c r="G15" s="218" t="n">
        <v>47</v>
      </c>
      <c r="H15" s="238" t="n">
        <v>7.91245791245791</v>
      </c>
      <c r="I15" s="218" t="n">
        <v>231</v>
      </c>
      <c r="J15" s="238" t="n">
        <v>8.48952590959206</v>
      </c>
      <c r="K15" s="218" t="n">
        <v>43</v>
      </c>
      <c r="L15" s="238" t="n">
        <v>5.09478672985782</v>
      </c>
      <c r="M15" s="218" t="n">
        <v>98</v>
      </c>
      <c r="N15" s="238" t="n">
        <v>4.74346563407551</v>
      </c>
      <c r="O15" s="218" t="n">
        <v>41</v>
      </c>
      <c r="P15" s="238" t="n">
        <v>3.51931330472103</v>
      </c>
      <c r="Q15" s="218" t="n">
        <v>2052</v>
      </c>
      <c r="R15" s="238" t="n">
        <v>6.44290244591667</v>
      </c>
      <c r="S15" s="218" t="n">
        <v>466</v>
      </c>
      <c r="T15" s="239" t="n">
        <v>6.53668116145322</v>
      </c>
      <c r="U15" s="130" t="n">
        <v>5</v>
      </c>
      <c r="V15" s="246"/>
      <c r="W15" s="140"/>
      <c r="X15" s="145"/>
      <c r="Y15" s="145"/>
      <c r="Z15" s="145"/>
      <c r="AA15" s="145"/>
    </row>
    <row r="16" s="78" customFormat="true" ht="14.1" hidden="false" customHeight="true" outlineLevel="0" collapsed="false">
      <c r="A16" s="130" t="n">
        <v>6</v>
      </c>
      <c r="B16" s="98" t="s">
        <v>310</v>
      </c>
      <c r="C16" s="218" t="n">
        <v>346</v>
      </c>
      <c r="D16" s="238" t="n">
        <v>2.90878520386717</v>
      </c>
      <c r="E16" s="218" t="n">
        <v>23</v>
      </c>
      <c r="F16" s="238" t="n">
        <v>1.87755102040816</v>
      </c>
      <c r="G16" s="218" t="n">
        <v>27</v>
      </c>
      <c r="H16" s="238" t="n">
        <v>4.54545454545455</v>
      </c>
      <c r="I16" s="218" t="n">
        <v>70</v>
      </c>
      <c r="J16" s="238" t="n">
        <v>2.57258360896729</v>
      </c>
      <c r="K16" s="218" t="n">
        <v>27</v>
      </c>
      <c r="L16" s="238" t="n">
        <v>3.19905213270142</v>
      </c>
      <c r="M16" s="218" t="n">
        <v>68</v>
      </c>
      <c r="N16" s="238" t="n">
        <v>3.29138431752178</v>
      </c>
      <c r="O16" s="218" t="n">
        <v>38</v>
      </c>
      <c r="P16" s="238" t="n">
        <v>3.2618025751073</v>
      </c>
      <c r="Q16" s="218" t="n">
        <v>926</v>
      </c>
      <c r="R16" s="238" t="n">
        <v>2.90746962228013</v>
      </c>
      <c r="S16" s="218" t="n">
        <v>202</v>
      </c>
      <c r="T16" s="239" t="n">
        <v>2.83349698414925</v>
      </c>
      <c r="U16" s="130" t="n">
        <v>6</v>
      </c>
      <c r="V16" s="246"/>
      <c r="W16" s="140"/>
      <c r="X16" s="145"/>
      <c r="Y16" s="145"/>
      <c r="Z16" s="145"/>
      <c r="AA16" s="145"/>
    </row>
    <row r="17" s="78" customFormat="true" ht="14.1" hidden="false" customHeight="true" outlineLevel="0" collapsed="false">
      <c r="A17" s="130" t="n">
        <v>7</v>
      </c>
      <c r="B17" s="98" t="s">
        <v>311</v>
      </c>
      <c r="C17" s="218" t="n">
        <v>1030</v>
      </c>
      <c r="D17" s="238" t="n">
        <v>8.65910046237915</v>
      </c>
      <c r="E17" s="218" t="n">
        <v>157</v>
      </c>
      <c r="F17" s="238" t="n">
        <v>12.8163265306122</v>
      </c>
      <c r="G17" s="218" t="n">
        <v>43</v>
      </c>
      <c r="H17" s="238" t="n">
        <v>7.23905723905724</v>
      </c>
      <c r="I17" s="218" t="n">
        <v>218</v>
      </c>
      <c r="J17" s="238" t="n">
        <v>8.01176038221242</v>
      </c>
      <c r="K17" s="218" t="n">
        <v>88</v>
      </c>
      <c r="L17" s="238" t="n">
        <v>10.4265402843602</v>
      </c>
      <c r="M17" s="218" t="n">
        <v>149</v>
      </c>
      <c r="N17" s="238" t="n">
        <v>7.21200387221685</v>
      </c>
      <c r="O17" s="218" t="n">
        <v>91</v>
      </c>
      <c r="P17" s="238" t="n">
        <v>7.81115879828326</v>
      </c>
      <c r="Q17" s="218" t="n">
        <v>2990</v>
      </c>
      <c r="R17" s="238" t="n">
        <v>9.38804986027819</v>
      </c>
      <c r="S17" s="218" t="n">
        <v>556</v>
      </c>
      <c r="T17" s="239" t="n">
        <v>7.79913031280685</v>
      </c>
      <c r="U17" s="130" t="n">
        <v>7</v>
      </c>
      <c r="V17" s="246"/>
      <c r="W17" s="140"/>
      <c r="X17" s="145"/>
      <c r="Y17" s="145"/>
      <c r="Z17" s="145"/>
      <c r="AA17" s="145"/>
    </row>
    <row r="18" s="78" customFormat="true" ht="14.1" hidden="false" customHeight="true" outlineLevel="0" collapsed="false">
      <c r="A18" s="130" t="n">
        <v>8</v>
      </c>
      <c r="B18" s="98" t="s">
        <v>312</v>
      </c>
      <c r="C18" s="218" t="n">
        <v>165</v>
      </c>
      <c r="D18" s="238" t="n">
        <v>1.38713745271122</v>
      </c>
      <c r="E18" s="218" t="n">
        <v>27</v>
      </c>
      <c r="F18" s="238" t="n">
        <v>2.20408163265306</v>
      </c>
      <c r="G18" s="218" t="n">
        <v>10</v>
      </c>
      <c r="H18" s="238" t="n">
        <v>1.68350168350168</v>
      </c>
      <c r="I18" s="218" t="n">
        <v>36</v>
      </c>
      <c r="J18" s="238" t="n">
        <v>1.32304299889746</v>
      </c>
      <c r="K18" s="218" t="n">
        <v>12</v>
      </c>
      <c r="L18" s="238" t="n">
        <v>1.4218009478673</v>
      </c>
      <c r="M18" s="218" t="n">
        <v>23</v>
      </c>
      <c r="N18" s="238" t="n">
        <v>1.11326234269119</v>
      </c>
      <c r="O18" s="218" t="n">
        <v>26</v>
      </c>
      <c r="P18" s="238" t="n">
        <v>2.23175965665236</v>
      </c>
      <c r="Q18" s="218" t="n">
        <v>454</v>
      </c>
      <c r="R18" s="238" t="n">
        <v>1.42547646707903</v>
      </c>
      <c r="S18" s="218" t="n">
        <v>108</v>
      </c>
      <c r="T18" s="239" t="n">
        <v>1.51493898162435</v>
      </c>
      <c r="U18" s="130" t="n">
        <v>8</v>
      </c>
      <c r="V18" s="246"/>
      <c r="W18" s="140"/>
      <c r="X18" s="145"/>
      <c r="Y18" s="145"/>
      <c r="Z18" s="145"/>
      <c r="AA18" s="145"/>
    </row>
    <row r="19" s="78" customFormat="true" ht="14.1" hidden="false" customHeight="true" outlineLevel="0" collapsed="false">
      <c r="A19" s="130" t="n">
        <v>9</v>
      </c>
      <c r="B19" s="98" t="s">
        <v>313</v>
      </c>
      <c r="C19" s="218" t="n">
        <v>205</v>
      </c>
      <c r="D19" s="238" t="n">
        <v>1.72341319882303</v>
      </c>
      <c r="E19" s="218" t="n">
        <v>22</v>
      </c>
      <c r="F19" s="238" t="n">
        <v>1.79591836734694</v>
      </c>
      <c r="G19" s="218" t="n">
        <v>6</v>
      </c>
      <c r="H19" s="238" t="n">
        <v>1.01010101010101</v>
      </c>
      <c r="I19" s="218" t="n">
        <v>58</v>
      </c>
      <c r="J19" s="238" t="n">
        <v>2.13156927600147</v>
      </c>
      <c r="K19" s="218" t="n">
        <v>9</v>
      </c>
      <c r="L19" s="238" t="n">
        <v>1.06635071090047</v>
      </c>
      <c r="M19" s="218" t="n">
        <v>35</v>
      </c>
      <c r="N19" s="238" t="n">
        <v>1.69409486931268</v>
      </c>
      <c r="O19" s="218" t="n">
        <v>21</v>
      </c>
      <c r="P19" s="238" t="n">
        <v>1.80257510729614</v>
      </c>
      <c r="Q19" s="218" t="n">
        <v>563</v>
      </c>
      <c r="R19" s="238" t="n">
        <v>1.76771641181827</v>
      </c>
      <c r="S19" s="218" t="n">
        <v>138</v>
      </c>
      <c r="T19" s="239" t="n">
        <v>1.93575536540889</v>
      </c>
      <c r="U19" s="130" t="n">
        <v>9</v>
      </c>
      <c r="V19" s="246"/>
      <c r="W19" s="140"/>
      <c r="X19" s="145"/>
      <c r="Y19" s="145"/>
      <c r="Z19" s="145"/>
      <c r="AA19" s="145"/>
    </row>
    <row r="20" s="78" customFormat="true" ht="14.1" hidden="false" customHeight="true" outlineLevel="0" collapsed="false">
      <c r="A20" s="130" t="n">
        <v>10</v>
      </c>
      <c r="B20" s="98" t="s">
        <v>314</v>
      </c>
      <c r="C20" s="218" t="n">
        <v>365</v>
      </c>
      <c r="D20" s="238" t="n">
        <v>3.06851618327028</v>
      </c>
      <c r="E20" s="218" t="n">
        <v>42</v>
      </c>
      <c r="F20" s="238" t="n">
        <v>3.42857142857143</v>
      </c>
      <c r="G20" s="218" t="n">
        <v>10</v>
      </c>
      <c r="H20" s="238" t="n">
        <v>1.68350168350168</v>
      </c>
      <c r="I20" s="218" t="n">
        <v>143</v>
      </c>
      <c r="J20" s="238" t="n">
        <v>5.25542080117604</v>
      </c>
      <c r="K20" s="218" t="n">
        <v>22</v>
      </c>
      <c r="L20" s="238" t="n">
        <v>2.60663507109005</v>
      </c>
      <c r="M20" s="218" t="n">
        <v>58</v>
      </c>
      <c r="N20" s="238" t="n">
        <v>2.80735721200387</v>
      </c>
      <c r="O20" s="218" t="n">
        <v>41</v>
      </c>
      <c r="P20" s="238" t="n">
        <v>3.51931330472103</v>
      </c>
      <c r="Q20" s="218" t="n">
        <v>990</v>
      </c>
      <c r="R20" s="238" t="n">
        <v>3.10841784671418</v>
      </c>
      <c r="S20" s="218" t="n">
        <v>274</v>
      </c>
      <c r="T20" s="239" t="n">
        <v>3.84345630523215</v>
      </c>
      <c r="U20" s="130" t="n">
        <v>10</v>
      </c>
      <c r="V20" s="246"/>
      <c r="W20" s="140"/>
      <c r="X20" s="145"/>
      <c r="Y20" s="145"/>
      <c r="Z20" s="145"/>
      <c r="AA20" s="145"/>
    </row>
    <row r="21" s="78" customFormat="true" ht="14.1" hidden="false" customHeight="true" outlineLevel="0" collapsed="false">
      <c r="A21" s="130" t="n">
        <v>11</v>
      </c>
      <c r="B21" s="98" t="s">
        <v>315</v>
      </c>
      <c r="C21" s="218" t="n">
        <v>1519</v>
      </c>
      <c r="D21" s="238" t="n">
        <v>12.7700714585961</v>
      </c>
      <c r="E21" s="218" t="n">
        <v>182</v>
      </c>
      <c r="F21" s="238" t="n">
        <v>14.8571428571429</v>
      </c>
      <c r="G21" s="218" t="n">
        <v>157</v>
      </c>
      <c r="H21" s="238" t="n">
        <v>26.4309764309764</v>
      </c>
      <c r="I21" s="218" t="n">
        <v>72</v>
      </c>
      <c r="J21" s="238" t="n">
        <v>2.64608599779493</v>
      </c>
      <c r="K21" s="218" t="n">
        <v>10</v>
      </c>
      <c r="L21" s="238" t="n">
        <v>1.18483412322275</v>
      </c>
      <c r="M21" s="218" t="n">
        <v>438</v>
      </c>
      <c r="N21" s="238" t="n">
        <v>21.2003872216844</v>
      </c>
      <c r="O21" s="218" t="n">
        <v>24</v>
      </c>
      <c r="P21" s="238" t="n">
        <v>2.06008583690987</v>
      </c>
      <c r="Q21" s="218" t="n">
        <v>5462</v>
      </c>
      <c r="R21" s="238" t="n">
        <v>17.1496750290433</v>
      </c>
      <c r="S21" s="218" t="n">
        <v>138</v>
      </c>
      <c r="T21" s="239" t="n">
        <v>1.93575536540889</v>
      </c>
      <c r="U21" s="130" t="n">
        <v>11</v>
      </c>
      <c r="V21" s="246"/>
      <c r="W21" s="140"/>
      <c r="X21" s="145"/>
      <c r="Y21" s="145"/>
      <c r="Z21" s="145"/>
      <c r="AA21" s="145"/>
    </row>
    <row r="22" s="78" customFormat="true" ht="14.1" hidden="false" customHeight="true" outlineLevel="0" collapsed="false">
      <c r="A22" s="130" t="n">
        <v>12</v>
      </c>
      <c r="B22" s="98" t="s">
        <v>316</v>
      </c>
      <c r="C22" s="218" t="n">
        <v>2153</v>
      </c>
      <c r="D22" s="238" t="n">
        <v>18.1000420344683</v>
      </c>
      <c r="E22" s="218" t="n">
        <v>181</v>
      </c>
      <c r="F22" s="238" t="n">
        <v>14.7755102040816</v>
      </c>
      <c r="G22" s="218" t="n">
        <v>74</v>
      </c>
      <c r="H22" s="238" t="n">
        <v>12.4579124579125</v>
      </c>
      <c r="I22" s="218" t="n">
        <v>628</v>
      </c>
      <c r="J22" s="238" t="n">
        <v>23.079750091878</v>
      </c>
      <c r="K22" s="218" t="n">
        <v>187</v>
      </c>
      <c r="L22" s="238" t="n">
        <v>22.1563981042654</v>
      </c>
      <c r="M22" s="218" t="n">
        <v>232</v>
      </c>
      <c r="N22" s="238" t="n">
        <v>11.2294288480155</v>
      </c>
      <c r="O22" s="218" t="n">
        <v>257</v>
      </c>
      <c r="P22" s="238" t="n">
        <v>22.0600858369099</v>
      </c>
      <c r="Q22" s="218" t="n">
        <v>4752</v>
      </c>
      <c r="R22" s="238" t="n">
        <v>14.9204056642281</v>
      </c>
      <c r="S22" s="218" t="n">
        <v>1768</v>
      </c>
      <c r="T22" s="239" t="n">
        <v>24.8001122177023</v>
      </c>
      <c r="U22" s="130" t="n">
        <v>12</v>
      </c>
      <c r="V22" s="246"/>
      <c r="W22" s="140"/>
      <c r="X22" s="145"/>
      <c r="Y22" s="145"/>
      <c r="Z22" s="145"/>
      <c r="AA22" s="145"/>
    </row>
    <row r="23" s="78" customFormat="true" ht="14.1" hidden="false" customHeight="true" outlineLevel="0" collapsed="false">
      <c r="A23" s="130" t="n">
        <v>13</v>
      </c>
      <c r="B23" s="98" t="s">
        <v>317</v>
      </c>
      <c r="C23" s="218" t="n">
        <v>4107</v>
      </c>
      <c r="D23" s="238" t="n">
        <v>34.5271122320303</v>
      </c>
      <c r="E23" s="218" t="n">
        <v>276</v>
      </c>
      <c r="F23" s="238" t="n">
        <v>22.530612244898</v>
      </c>
      <c r="G23" s="218" t="n">
        <v>142</v>
      </c>
      <c r="H23" s="238" t="n">
        <v>23.9057239057239</v>
      </c>
      <c r="I23" s="218" t="n">
        <v>644</v>
      </c>
      <c r="J23" s="238" t="n">
        <v>23.6677692024991</v>
      </c>
      <c r="K23" s="218" t="n">
        <v>264</v>
      </c>
      <c r="L23" s="238" t="n">
        <v>31.2796208530806</v>
      </c>
      <c r="M23" s="218" t="n">
        <v>561</v>
      </c>
      <c r="N23" s="238" t="n">
        <v>27.1539206195547</v>
      </c>
      <c r="O23" s="218" t="n">
        <v>383</v>
      </c>
      <c r="P23" s="238" t="n">
        <v>32.8755364806867</v>
      </c>
      <c r="Q23" s="218" t="n">
        <v>9052</v>
      </c>
      <c r="R23" s="238" t="n">
        <v>28.4216144933907</v>
      </c>
      <c r="S23" s="218" t="n">
        <v>1996</v>
      </c>
      <c r="T23" s="239" t="n">
        <v>27.9983167344649</v>
      </c>
      <c r="U23" s="130" t="n">
        <v>13</v>
      </c>
      <c r="V23" s="246"/>
      <c r="W23" s="140"/>
      <c r="X23" s="145"/>
      <c r="Y23" s="145"/>
      <c r="Z23" s="145"/>
      <c r="AA23" s="145"/>
    </row>
    <row r="24" s="78" customFormat="true" ht="15" hidden="false" customHeight="true" outlineLevel="0" collapsed="false">
      <c r="A24" s="130" t="n">
        <v>14</v>
      </c>
      <c r="B24" s="98" t="s">
        <v>318</v>
      </c>
      <c r="C24" s="218" t="n">
        <v>11895</v>
      </c>
      <c r="D24" s="238" t="n">
        <v>100</v>
      </c>
      <c r="E24" s="218" t="n">
        <v>1225</v>
      </c>
      <c r="F24" s="238" t="n">
        <v>100</v>
      </c>
      <c r="G24" s="218" t="n">
        <v>594</v>
      </c>
      <c r="H24" s="238" t="n">
        <v>100</v>
      </c>
      <c r="I24" s="218" t="n">
        <v>2721</v>
      </c>
      <c r="J24" s="238" t="n">
        <v>100</v>
      </c>
      <c r="K24" s="218" t="n">
        <v>844</v>
      </c>
      <c r="L24" s="238" t="n">
        <v>100</v>
      </c>
      <c r="M24" s="218" t="n">
        <v>2066</v>
      </c>
      <c r="N24" s="238" t="n">
        <v>100</v>
      </c>
      <c r="O24" s="218" t="n">
        <v>1165</v>
      </c>
      <c r="P24" s="238" t="n">
        <v>100</v>
      </c>
      <c r="Q24" s="218" t="n">
        <v>31849</v>
      </c>
      <c r="R24" s="238" t="n">
        <v>100</v>
      </c>
      <c r="S24" s="218" t="n">
        <v>7129</v>
      </c>
      <c r="T24" s="239" t="n">
        <v>100</v>
      </c>
      <c r="U24" s="130" t="n">
        <v>14</v>
      </c>
      <c r="V24" s="246"/>
      <c r="W24" s="140"/>
      <c r="X24" s="145"/>
      <c r="Y24" s="145"/>
      <c r="Z24" s="145"/>
      <c r="AA24" s="145"/>
    </row>
    <row r="25" s="78" customFormat="true" ht="23.25" hidden="false" customHeight="true" outlineLevel="0" collapsed="false">
      <c r="A25" s="130"/>
      <c r="B25" s="217" t="s">
        <v>154</v>
      </c>
      <c r="C25" s="226"/>
      <c r="D25" s="240"/>
      <c r="E25" s="226"/>
      <c r="F25" s="240"/>
      <c r="G25" s="226"/>
      <c r="H25" s="240"/>
      <c r="I25" s="226"/>
      <c r="J25" s="240"/>
      <c r="K25" s="226"/>
      <c r="L25" s="240"/>
      <c r="M25" s="226"/>
      <c r="N25" s="240"/>
      <c r="O25" s="226"/>
      <c r="P25" s="240"/>
      <c r="Q25" s="218"/>
      <c r="R25" s="219"/>
      <c r="S25" s="218"/>
      <c r="T25" s="260"/>
      <c r="U25" s="130"/>
      <c r="V25" s="246"/>
      <c r="W25" s="140"/>
      <c r="X25" s="145"/>
      <c r="Y25" s="145"/>
      <c r="Z25" s="145"/>
      <c r="AA25" s="145"/>
    </row>
    <row r="26" s="78" customFormat="true" ht="14.1" hidden="false" customHeight="true" outlineLevel="0" collapsed="false">
      <c r="A26" s="130" t="n">
        <v>15</v>
      </c>
      <c r="B26" s="98" t="s">
        <v>319</v>
      </c>
      <c r="C26" s="218" t="n">
        <v>2833</v>
      </c>
      <c r="D26" s="238" t="n">
        <v>23.8167297183691</v>
      </c>
      <c r="E26" s="218" t="n">
        <v>228</v>
      </c>
      <c r="F26" s="238" t="n">
        <v>18.6122448979592</v>
      </c>
      <c r="G26" s="218" t="n">
        <v>153</v>
      </c>
      <c r="H26" s="238" t="n">
        <v>25.7575757575758</v>
      </c>
      <c r="I26" s="218" t="n">
        <v>450</v>
      </c>
      <c r="J26" s="238" t="n">
        <v>16.5380374862183</v>
      </c>
      <c r="K26" s="218" t="n">
        <v>150</v>
      </c>
      <c r="L26" s="238" t="n">
        <v>17.7725118483412</v>
      </c>
      <c r="M26" s="218" t="n">
        <v>328</v>
      </c>
      <c r="N26" s="238" t="n">
        <v>15.8760890609874</v>
      </c>
      <c r="O26" s="218" t="n">
        <v>237</v>
      </c>
      <c r="P26" s="238" t="n">
        <v>20.343347639485</v>
      </c>
      <c r="Q26" s="218" t="n">
        <v>7614</v>
      </c>
      <c r="R26" s="238" t="n">
        <v>23.9065590756382</v>
      </c>
      <c r="S26" s="218" t="n">
        <v>1383</v>
      </c>
      <c r="T26" s="239" t="n">
        <v>19.3996352924674</v>
      </c>
      <c r="U26" s="130" t="n">
        <v>15</v>
      </c>
      <c r="V26" s="246"/>
      <c r="W26" s="140"/>
      <c r="X26" s="145"/>
      <c r="Y26" s="145"/>
      <c r="Z26" s="145"/>
      <c r="AA26" s="145"/>
    </row>
    <row r="27" s="78" customFormat="true" ht="14.1" hidden="false" customHeight="true" outlineLevel="0" collapsed="false">
      <c r="A27" s="130" t="n">
        <v>16</v>
      </c>
      <c r="B27" s="98" t="s">
        <v>320</v>
      </c>
      <c r="C27" s="218" t="n">
        <v>1006</v>
      </c>
      <c r="D27" s="238" t="n">
        <v>8.45733501471207</v>
      </c>
      <c r="E27" s="218" t="n">
        <v>79</v>
      </c>
      <c r="F27" s="238" t="n">
        <v>6.44897959183673</v>
      </c>
      <c r="G27" s="218" t="n">
        <v>62</v>
      </c>
      <c r="H27" s="238" t="n">
        <v>10.4377104377104</v>
      </c>
      <c r="I27" s="218" t="n">
        <v>200</v>
      </c>
      <c r="J27" s="238" t="n">
        <v>7.35023888276369</v>
      </c>
      <c r="K27" s="218" t="n">
        <v>84</v>
      </c>
      <c r="L27" s="238" t="n">
        <v>9.95260663507109</v>
      </c>
      <c r="M27" s="218" t="n">
        <v>202</v>
      </c>
      <c r="N27" s="238" t="n">
        <v>9.77734753146176</v>
      </c>
      <c r="O27" s="218" t="n">
        <v>137</v>
      </c>
      <c r="P27" s="238" t="n">
        <v>11.7596566523605</v>
      </c>
      <c r="Q27" s="218" t="n">
        <v>2955</v>
      </c>
      <c r="R27" s="238" t="n">
        <v>9.27815630004082</v>
      </c>
      <c r="S27" s="218" t="n">
        <v>768</v>
      </c>
      <c r="T27" s="239" t="n">
        <v>10.7728994248843</v>
      </c>
      <c r="U27" s="130" t="n">
        <v>16</v>
      </c>
      <c r="V27" s="246"/>
      <c r="W27" s="140"/>
      <c r="X27" s="145"/>
      <c r="Y27" s="145"/>
      <c r="Z27" s="145"/>
      <c r="AA27" s="145"/>
    </row>
    <row r="28" s="78" customFormat="true" ht="14.1" hidden="false" customHeight="true" outlineLevel="0" collapsed="false">
      <c r="A28" s="130" t="n">
        <v>17</v>
      </c>
      <c r="B28" s="98" t="s">
        <v>321</v>
      </c>
      <c r="C28" s="218" t="n">
        <v>5116</v>
      </c>
      <c r="D28" s="238" t="n">
        <v>43.0096679277007</v>
      </c>
      <c r="E28" s="218" t="n">
        <v>755</v>
      </c>
      <c r="F28" s="238" t="n">
        <v>61.6326530612245</v>
      </c>
      <c r="G28" s="218" t="n">
        <v>205</v>
      </c>
      <c r="H28" s="238" t="n">
        <v>34.5117845117845</v>
      </c>
      <c r="I28" s="218" t="n">
        <v>1703</v>
      </c>
      <c r="J28" s="238" t="n">
        <v>62.5872840867328</v>
      </c>
      <c r="K28" s="218" t="n">
        <v>433</v>
      </c>
      <c r="L28" s="238" t="n">
        <v>51.303317535545</v>
      </c>
      <c r="M28" s="218" t="n">
        <v>956</v>
      </c>
      <c r="N28" s="238" t="n">
        <v>46.2729912875121</v>
      </c>
      <c r="O28" s="218" t="n">
        <v>531</v>
      </c>
      <c r="P28" s="238" t="n">
        <v>45.5793991416309</v>
      </c>
      <c r="Q28" s="218" t="n">
        <v>13691</v>
      </c>
      <c r="R28" s="238" t="n">
        <v>42.9872209488524</v>
      </c>
      <c r="S28" s="218" t="n">
        <v>3729</v>
      </c>
      <c r="T28" s="239" t="n">
        <v>52.3074765044186</v>
      </c>
      <c r="U28" s="130" t="n">
        <v>17</v>
      </c>
      <c r="V28" s="246"/>
      <c r="W28" s="140"/>
      <c r="X28" s="145"/>
      <c r="Y28" s="145"/>
      <c r="Z28" s="145"/>
      <c r="AA28" s="145"/>
    </row>
    <row r="29" s="78" customFormat="true" ht="14.1" hidden="false" customHeight="true" outlineLevel="0" collapsed="false">
      <c r="A29" s="130" t="n">
        <v>18</v>
      </c>
      <c r="B29" s="98" t="s">
        <v>322</v>
      </c>
      <c r="C29" s="218" t="n">
        <v>2314</v>
      </c>
      <c r="D29" s="238" t="n">
        <v>19.4535519125683</v>
      </c>
      <c r="E29" s="218" t="n">
        <v>113</v>
      </c>
      <c r="F29" s="238" t="n">
        <v>9.22448979591837</v>
      </c>
      <c r="G29" s="218" t="n">
        <v>160</v>
      </c>
      <c r="H29" s="238" t="n">
        <v>26.9360269360269</v>
      </c>
      <c r="I29" s="218" t="n">
        <v>255</v>
      </c>
      <c r="J29" s="238" t="n">
        <v>9.37155457552371</v>
      </c>
      <c r="K29" s="218" t="n">
        <v>134</v>
      </c>
      <c r="L29" s="238" t="n">
        <v>15.8767772511848</v>
      </c>
      <c r="M29" s="218" t="n">
        <v>497</v>
      </c>
      <c r="N29" s="238" t="n">
        <v>24.0561471442401</v>
      </c>
      <c r="O29" s="218" t="n">
        <v>168</v>
      </c>
      <c r="P29" s="238" t="n">
        <v>14.4206008583691</v>
      </c>
      <c r="Q29" s="218" t="n">
        <v>5873</v>
      </c>
      <c r="R29" s="238" t="n">
        <v>18.4401394078307</v>
      </c>
      <c r="S29" s="218" t="n">
        <v>890</v>
      </c>
      <c r="T29" s="239" t="n">
        <v>12.4842193856081</v>
      </c>
      <c r="U29" s="130" t="n">
        <v>18</v>
      </c>
      <c r="V29" s="246"/>
      <c r="W29" s="140"/>
      <c r="X29" s="145"/>
      <c r="Y29" s="145"/>
      <c r="Z29" s="145"/>
      <c r="AA29" s="145"/>
    </row>
    <row r="30" s="78" customFormat="true" ht="14.1" hidden="false" customHeight="true" outlineLevel="0" collapsed="false">
      <c r="A30" s="130" t="n">
        <v>19</v>
      </c>
      <c r="B30" s="98" t="s">
        <v>323</v>
      </c>
      <c r="C30" s="218" t="n">
        <v>79</v>
      </c>
      <c r="D30" s="238" t="n">
        <v>0.664144598570828</v>
      </c>
      <c r="E30" s="218" t="n">
        <v>6</v>
      </c>
      <c r="F30" s="238" t="n">
        <v>0.489795918367347</v>
      </c>
      <c r="G30" s="218" t="n">
        <v>3</v>
      </c>
      <c r="H30" s="238" t="n">
        <v>0.505050505050505</v>
      </c>
      <c r="I30" s="218" t="n">
        <v>15</v>
      </c>
      <c r="J30" s="238" t="n">
        <v>0.551267916207277</v>
      </c>
      <c r="K30" s="218" t="n">
        <v>10</v>
      </c>
      <c r="L30" s="238" t="n">
        <v>1.18483412322275</v>
      </c>
      <c r="M30" s="218" t="n">
        <v>10</v>
      </c>
      <c r="N30" s="238" t="n">
        <v>0.484027105517909</v>
      </c>
      <c r="O30" s="218" t="n">
        <v>17</v>
      </c>
      <c r="P30" s="238" t="n">
        <v>1.45922746781116</v>
      </c>
      <c r="Q30" s="218" t="n">
        <v>258</v>
      </c>
      <c r="R30" s="238" t="n">
        <v>0.810072529749757</v>
      </c>
      <c r="S30" s="218" t="n">
        <v>69</v>
      </c>
      <c r="T30" s="239" t="n">
        <v>0.967877682704447</v>
      </c>
      <c r="U30" s="130" t="n">
        <v>19</v>
      </c>
      <c r="V30" s="246"/>
      <c r="W30" s="140"/>
      <c r="X30" s="145"/>
      <c r="Y30" s="145"/>
      <c r="Z30" s="145"/>
      <c r="AA30" s="145"/>
    </row>
    <row r="31" s="78" customFormat="true" ht="14.1" hidden="false" customHeight="true" outlineLevel="0" collapsed="false">
      <c r="A31" s="130" t="n">
        <v>20</v>
      </c>
      <c r="B31" s="98" t="s">
        <v>324</v>
      </c>
      <c r="C31" s="218" t="n">
        <v>88</v>
      </c>
      <c r="D31" s="238" t="n">
        <v>0.739806641445986</v>
      </c>
      <c r="E31" s="218" t="n">
        <v>10</v>
      </c>
      <c r="F31" s="238" t="n">
        <v>0.816326530612245</v>
      </c>
      <c r="G31" s="218" t="n">
        <v>1</v>
      </c>
      <c r="H31" s="238" t="n">
        <v>0.168350168350168</v>
      </c>
      <c r="I31" s="218" t="n">
        <v>27</v>
      </c>
      <c r="J31" s="238" t="n">
        <v>0.992282249173098</v>
      </c>
      <c r="K31" s="218" t="n">
        <v>10</v>
      </c>
      <c r="L31" s="238" t="n">
        <v>1.18483412322275</v>
      </c>
      <c r="M31" s="218" t="n">
        <v>10</v>
      </c>
      <c r="N31" s="238" t="n">
        <v>0.484027105517909</v>
      </c>
      <c r="O31" s="218" t="n">
        <v>24</v>
      </c>
      <c r="P31" s="238" t="n">
        <v>2.06008583690987</v>
      </c>
      <c r="Q31" s="218" t="n">
        <v>295</v>
      </c>
      <c r="R31" s="238" t="n">
        <v>0.926245722000691</v>
      </c>
      <c r="S31" s="218" t="n">
        <v>77</v>
      </c>
      <c r="T31" s="239" t="n">
        <v>1.08009538504699</v>
      </c>
      <c r="U31" s="130" t="n">
        <v>20</v>
      </c>
      <c r="V31" s="246"/>
      <c r="W31" s="140"/>
      <c r="X31" s="145"/>
      <c r="Y31" s="145"/>
      <c r="Z31" s="145"/>
      <c r="AA31" s="145"/>
    </row>
    <row r="32" s="78" customFormat="true" ht="14.1" hidden="false" customHeight="true" outlineLevel="0" collapsed="false">
      <c r="A32" s="130" t="n">
        <v>21</v>
      </c>
      <c r="B32" s="98" t="s">
        <v>325</v>
      </c>
      <c r="C32" s="218" t="n">
        <v>94</v>
      </c>
      <c r="D32" s="238" t="n">
        <v>0.790248003362758</v>
      </c>
      <c r="E32" s="218" t="n">
        <v>12</v>
      </c>
      <c r="F32" s="238" t="n">
        <v>0.979591836734694</v>
      </c>
      <c r="G32" s="218" t="n">
        <v>3</v>
      </c>
      <c r="H32" s="238" t="n">
        <v>0.505050505050505</v>
      </c>
      <c r="I32" s="218" t="n">
        <v>28</v>
      </c>
      <c r="J32" s="238" t="n">
        <v>1.02903344358692</v>
      </c>
      <c r="K32" s="218" t="n">
        <v>10</v>
      </c>
      <c r="L32" s="238" t="n">
        <v>1.18483412322275</v>
      </c>
      <c r="M32" s="218" t="n">
        <v>10</v>
      </c>
      <c r="N32" s="238" t="n">
        <v>0.484027105517909</v>
      </c>
      <c r="O32" s="218" t="n">
        <v>25</v>
      </c>
      <c r="P32" s="238" t="n">
        <v>2.14592274678112</v>
      </c>
      <c r="Q32" s="218" t="n">
        <v>290</v>
      </c>
      <c r="R32" s="238" t="n">
        <v>0.910546641966781</v>
      </c>
      <c r="S32" s="218" t="n">
        <v>86</v>
      </c>
      <c r="T32" s="239" t="n">
        <v>1.20634030018235</v>
      </c>
      <c r="U32" s="130" t="n">
        <v>21</v>
      </c>
      <c r="V32" s="246"/>
      <c r="W32" s="140"/>
      <c r="X32" s="145"/>
      <c r="Y32" s="145"/>
      <c r="Z32" s="145"/>
      <c r="AA32" s="145"/>
    </row>
    <row r="33" s="78" customFormat="true" ht="14.1" hidden="false" customHeight="true" outlineLevel="0" collapsed="false">
      <c r="A33" s="130" t="n">
        <v>22</v>
      </c>
      <c r="B33" s="98" t="s">
        <v>317</v>
      </c>
      <c r="C33" s="218" t="n">
        <v>365</v>
      </c>
      <c r="D33" s="238" t="n">
        <v>3.06851618327028</v>
      </c>
      <c r="E33" s="218" t="n">
        <v>22</v>
      </c>
      <c r="F33" s="238" t="n">
        <v>1.79591836734694</v>
      </c>
      <c r="G33" s="218" t="n">
        <v>7</v>
      </c>
      <c r="H33" s="238" t="n">
        <v>1.17845117845118</v>
      </c>
      <c r="I33" s="218" t="n">
        <v>43</v>
      </c>
      <c r="J33" s="238" t="n">
        <v>1.58030135979419</v>
      </c>
      <c r="K33" s="218" t="n">
        <v>13</v>
      </c>
      <c r="L33" s="238" t="n">
        <v>1.54028436018957</v>
      </c>
      <c r="M33" s="218" t="n">
        <v>53</v>
      </c>
      <c r="N33" s="238" t="n">
        <v>2.56534365924492</v>
      </c>
      <c r="O33" s="218" t="n">
        <v>26</v>
      </c>
      <c r="P33" s="238" t="n">
        <v>2.23175965665236</v>
      </c>
      <c r="Q33" s="218" t="n">
        <v>873</v>
      </c>
      <c r="R33" s="238" t="n">
        <v>2.74105937392069</v>
      </c>
      <c r="S33" s="218" t="n">
        <v>127</v>
      </c>
      <c r="T33" s="239" t="n">
        <v>1.78145602468789</v>
      </c>
      <c r="U33" s="130" t="n">
        <v>22</v>
      </c>
      <c r="V33" s="246"/>
      <c r="W33" s="140"/>
      <c r="X33" s="145"/>
      <c r="Y33" s="145"/>
      <c r="Z33" s="145"/>
      <c r="AA33" s="145"/>
    </row>
    <row r="34" s="78" customFormat="true" ht="23.25" hidden="false" customHeight="true" outlineLevel="0" collapsed="false">
      <c r="A34" s="130"/>
      <c r="B34" s="217" t="s">
        <v>326</v>
      </c>
      <c r="C34" s="226"/>
      <c r="D34" s="240"/>
      <c r="E34" s="226"/>
      <c r="F34" s="240"/>
      <c r="G34" s="226"/>
      <c r="H34" s="240"/>
      <c r="I34" s="226"/>
      <c r="J34" s="240"/>
      <c r="K34" s="226"/>
      <c r="L34" s="240"/>
      <c r="M34" s="226"/>
      <c r="N34" s="240"/>
      <c r="O34" s="226"/>
      <c r="P34" s="240"/>
      <c r="Q34" s="218"/>
      <c r="R34" s="219"/>
      <c r="S34" s="218"/>
      <c r="T34" s="260"/>
      <c r="U34" s="130"/>
      <c r="V34" s="246"/>
      <c r="W34" s="140"/>
      <c r="X34" s="145"/>
      <c r="Y34" s="145"/>
      <c r="Z34" s="145"/>
      <c r="AA34" s="145"/>
    </row>
    <row r="35" s="78" customFormat="true" ht="14.1" hidden="false" customHeight="true" outlineLevel="0" collapsed="false">
      <c r="A35" s="130" t="n">
        <v>23</v>
      </c>
      <c r="B35" s="98" t="s">
        <v>327</v>
      </c>
      <c r="C35" s="218" t="n">
        <v>9644</v>
      </c>
      <c r="D35" s="238" t="n">
        <v>81.0760823875578</v>
      </c>
      <c r="E35" s="218" t="n">
        <v>1080</v>
      </c>
      <c r="F35" s="238" t="n">
        <v>88.1632653061225</v>
      </c>
      <c r="G35" s="218" t="n">
        <v>482</v>
      </c>
      <c r="H35" s="238" t="n">
        <v>81.1447811447812</v>
      </c>
      <c r="I35" s="218" t="n">
        <v>2249</v>
      </c>
      <c r="J35" s="238" t="n">
        <v>82.6534362366777</v>
      </c>
      <c r="K35" s="218" t="n">
        <v>685</v>
      </c>
      <c r="L35" s="238" t="n">
        <v>81.1611374407583</v>
      </c>
      <c r="M35" s="218" t="n">
        <v>1751</v>
      </c>
      <c r="N35" s="238" t="n">
        <v>84.7531461761859</v>
      </c>
      <c r="O35" s="218" t="n">
        <v>968</v>
      </c>
      <c r="P35" s="238" t="n">
        <v>83.0901287553648</v>
      </c>
      <c r="Q35" s="218" t="n">
        <v>26635</v>
      </c>
      <c r="R35" s="238" t="n">
        <v>83.6289993406386</v>
      </c>
      <c r="S35" s="218" t="n">
        <v>5858</v>
      </c>
      <c r="T35" s="239" t="n">
        <v>82.1714125403282</v>
      </c>
      <c r="U35" s="130" t="n">
        <v>23</v>
      </c>
      <c r="V35" s="246"/>
      <c r="W35" s="140"/>
      <c r="X35" s="145"/>
      <c r="Y35" s="145"/>
      <c r="Z35" s="145"/>
      <c r="AA35" s="145"/>
    </row>
    <row r="36" s="78" customFormat="true" ht="14.1" hidden="false" customHeight="true" outlineLevel="0" collapsed="false">
      <c r="A36" s="130" t="n">
        <v>24</v>
      </c>
      <c r="B36" s="98" t="s">
        <v>328</v>
      </c>
      <c r="C36" s="218" t="n">
        <v>2251</v>
      </c>
      <c r="D36" s="238" t="n">
        <v>18.9239176124422</v>
      </c>
      <c r="E36" s="218" t="n">
        <v>145</v>
      </c>
      <c r="F36" s="238" t="n">
        <v>11.8367346938776</v>
      </c>
      <c r="G36" s="218" t="n">
        <v>112</v>
      </c>
      <c r="H36" s="238" t="n">
        <v>18.8552188552189</v>
      </c>
      <c r="I36" s="218" t="n">
        <v>472</v>
      </c>
      <c r="J36" s="238" t="n">
        <v>17.3465637633223</v>
      </c>
      <c r="K36" s="218" t="n">
        <v>159</v>
      </c>
      <c r="L36" s="238" t="n">
        <v>18.8388625592417</v>
      </c>
      <c r="M36" s="218" t="n">
        <v>315</v>
      </c>
      <c r="N36" s="238" t="n">
        <v>15.2468538238141</v>
      </c>
      <c r="O36" s="218" t="n">
        <v>197</v>
      </c>
      <c r="P36" s="238" t="n">
        <v>16.9098712446352</v>
      </c>
      <c r="Q36" s="218" t="n">
        <v>5214</v>
      </c>
      <c r="R36" s="238" t="n">
        <v>16.3710006593614</v>
      </c>
      <c r="S36" s="218" t="n">
        <v>1271</v>
      </c>
      <c r="T36" s="239" t="n">
        <v>17.8285874596718</v>
      </c>
      <c r="U36" s="130" t="n">
        <v>24</v>
      </c>
      <c r="V36" s="246"/>
      <c r="W36" s="140"/>
      <c r="X36" s="145"/>
      <c r="Y36" s="145"/>
      <c r="Z36" s="145"/>
      <c r="AA36" s="145"/>
    </row>
    <row r="37" s="78" customFormat="true" ht="14.1" hidden="false" customHeight="true" outlineLevel="0" collapsed="false">
      <c r="A37" s="130"/>
      <c r="B37" s="217" t="s">
        <v>329</v>
      </c>
      <c r="C37" s="226"/>
      <c r="D37" s="240"/>
      <c r="E37" s="226"/>
      <c r="F37" s="240"/>
      <c r="G37" s="226"/>
      <c r="H37" s="240"/>
      <c r="I37" s="226"/>
      <c r="J37" s="240"/>
      <c r="K37" s="226"/>
      <c r="L37" s="240"/>
      <c r="M37" s="226"/>
      <c r="N37" s="240"/>
      <c r="O37" s="226"/>
      <c r="P37" s="240"/>
      <c r="Q37" s="218" t="n">
        <v>0</v>
      </c>
      <c r="R37" s="219"/>
      <c r="S37" s="218" t="n">
        <v>0</v>
      </c>
      <c r="T37" s="260"/>
      <c r="U37" s="130"/>
      <c r="V37" s="246"/>
      <c r="W37" s="140"/>
      <c r="X37" s="145"/>
      <c r="Y37" s="145"/>
      <c r="Z37" s="145"/>
      <c r="AA37" s="145"/>
    </row>
    <row r="38" s="78" customFormat="true" ht="14.1" hidden="false" customHeight="true" outlineLevel="0" collapsed="false">
      <c r="A38" s="130" t="n">
        <v>25</v>
      </c>
      <c r="B38" s="98" t="s">
        <v>355</v>
      </c>
      <c r="C38" s="218" t="n">
        <v>6462</v>
      </c>
      <c r="D38" s="238" t="n">
        <v>54.3253467843632</v>
      </c>
      <c r="E38" s="218" t="n">
        <v>840</v>
      </c>
      <c r="F38" s="238" t="n">
        <v>68.5714285714286</v>
      </c>
      <c r="G38" s="218" t="n">
        <v>347</v>
      </c>
      <c r="H38" s="238" t="n">
        <v>58.4175084175084</v>
      </c>
      <c r="I38" s="218" t="n">
        <v>1541</v>
      </c>
      <c r="J38" s="238" t="n">
        <v>56.6335905916942</v>
      </c>
      <c r="K38" s="218" t="n">
        <v>528</v>
      </c>
      <c r="L38" s="238" t="n">
        <v>62.5592417061611</v>
      </c>
      <c r="M38" s="218" t="n">
        <v>1315</v>
      </c>
      <c r="N38" s="238" t="n">
        <v>63.649564375605</v>
      </c>
      <c r="O38" s="218" t="n">
        <v>759</v>
      </c>
      <c r="P38" s="238" t="n">
        <v>65.1502145922747</v>
      </c>
      <c r="Q38" s="218" t="n">
        <v>19512</v>
      </c>
      <c r="R38" s="238" t="n">
        <v>61.2640899243304</v>
      </c>
      <c r="S38" s="218" t="n">
        <v>4126</v>
      </c>
      <c r="T38" s="239" t="n">
        <v>57.8762799831673</v>
      </c>
      <c r="U38" s="130" t="n">
        <v>25</v>
      </c>
      <c r="V38" s="246"/>
      <c r="W38" s="140"/>
      <c r="X38" s="145"/>
      <c r="Y38" s="145"/>
      <c r="Z38" s="145"/>
      <c r="AA38" s="145"/>
    </row>
    <row r="39" s="78" customFormat="true" ht="14.1" hidden="false" customHeight="true" outlineLevel="0" collapsed="false">
      <c r="A39" s="130" t="n">
        <v>26</v>
      </c>
      <c r="B39" s="98" t="s">
        <v>356</v>
      </c>
      <c r="C39" s="218" t="n">
        <v>2737</v>
      </c>
      <c r="D39" s="238" t="n">
        <v>23.0096679277007</v>
      </c>
      <c r="E39" s="218" t="n">
        <v>248</v>
      </c>
      <c r="F39" s="238" t="n">
        <v>20.2448979591837</v>
      </c>
      <c r="G39" s="218" t="n">
        <v>150</v>
      </c>
      <c r="H39" s="238" t="n">
        <v>25.2525252525253</v>
      </c>
      <c r="I39" s="218" t="n">
        <v>655</v>
      </c>
      <c r="J39" s="238" t="n">
        <v>24.0720323410511</v>
      </c>
      <c r="K39" s="218" t="n">
        <v>172</v>
      </c>
      <c r="L39" s="238" t="n">
        <v>20.3791469194313</v>
      </c>
      <c r="M39" s="218" t="n">
        <v>425</v>
      </c>
      <c r="N39" s="238" t="n">
        <v>20.5711519845111</v>
      </c>
      <c r="O39" s="218" t="n">
        <v>227</v>
      </c>
      <c r="P39" s="238" t="n">
        <v>19.4849785407725</v>
      </c>
      <c r="Q39" s="218" t="n">
        <v>6587</v>
      </c>
      <c r="R39" s="238" t="n">
        <v>20.6819680366731</v>
      </c>
      <c r="S39" s="218" t="n">
        <v>1718</v>
      </c>
      <c r="T39" s="239" t="n">
        <v>24.0987515780614</v>
      </c>
      <c r="U39" s="130" t="n">
        <v>26</v>
      </c>
      <c r="V39" s="246"/>
      <c r="W39" s="140"/>
      <c r="X39" s="145"/>
      <c r="Y39" s="145"/>
      <c r="Z39" s="145"/>
      <c r="AA39" s="145"/>
    </row>
    <row r="40" s="78" customFormat="true" ht="14.1" hidden="false" customHeight="true" outlineLevel="0" collapsed="false">
      <c r="A40" s="130" t="n">
        <v>27</v>
      </c>
      <c r="B40" s="98" t="s">
        <v>357</v>
      </c>
      <c r="C40" s="218" t="n">
        <v>2696</v>
      </c>
      <c r="D40" s="238" t="n">
        <v>22.6649852879361</v>
      </c>
      <c r="E40" s="218" t="n">
        <v>137</v>
      </c>
      <c r="F40" s="238" t="n">
        <v>11.1836734693878</v>
      </c>
      <c r="G40" s="218" t="n">
        <v>97</v>
      </c>
      <c r="H40" s="238" t="n">
        <v>16.3299663299663</v>
      </c>
      <c r="I40" s="218" t="n">
        <v>525</v>
      </c>
      <c r="J40" s="238" t="n">
        <v>19.2943770672547</v>
      </c>
      <c r="K40" s="218" t="n">
        <v>144</v>
      </c>
      <c r="L40" s="238" t="n">
        <v>17.0616113744076</v>
      </c>
      <c r="M40" s="218" t="n">
        <v>326</v>
      </c>
      <c r="N40" s="238" t="n">
        <v>15.7792836398838</v>
      </c>
      <c r="O40" s="218" t="n">
        <v>179</v>
      </c>
      <c r="P40" s="238" t="n">
        <v>15.3648068669528</v>
      </c>
      <c r="Q40" s="218" t="n">
        <v>5750</v>
      </c>
      <c r="R40" s="238" t="n">
        <v>18.0539420389965</v>
      </c>
      <c r="S40" s="218" t="n">
        <v>1285</v>
      </c>
      <c r="T40" s="239" t="n">
        <v>18.0249684387712</v>
      </c>
      <c r="U40" s="130" t="n">
        <v>27</v>
      </c>
      <c r="V40" s="246"/>
      <c r="W40" s="140"/>
      <c r="X40" s="145"/>
      <c r="Y40" s="145"/>
      <c r="Z40" s="145"/>
      <c r="AA40" s="145"/>
    </row>
    <row r="41" s="78" customFormat="true" ht="23.25" hidden="false" customHeight="true" outlineLevel="0" collapsed="false">
      <c r="A41" s="130"/>
      <c r="B41" s="217" t="s">
        <v>187</v>
      </c>
      <c r="C41" s="226"/>
      <c r="D41" s="240"/>
      <c r="E41" s="226"/>
      <c r="F41" s="240"/>
      <c r="G41" s="226"/>
      <c r="H41" s="240"/>
      <c r="I41" s="226"/>
      <c r="J41" s="240"/>
      <c r="K41" s="226"/>
      <c r="L41" s="240"/>
      <c r="M41" s="226"/>
      <c r="N41" s="240"/>
      <c r="O41" s="226"/>
      <c r="P41" s="240"/>
      <c r="Q41" s="218"/>
      <c r="R41" s="219"/>
      <c r="S41" s="218"/>
      <c r="T41" s="260"/>
      <c r="U41" s="130"/>
      <c r="V41" s="246"/>
      <c r="W41" s="140"/>
      <c r="X41" s="145"/>
      <c r="Y41" s="145"/>
      <c r="Z41" s="145"/>
      <c r="AA41" s="145"/>
    </row>
    <row r="42" s="78" customFormat="true" ht="14.1" hidden="false" customHeight="true" outlineLevel="0" collapsed="false">
      <c r="A42" s="130" t="n">
        <v>28</v>
      </c>
      <c r="B42" s="98" t="s">
        <v>333</v>
      </c>
      <c r="C42" s="218" t="n">
        <v>2844</v>
      </c>
      <c r="D42" s="238" t="n">
        <v>23.9092055485498</v>
      </c>
      <c r="E42" s="218" t="n">
        <v>187</v>
      </c>
      <c r="F42" s="238" t="n">
        <v>15.265306122449</v>
      </c>
      <c r="G42" s="218" t="n">
        <v>66</v>
      </c>
      <c r="H42" s="238" t="n">
        <v>11.1111111111111</v>
      </c>
      <c r="I42" s="218" t="n">
        <v>311</v>
      </c>
      <c r="J42" s="238" t="n">
        <v>11.4296214626975</v>
      </c>
      <c r="K42" s="218" t="n">
        <v>149</v>
      </c>
      <c r="L42" s="238" t="n">
        <v>17.654028436019</v>
      </c>
      <c r="M42" s="218" t="n">
        <v>157</v>
      </c>
      <c r="N42" s="238" t="n">
        <v>7.59922555663117</v>
      </c>
      <c r="O42" s="218" t="n">
        <v>110</v>
      </c>
      <c r="P42" s="238" t="n">
        <v>9.44206008583691</v>
      </c>
      <c r="Q42" s="218" t="n">
        <v>4795</v>
      </c>
      <c r="R42" s="238" t="n">
        <v>15.0554177525197</v>
      </c>
      <c r="S42" s="218" t="n">
        <v>854</v>
      </c>
      <c r="T42" s="239" t="n">
        <v>11.9792397250666</v>
      </c>
      <c r="U42" s="130" t="n">
        <v>28</v>
      </c>
      <c r="V42" s="246"/>
      <c r="W42" s="140"/>
      <c r="X42" s="145"/>
      <c r="Y42" s="145"/>
      <c r="Z42" s="145"/>
      <c r="AA42" s="145"/>
    </row>
    <row r="43" s="78" customFormat="true" ht="14.1" hidden="false" customHeight="true" outlineLevel="0" collapsed="false">
      <c r="A43" s="130" t="n">
        <v>29</v>
      </c>
      <c r="B43" s="98" t="s">
        <v>334</v>
      </c>
      <c r="C43" s="218" t="n">
        <v>1383</v>
      </c>
      <c r="D43" s="238" t="n">
        <v>11.6267339218159</v>
      </c>
      <c r="E43" s="218" t="n">
        <v>171</v>
      </c>
      <c r="F43" s="238" t="n">
        <v>13.9591836734694</v>
      </c>
      <c r="G43" s="218" t="n">
        <v>62</v>
      </c>
      <c r="H43" s="238" t="n">
        <v>10.4377104377104</v>
      </c>
      <c r="I43" s="218" t="n">
        <v>351</v>
      </c>
      <c r="J43" s="238" t="n">
        <v>12.8996692392503</v>
      </c>
      <c r="K43" s="218" t="n">
        <v>131</v>
      </c>
      <c r="L43" s="238" t="n">
        <v>15.521327014218</v>
      </c>
      <c r="M43" s="218" t="n">
        <v>235</v>
      </c>
      <c r="N43" s="238" t="n">
        <v>11.3746369796709</v>
      </c>
      <c r="O43" s="218" t="n">
        <v>113</v>
      </c>
      <c r="P43" s="238" t="n">
        <v>9.69957081545064</v>
      </c>
      <c r="Q43" s="218" t="n">
        <v>3362</v>
      </c>
      <c r="R43" s="238" t="n">
        <v>10.5560614148011</v>
      </c>
      <c r="S43" s="218" t="n">
        <v>984</v>
      </c>
      <c r="T43" s="239" t="n">
        <v>13.802777388133</v>
      </c>
      <c r="U43" s="130" t="n">
        <v>29</v>
      </c>
      <c r="V43" s="246"/>
      <c r="W43" s="140"/>
      <c r="X43" s="145"/>
      <c r="Y43" s="145"/>
      <c r="Z43" s="145"/>
      <c r="AA43" s="145"/>
    </row>
    <row r="44" s="78" customFormat="true" ht="14.1" hidden="false" customHeight="true" outlineLevel="0" collapsed="false">
      <c r="A44" s="130" t="n">
        <v>30</v>
      </c>
      <c r="B44" s="98" t="s">
        <v>335</v>
      </c>
      <c r="C44" s="218" t="n">
        <v>653</v>
      </c>
      <c r="D44" s="238" t="n">
        <v>5.48970155527533</v>
      </c>
      <c r="E44" s="218" t="n">
        <v>79</v>
      </c>
      <c r="F44" s="238" t="n">
        <v>6.44897959183673</v>
      </c>
      <c r="G44" s="218" t="n">
        <v>25</v>
      </c>
      <c r="H44" s="238" t="n">
        <v>4.20875420875421</v>
      </c>
      <c r="I44" s="218" t="n">
        <v>202</v>
      </c>
      <c r="J44" s="238" t="n">
        <v>7.42374127159133</v>
      </c>
      <c r="K44" s="218" t="n">
        <v>72</v>
      </c>
      <c r="L44" s="238" t="n">
        <v>8.53080568720379</v>
      </c>
      <c r="M44" s="218" t="n">
        <v>146</v>
      </c>
      <c r="N44" s="238" t="n">
        <v>7.06679574056147</v>
      </c>
      <c r="O44" s="218" t="n">
        <v>113</v>
      </c>
      <c r="P44" s="238" t="n">
        <v>9.69957081545064</v>
      </c>
      <c r="Q44" s="218" t="n">
        <v>1826</v>
      </c>
      <c r="R44" s="238" t="n">
        <v>5.73330402838394</v>
      </c>
      <c r="S44" s="218" t="n">
        <v>568</v>
      </c>
      <c r="T44" s="239" t="n">
        <v>7.96745686632066</v>
      </c>
      <c r="U44" s="130" t="n">
        <v>30</v>
      </c>
      <c r="V44" s="246"/>
      <c r="W44" s="140"/>
      <c r="X44" s="145"/>
      <c r="Y44" s="145"/>
      <c r="Z44" s="145"/>
      <c r="AA44" s="145"/>
    </row>
    <row r="45" s="78" customFormat="true" ht="14.1" hidden="false" customHeight="true" outlineLevel="0" collapsed="false">
      <c r="A45" s="130" t="n">
        <v>31</v>
      </c>
      <c r="B45" s="98" t="s">
        <v>336</v>
      </c>
      <c r="C45" s="218" t="n">
        <v>554</v>
      </c>
      <c r="D45" s="238" t="n">
        <v>4.65741908364859</v>
      </c>
      <c r="E45" s="218" t="n">
        <v>70</v>
      </c>
      <c r="F45" s="238" t="n">
        <v>5.71428571428571</v>
      </c>
      <c r="G45" s="218" t="n">
        <v>12</v>
      </c>
      <c r="H45" s="238" t="n">
        <v>2.02020202020202</v>
      </c>
      <c r="I45" s="218" t="n">
        <v>176</v>
      </c>
      <c r="J45" s="238" t="n">
        <v>6.46821021683205</v>
      </c>
      <c r="K45" s="218" t="n">
        <v>65</v>
      </c>
      <c r="L45" s="238" t="n">
        <v>7.70142180094787</v>
      </c>
      <c r="M45" s="218" t="n">
        <v>118</v>
      </c>
      <c r="N45" s="238" t="n">
        <v>5.71151984511133</v>
      </c>
      <c r="O45" s="218" t="n">
        <v>68</v>
      </c>
      <c r="P45" s="238" t="n">
        <v>5.83690987124464</v>
      </c>
      <c r="Q45" s="218" t="n">
        <v>1500</v>
      </c>
      <c r="R45" s="238" t="n">
        <v>4.709724010173</v>
      </c>
      <c r="S45" s="218" t="n">
        <v>475</v>
      </c>
      <c r="T45" s="239" t="n">
        <v>6.66292607658858</v>
      </c>
      <c r="U45" s="130" t="n">
        <v>31</v>
      </c>
      <c r="V45" s="246"/>
      <c r="W45" s="140"/>
      <c r="X45" s="145"/>
      <c r="Y45" s="145"/>
      <c r="Z45" s="145"/>
      <c r="AA45" s="145"/>
    </row>
    <row r="46" s="78" customFormat="true" ht="14.1" hidden="false" customHeight="true" outlineLevel="0" collapsed="false">
      <c r="A46" s="130" t="n">
        <v>32</v>
      </c>
      <c r="B46" s="98" t="s">
        <v>337</v>
      </c>
      <c r="C46" s="218" t="n">
        <v>6461</v>
      </c>
      <c r="D46" s="238" t="n">
        <v>54.3169398907104</v>
      </c>
      <c r="E46" s="218" t="n">
        <v>718</v>
      </c>
      <c r="F46" s="238" t="n">
        <v>58.6122448979592</v>
      </c>
      <c r="G46" s="218" t="n">
        <v>429</v>
      </c>
      <c r="H46" s="238" t="n">
        <v>72.2222222222222</v>
      </c>
      <c r="I46" s="218" t="n">
        <v>1681</v>
      </c>
      <c r="J46" s="238" t="n">
        <v>61.7787578096288</v>
      </c>
      <c r="K46" s="218" t="n">
        <v>427</v>
      </c>
      <c r="L46" s="238" t="n">
        <v>50.5924170616114</v>
      </c>
      <c r="M46" s="218" t="n">
        <v>1410</v>
      </c>
      <c r="N46" s="238" t="n">
        <v>68.2478218780252</v>
      </c>
      <c r="O46" s="218" t="n">
        <v>761</v>
      </c>
      <c r="P46" s="238" t="n">
        <v>65.3218884120172</v>
      </c>
      <c r="Q46" s="218" t="n">
        <v>20366</v>
      </c>
      <c r="R46" s="238" t="n">
        <v>63.9454927941223</v>
      </c>
      <c r="S46" s="218" t="n">
        <v>4248</v>
      </c>
      <c r="T46" s="239" t="n">
        <v>59.5875999438911</v>
      </c>
      <c r="U46" s="130" t="n">
        <v>32</v>
      </c>
      <c r="V46" s="246"/>
      <c r="W46" s="140"/>
      <c r="X46" s="145"/>
      <c r="Y46" s="145"/>
      <c r="Z46" s="145"/>
      <c r="AA46" s="145"/>
    </row>
    <row r="47" s="78" customFormat="true" ht="23.25" hidden="false" customHeight="true" outlineLevel="0" collapsed="false">
      <c r="A47" s="130"/>
      <c r="B47" s="217" t="s">
        <v>338</v>
      </c>
      <c r="C47" s="226"/>
      <c r="D47" s="240"/>
      <c r="E47" s="226"/>
      <c r="F47" s="240"/>
      <c r="G47" s="226"/>
      <c r="H47" s="240"/>
      <c r="I47" s="226"/>
      <c r="J47" s="240"/>
      <c r="K47" s="226"/>
      <c r="L47" s="240"/>
      <c r="M47" s="226"/>
      <c r="N47" s="240"/>
      <c r="O47" s="226"/>
      <c r="P47" s="240"/>
      <c r="Q47" s="218"/>
      <c r="R47" s="219"/>
      <c r="S47" s="218"/>
      <c r="T47" s="260"/>
      <c r="U47" s="130"/>
      <c r="V47" s="246"/>
      <c r="W47" s="140"/>
      <c r="X47" s="145"/>
      <c r="Y47" s="145"/>
      <c r="Z47" s="145"/>
      <c r="AA47" s="145"/>
    </row>
    <row r="48" s="78" customFormat="true" ht="14.1" hidden="false" customHeight="true" outlineLevel="0" collapsed="false">
      <c r="A48" s="130" t="n">
        <v>33</v>
      </c>
      <c r="B48" s="98" t="s">
        <v>339</v>
      </c>
      <c r="C48" s="218" t="n">
        <v>4222</v>
      </c>
      <c r="D48" s="238" t="n">
        <v>35.4939050021017</v>
      </c>
      <c r="E48" s="218" t="n">
        <v>384</v>
      </c>
      <c r="F48" s="238" t="n">
        <v>31.3469387755102</v>
      </c>
      <c r="G48" s="218" t="n">
        <v>172</v>
      </c>
      <c r="H48" s="238" t="n">
        <v>28.956228956229</v>
      </c>
      <c r="I48" s="218" t="n">
        <v>1183</v>
      </c>
      <c r="J48" s="238" t="n">
        <v>43.4766629915472</v>
      </c>
      <c r="K48" s="218" t="n">
        <v>388</v>
      </c>
      <c r="L48" s="238" t="n">
        <v>45.9715639810427</v>
      </c>
      <c r="M48" s="218" t="n">
        <v>692</v>
      </c>
      <c r="N48" s="238" t="n">
        <v>33.4946757018393</v>
      </c>
      <c r="O48" s="218" t="n">
        <v>567</v>
      </c>
      <c r="P48" s="238" t="n">
        <v>48.6695278969957</v>
      </c>
      <c r="Q48" s="218" t="n">
        <v>11309</v>
      </c>
      <c r="R48" s="238" t="n">
        <v>35.5081792206977</v>
      </c>
      <c r="S48" s="218" t="n">
        <v>3204</v>
      </c>
      <c r="T48" s="239" t="n">
        <v>44.9431897881891</v>
      </c>
      <c r="U48" s="130" t="n">
        <v>33</v>
      </c>
      <c r="V48" s="246"/>
      <c r="W48" s="140"/>
      <c r="X48" s="145"/>
      <c r="Y48" s="145"/>
      <c r="Z48" s="145"/>
      <c r="AA48" s="145"/>
    </row>
    <row r="49" s="78" customFormat="true" ht="14.1" hidden="false" customHeight="true" outlineLevel="0" collapsed="false">
      <c r="A49" s="130" t="n">
        <v>34</v>
      </c>
      <c r="B49" s="98" t="s">
        <v>340</v>
      </c>
      <c r="C49" s="218" t="n">
        <v>389</v>
      </c>
      <c r="D49" s="238" t="n">
        <v>3.27028163093737</v>
      </c>
      <c r="E49" s="218" t="n">
        <v>40</v>
      </c>
      <c r="F49" s="238" t="n">
        <v>3.26530612244898</v>
      </c>
      <c r="G49" s="218" t="n">
        <v>13</v>
      </c>
      <c r="H49" s="238" t="n">
        <v>2.18855218855219</v>
      </c>
      <c r="I49" s="218" t="n">
        <v>49</v>
      </c>
      <c r="J49" s="238" t="n">
        <v>1.8008085262771</v>
      </c>
      <c r="K49" s="218" t="n">
        <v>12</v>
      </c>
      <c r="L49" s="238" t="n">
        <v>1.4218009478673</v>
      </c>
      <c r="M49" s="218" t="n">
        <v>66</v>
      </c>
      <c r="N49" s="238" t="n">
        <v>3.1945788964182</v>
      </c>
      <c r="O49" s="218" t="n">
        <v>33</v>
      </c>
      <c r="P49" s="238" t="n">
        <v>2.83261802575107</v>
      </c>
      <c r="Q49" s="218" t="n">
        <v>823</v>
      </c>
      <c r="R49" s="238" t="n">
        <v>2.58406857358159</v>
      </c>
      <c r="S49" s="218" t="n">
        <v>189</v>
      </c>
      <c r="T49" s="239" t="n">
        <v>2.65114321784262</v>
      </c>
      <c r="U49" s="130" t="n">
        <v>34</v>
      </c>
      <c r="V49" s="246"/>
      <c r="W49" s="140"/>
      <c r="X49" s="145"/>
      <c r="Y49" s="145"/>
      <c r="Z49" s="145"/>
      <c r="AA49" s="145"/>
    </row>
    <row r="50" s="78" customFormat="true" ht="14.1" hidden="false" customHeight="true" outlineLevel="0" collapsed="false">
      <c r="A50" s="130" t="n">
        <v>35</v>
      </c>
      <c r="B50" s="98" t="s">
        <v>341</v>
      </c>
      <c r="C50" s="218" t="n">
        <v>302</v>
      </c>
      <c r="D50" s="238" t="n">
        <v>2.53888188314418</v>
      </c>
      <c r="E50" s="218" t="n">
        <v>116</v>
      </c>
      <c r="F50" s="238" t="n">
        <v>9.46938775510204</v>
      </c>
      <c r="G50" s="218" t="n">
        <v>20</v>
      </c>
      <c r="H50" s="238" t="n">
        <v>3.36700336700337</v>
      </c>
      <c r="I50" s="218" t="n">
        <v>58</v>
      </c>
      <c r="J50" s="238" t="n">
        <v>2.13156927600147</v>
      </c>
      <c r="K50" s="218" t="n">
        <v>16</v>
      </c>
      <c r="L50" s="238" t="n">
        <v>1.8957345971564</v>
      </c>
      <c r="M50" s="218" t="n">
        <v>98</v>
      </c>
      <c r="N50" s="238" t="n">
        <v>4.74346563407551</v>
      </c>
      <c r="O50" s="218" t="n">
        <v>26</v>
      </c>
      <c r="P50" s="238" t="n">
        <v>2.23175965665236</v>
      </c>
      <c r="Q50" s="218" t="n">
        <v>1130</v>
      </c>
      <c r="R50" s="238" t="n">
        <v>3.54799208766366</v>
      </c>
      <c r="S50" s="218" t="n">
        <v>161</v>
      </c>
      <c r="T50" s="239" t="n">
        <v>2.25838125964371</v>
      </c>
      <c r="U50" s="130" t="n">
        <v>35</v>
      </c>
      <c r="V50" s="246"/>
      <c r="W50" s="140"/>
      <c r="X50" s="145"/>
      <c r="Y50" s="145"/>
      <c r="Z50" s="145"/>
      <c r="AA50" s="145"/>
    </row>
    <row r="51" s="78" customFormat="true" ht="14.1" hidden="false" customHeight="true" outlineLevel="0" collapsed="false">
      <c r="A51" s="130" t="n">
        <v>36</v>
      </c>
      <c r="B51" s="98" t="s">
        <v>342</v>
      </c>
      <c r="C51" s="218" t="n">
        <v>631</v>
      </c>
      <c r="D51" s="238" t="n">
        <v>5.30474989491383</v>
      </c>
      <c r="E51" s="218" t="n">
        <v>96</v>
      </c>
      <c r="F51" s="238" t="n">
        <v>7.83673469387755</v>
      </c>
      <c r="G51" s="218" t="n">
        <v>37</v>
      </c>
      <c r="H51" s="238" t="n">
        <v>6.22895622895623</v>
      </c>
      <c r="I51" s="218" t="n">
        <v>138</v>
      </c>
      <c r="J51" s="238" t="n">
        <v>5.07166482910695</v>
      </c>
      <c r="K51" s="218" t="n">
        <v>15</v>
      </c>
      <c r="L51" s="238" t="n">
        <v>1.77725118483412</v>
      </c>
      <c r="M51" s="218" t="n">
        <v>93</v>
      </c>
      <c r="N51" s="238" t="n">
        <v>4.50145208131655</v>
      </c>
      <c r="O51" s="218" t="n">
        <v>104</v>
      </c>
      <c r="P51" s="238" t="n">
        <v>8.92703862660944</v>
      </c>
      <c r="Q51" s="218" t="n">
        <v>2733</v>
      </c>
      <c r="R51" s="238" t="n">
        <v>8.58111714653521</v>
      </c>
      <c r="S51" s="218" t="n">
        <v>487</v>
      </c>
      <c r="T51" s="239" t="n">
        <v>6.8312526301024</v>
      </c>
      <c r="U51" s="130" t="n">
        <v>36</v>
      </c>
      <c r="V51" s="246"/>
      <c r="W51" s="140"/>
      <c r="X51" s="145"/>
      <c r="Y51" s="145"/>
      <c r="Z51" s="145"/>
      <c r="AA51" s="145"/>
    </row>
    <row r="52" s="242" customFormat="true" ht="14.1" hidden="false" customHeight="true" outlineLevel="0" collapsed="false">
      <c r="A52" s="241" t="s">
        <v>343</v>
      </c>
      <c r="B52" s="217" t="s">
        <v>344</v>
      </c>
      <c r="C52" s="226"/>
      <c r="D52" s="240"/>
      <c r="E52" s="226"/>
      <c r="F52" s="240"/>
      <c r="G52" s="226"/>
      <c r="H52" s="240"/>
      <c r="I52" s="226"/>
      <c r="J52" s="240"/>
      <c r="K52" s="226"/>
      <c r="L52" s="240"/>
      <c r="M52" s="226"/>
      <c r="N52" s="240"/>
      <c r="O52" s="226"/>
      <c r="P52" s="240"/>
      <c r="Q52" s="218"/>
      <c r="R52" s="261"/>
      <c r="S52" s="218"/>
      <c r="T52" s="262"/>
      <c r="V52" s="263"/>
      <c r="W52" s="264"/>
      <c r="X52" s="245"/>
      <c r="Y52" s="245"/>
      <c r="Z52" s="245"/>
      <c r="AA52" s="245"/>
    </row>
    <row r="53" s="146" customFormat="true" ht="12" hidden="false" customHeight="true" outlineLevel="0" collapsed="false">
      <c r="A53" s="243"/>
      <c r="B53" s="244" t="s">
        <v>345</v>
      </c>
      <c r="C53" s="218" t="n">
        <v>2052</v>
      </c>
      <c r="D53" s="238" t="n">
        <v>17.2509457755359</v>
      </c>
      <c r="E53" s="218" t="n">
        <v>428</v>
      </c>
      <c r="F53" s="238" t="n">
        <v>34.9387755102041</v>
      </c>
      <c r="G53" s="218" t="n">
        <v>172</v>
      </c>
      <c r="H53" s="238" t="n">
        <v>28.956228956229</v>
      </c>
      <c r="I53" s="218" t="n">
        <v>837</v>
      </c>
      <c r="J53" s="238" t="n">
        <v>30.760749724366</v>
      </c>
      <c r="K53" s="218" t="n">
        <v>245</v>
      </c>
      <c r="L53" s="238" t="n">
        <v>29.0284360189574</v>
      </c>
      <c r="M53" s="218" t="n">
        <v>533</v>
      </c>
      <c r="N53" s="238" t="n">
        <v>25.7986447241046</v>
      </c>
      <c r="O53" s="218" t="n">
        <v>334</v>
      </c>
      <c r="P53" s="238" t="n">
        <v>28.6695278969957</v>
      </c>
      <c r="Q53" s="218" t="n">
        <v>7622</v>
      </c>
      <c r="R53" s="238" t="n">
        <v>23.9316776036924</v>
      </c>
      <c r="S53" s="218" t="n">
        <v>2092</v>
      </c>
      <c r="T53" s="239" t="n">
        <v>29.3449291625754</v>
      </c>
      <c r="U53" s="241" t="s">
        <v>343</v>
      </c>
      <c r="V53" s="258"/>
      <c r="W53" s="140"/>
      <c r="X53" s="259"/>
      <c r="Y53" s="259"/>
      <c r="Z53" s="259"/>
      <c r="AA53" s="259"/>
    </row>
    <row r="54" s="78" customFormat="true" ht="14.1" hidden="false" customHeight="true" outlineLevel="0" collapsed="false">
      <c r="A54" s="130" t="n">
        <v>38</v>
      </c>
      <c r="B54" s="98" t="s">
        <v>346</v>
      </c>
      <c r="C54" s="218" t="n">
        <v>1846</v>
      </c>
      <c r="D54" s="238" t="n">
        <v>15.5191256830601</v>
      </c>
      <c r="E54" s="218" t="n">
        <v>158</v>
      </c>
      <c r="F54" s="238" t="n">
        <v>12.8979591836735</v>
      </c>
      <c r="G54" s="218" t="n">
        <v>81</v>
      </c>
      <c r="H54" s="238" t="n">
        <v>13.6363636363636</v>
      </c>
      <c r="I54" s="218" t="n">
        <v>176</v>
      </c>
      <c r="J54" s="238" t="n">
        <v>6.46821021683205</v>
      </c>
      <c r="K54" s="218" t="n">
        <v>102</v>
      </c>
      <c r="L54" s="238" t="n">
        <v>12.085308056872</v>
      </c>
      <c r="M54" s="218" t="n">
        <v>175</v>
      </c>
      <c r="N54" s="238" t="n">
        <v>8.47047434656341</v>
      </c>
      <c r="O54" s="218" t="n">
        <v>134</v>
      </c>
      <c r="P54" s="238" t="n">
        <v>11.5021459227468</v>
      </c>
      <c r="Q54" s="218" t="n">
        <v>4383</v>
      </c>
      <c r="R54" s="238" t="n">
        <v>13.7618135577255</v>
      </c>
      <c r="S54" s="218" t="n">
        <v>685</v>
      </c>
      <c r="T54" s="239" t="n">
        <v>9.60864076308038</v>
      </c>
      <c r="U54" s="130" t="n">
        <v>38</v>
      </c>
      <c r="V54" s="246"/>
      <c r="W54" s="140"/>
      <c r="X54" s="145"/>
      <c r="Y54" s="145"/>
      <c r="Z54" s="145"/>
      <c r="AA54" s="145"/>
    </row>
    <row r="55" s="78" customFormat="true" ht="14.1" hidden="false" customHeight="true" outlineLevel="0" collapsed="false">
      <c r="A55" s="130" t="n">
        <v>39</v>
      </c>
      <c r="B55" s="98" t="s">
        <v>347</v>
      </c>
      <c r="C55" s="218" t="n">
        <v>2970</v>
      </c>
      <c r="D55" s="238" t="n">
        <v>24.968474148802</v>
      </c>
      <c r="E55" s="218" t="n">
        <v>133</v>
      </c>
      <c r="F55" s="238" t="n">
        <v>10.8571428571429</v>
      </c>
      <c r="G55" s="218" t="n">
        <v>121</v>
      </c>
      <c r="H55" s="238" t="n">
        <v>20.3703703703704</v>
      </c>
      <c r="I55" s="218" t="n">
        <v>399</v>
      </c>
      <c r="J55" s="238" t="n">
        <v>14.6637265711136</v>
      </c>
      <c r="K55" s="218" t="n">
        <v>66</v>
      </c>
      <c r="L55" s="238" t="n">
        <v>7.81990521327014</v>
      </c>
      <c r="M55" s="218" t="n">
        <v>478</v>
      </c>
      <c r="N55" s="238" t="n">
        <v>23.1364956437561</v>
      </c>
      <c r="O55" s="218" t="n">
        <v>77</v>
      </c>
      <c r="P55" s="238" t="n">
        <v>6.60944206008584</v>
      </c>
      <c r="Q55" s="218" t="n">
        <v>5660</v>
      </c>
      <c r="R55" s="238" t="n">
        <v>17.7713585983861</v>
      </c>
      <c r="S55" s="218" t="n">
        <v>757</v>
      </c>
      <c r="T55" s="239" t="n">
        <v>10.6186000841633</v>
      </c>
      <c r="U55" s="130" t="n">
        <v>39</v>
      </c>
      <c r="V55" s="246"/>
      <c r="W55" s="140"/>
      <c r="X55" s="145"/>
      <c r="Y55" s="145"/>
      <c r="Z55" s="145"/>
      <c r="AA55" s="145"/>
    </row>
    <row r="56" s="78" customFormat="true" ht="12" hidden="false" customHeight="true" outlineLevel="0" collapsed="false">
      <c r="A56" s="130"/>
      <c r="B56" s="245" t="s">
        <v>348</v>
      </c>
      <c r="C56" s="236"/>
      <c r="D56" s="219"/>
      <c r="E56" s="218"/>
      <c r="F56" s="219"/>
      <c r="G56" s="218"/>
      <c r="H56" s="219"/>
      <c r="I56" s="218"/>
      <c r="J56" s="219"/>
      <c r="K56" s="218"/>
      <c r="L56" s="219"/>
      <c r="M56" s="218"/>
      <c r="N56" s="219"/>
      <c r="O56" s="218"/>
      <c r="P56" s="219"/>
      <c r="Q56" s="218"/>
      <c r="R56" s="219"/>
      <c r="S56" s="218"/>
      <c r="T56" s="219"/>
      <c r="U56" s="218"/>
      <c r="V56" s="246"/>
      <c r="W56" s="140"/>
      <c r="X56" s="145"/>
      <c r="Y56" s="145"/>
      <c r="Z56" s="145"/>
      <c r="AA56" s="145"/>
    </row>
    <row r="57" s="78" customFormat="true" ht="9" hidden="false" customHeight="true" outlineLevel="0" collapsed="false">
      <c r="A57" s="120"/>
      <c r="B57" s="217" t="s">
        <v>349</v>
      </c>
      <c r="C57" s="236"/>
      <c r="D57" s="219"/>
      <c r="E57" s="218"/>
      <c r="F57" s="219"/>
      <c r="G57" s="218"/>
      <c r="H57" s="219"/>
      <c r="I57" s="218"/>
      <c r="J57" s="219"/>
      <c r="K57" s="218"/>
      <c r="L57" s="219"/>
      <c r="M57" s="218"/>
      <c r="N57" s="219"/>
      <c r="O57" s="218"/>
      <c r="P57" s="219"/>
      <c r="Q57" s="218"/>
      <c r="R57" s="219"/>
      <c r="S57" s="218"/>
      <c r="T57" s="219"/>
      <c r="U57" s="218"/>
      <c r="V57" s="246"/>
      <c r="W57" s="140"/>
      <c r="X57" s="145"/>
      <c r="Y57" s="145"/>
      <c r="Z57" s="145"/>
      <c r="AA57" s="145"/>
    </row>
    <row r="58" s="77" customFormat="true" ht="9" hidden="false" customHeight="true" outlineLevel="0" collapsed="false">
      <c r="B58" s="245" t="s">
        <v>350</v>
      </c>
      <c r="V58" s="140"/>
      <c r="W58" s="140"/>
      <c r="X58" s="140"/>
      <c r="Y58" s="140"/>
      <c r="Z58" s="140"/>
      <c r="AA58" s="140"/>
    </row>
    <row r="59" s="77" customFormat="true" ht="9" hidden="false" customHeight="true" outlineLevel="0" collapsed="false">
      <c r="V59" s="140"/>
      <c r="W59" s="140"/>
      <c r="X59" s="140"/>
      <c r="Y59" s="140"/>
      <c r="Z59" s="140"/>
      <c r="AA59" s="140"/>
    </row>
    <row r="60" s="77" customFormat="true" ht="9" hidden="false" customHeight="true" outlineLevel="0" collapsed="false">
      <c r="V60" s="140"/>
      <c r="W60" s="140"/>
      <c r="X60" s="140"/>
      <c r="Y60" s="140"/>
      <c r="Z60" s="140"/>
      <c r="AA60" s="140"/>
    </row>
    <row r="61" s="77" customFormat="true" ht="19.5" hidden="false" customHeight="true" outlineLevel="0" collapsed="false">
      <c r="V61" s="140"/>
      <c r="W61" s="140"/>
      <c r="X61" s="140"/>
      <c r="Y61" s="140"/>
      <c r="Z61" s="140"/>
      <c r="AA61" s="140"/>
    </row>
    <row r="62" s="77" customFormat="true" ht="9" hidden="false" customHeight="true" outlineLevel="0" collapsed="false">
      <c r="V62" s="140"/>
      <c r="W62" s="140"/>
      <c r="X62" s="140"/>
      <c r="Y62" s="140"/>
      <c r="Z62" s="140"/>
      <c r="AA62" s="140"/>
    </row>
    <row r="63" s="77" customFormat="true" ht="9" hidden="false" customHeight="true" outlineLevel="0" collapsed="false">
      <c r="V63" s="140"/>
      <c r="W63" s="140"/>
      <c r="X63" s="140"/>
      <c r="Y63" s="140"/>
      <c r="Z63" s="140"/>
      <c r="AA63" s="140"/>
    </row>
    <row r="64" s="77" customFormat="true" ht="9" hidden="false" customHeight="true" outlineLevel="0" collapsed="false">
      <c r="V64" s="140"/>
      <c r="W64" s="140"/>
      <c r="X64" s="140"/>
      <c r="Y64" s="140"/>
      <c r="Z64" s="140"/>
      <c r="AA64" s="140"/>
    </row>
    <row r="65" s="77" customFormat="true" ht="9" hidden="false" customHeight="true" outlineLevel="0" collapsed="false">
      <c r="V65" s="140"/>
      <c r="W65" s="140"/>
      <c r="X65" s="140"/>
      <c r="Y65" s="140"/>
      <c r="Z65" s="140"/>
      <c r="AA65" s="140"/>
    </row>
    <row r="66" s="77" customFormat="true" ht="9" hidden="false" customHeight="true" outlineLevel="0" collapsed="false">
      <c r="V66" s="140"/>
      <c r="W66" s="140"/>
      <c r="X66" s="140"/>
      <c r="Y66" s="140"/>
      <c r="Z66" s="140"/>
      <c r="AA66" s="140"/>
    </row>
    <row r="67" s="77" customFormat="true" ht="9" hidden="false" customHeight="true" outlineLevel="0" collapsed="false">
      <c r="V67" s="140"/>
      <c r="W67" s="140"/>
      <c r="X67" s="140"/>
      <c r="Y67" s="140"/>
      <c r="Z67" s="140"/>
      <c r="AA67" s="140"/>
    </row>
    <row r="68" s="77" customFormat="true" ht="9" hidden="false" customHeight="true" outlineLevel="0" collapsed="false">
      <c r="V68" s="140"/>
      <c r="W68" s="140"/>
      <c r="X68" s="140"/>
      <c r="Y68" s="140"/>
      <c r="Z68" s="140"/>
      <c r="AA68" s="140"/>
    </row>
    <row r="69" s="77" customFormat="true" ht="9" hidden="false" customHeight="true" outlineLevel="0" collapsed="false">
      <c r="V69" s="140"/>
      <c r="W69" s="140"/>
      <c r="X69" s="140"/>
      <c r="Y69" s="140"/>
      <c r="Z69" s="140"/>
      <c r="AA69" s="140"/>
    </row>
    <row r="70" s="77" customFormat="true" ht="9" hidden="false" customHeight="true" outlineLevel="0" collapsed="false">
      <c r="V70" s="140"/>
      <c r="W70" s="140"/>
      <c r="X70" s="140"/>
      <c r="Y70" s="140"/>
      <c r="Z70" s="140"/>
      <c r="AA70" s="140"/>
    </row>
    <row r="71" s="77" customFormat="true" ht="9" hidden="false" customHeight="true" outlineLevel="0" collapsed="false">
      <c r="V71" s="140"/>
      <c r="W71" s="140"/>
      <c r="X71" s="140"/>
      <c r="Y71" s="140"/>
      <c r="Z71" s="140"/>
      <c r="AA71" s="140"/>
    </row>
    <row r="72" s="77" customFormat="true" ht="9" hidden="false" customHeight="true" outlineLevel="0" collapsed="false">
      <c r="V72" s="140"/>
      <c r="W72" s="140"/>
      <c r="X72" s="140"/>
      <c r="Y72" s="140"/>
      <c r="Z72" s="140"/>
      <c r="AA72" s="140"/>
    </row>
    <row r="73" s="77" customFormat="true" ht="9" hidden="false" customHeight="true" outlineLevel="0" collapsed="false">
      <c r="V73" s="140"/>
      <c r="W73" s="140"/>
      <c r="X73" s="140"/>
      <c r="Y73" s="140"/>
      <c r="Z73" s="140"/>
      <c r="AA73" s="140"/>
    </row>
    <row r="74" s="77" customFormat="true" ht="9" hidden="false" customHeight="true" outlineLevel="0" collapsed="false">
      <c r="V74" s="140"/>
      <c r="W74" s="140"/>
      <c r="X74" s="140"/>
      <c r="Y74" s="140"/>
      <c r="Z74" s="140"/>
      <c r="AA74" s="140"/>
    </row>
    <row r="75" s="77" customFormat="true" ht="9" hidden="false" customHeight="true" outlineLevel="0" collapsed="false">
      <c r="V75" s="140"/>
      <c r="W75" s="140"/>
      <c r="X75" s="140"/>
      <c r="Y75" s="140"/>
      <c r="Z75" s="140"/>
      <c r="AA75" s="140"/>
    </row>
    <row r="76" s="77" customFormat="true" ht="9" hidden="false" customHeight="true" outlineLevel="0" collapsed="false">
      <c r="V76" s="140"/>
      <c r="W76" s="140"/>
      <c r="X76" s="140"/>
      <c r="Y76" s="140"/>
      <c r="Z76" s="140"/>
      <c r="AA76" s="140"/>
    </row>
    <row r="77" s="77" customFormat="true" ht="9" hidden="false" customHeight="true" outlineLevel="0" collapsed="false">
      <c r="V77" s="140"/>
      <c r="W77" s="140"/>
      <c r="X77" s="140"/>
      <c r="Y77" s="140"/>
      <c r="Z77" s="140"/>
      <c r="AA77" s="140"/>
    </row>
    <row r="78" s="77" customFormat="true" ht="9" hidden="false" customHeight="true" outlineLevel="0" collapsed="false">
      <c r="V78" s="140"/>
      <c r="W78" s="140"/>
      <c r="X78" s="140"/>
      <c r="Y78" s="140"/>
      <c r="Z78" s="140"/>
      <c r="AA78" s="140"/>
    </row>
    <row r="79" s="77" customFormat="true" ht="9" hidden="false" customHeight="true" outlineLevel="0" collapsed="false">
      <c r="V79" s="140"/>
      <c r="W79" s="140"/>
      <c r="X79" s="140"/>
      <c r="Y79" s="140"/>
      <c r="Z79" s="140"/>
      <c r="AA79" s="140"/>
    </row>
    <row r="80" s="77" customFormat="true" ht="9" hidden="false" customHeight="true" outlineLevel="0" collapsed="false">
      <c r="V80" s="140"/>
      <c r="W80" s="140"/>
      <c r="X80" s="140"/>
      <c r="Y80" s="140"/>
      <c r="Z80" s="140"/>
      <c r="AA80" s="140"/>
    </row>
    <row r="81" s="77" customFormat="true" ht="9" hidden="false" customHeight="true" outlineLevel="0" collapsed="false">
      <c r="V81" s="140"/>
      <c r="W81" s="140"/>
      <c r="X81" s="140"/>
      <c r="Y81" s="140"/>
      <c r="Z81" s="140"/>
      <c r="AA81" s="140"/>
    </row>
    <row r="82" s="77" customFormat="true" ht="9" hidden="false" customHeight="true" outlineLevel="0" collapsed="false">
      <c r="V82" s="140"/>
      <c r="W82" s="140"/>
      <c r="X82" s="140"/>
      <c r="Y82" s="140"/>
      <c r="Z82" s="140"/>
      <c r="AA82" s="140"/>
    </row>
    <row r="83" s="77" customFormat="true" ht="9" hidden="false" customHeight="true" outlineLevel="0" collapsed="false"/>
    <row r="84" s="77" customFormat="true" ht="9" hidden="false" customHeight="true" outlineLevel="0" collapsed="false"/>
    <row r="85" s="77" customFormat="true" ht="9" hidden="false" customHeight="true" outlineLevel="0" collapsed="false"/>
    <row r="86" s="77" customFormat="true" ht="9" hidden="false" customHeight="true" outlineLevel="0" collapsed="false"/>
    <row r="87" s="77" customFormat="true" ht="9" hidden="false" customHeight="true" outlineLevel="0" collapsed="false"/>
    <row r="88" s="77" customFormat="true" ht="9" hidden="false" customHeight="tru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  <row r="193" s="77" customFormat="true" ht="12.75" hidden="false" customHeight="false" outlineLevel="0" collapsed="false"/>
    <row r="194" s="77" customFormat="true" ht="12.75" hidden="false" customHeight="false" outlineLevel="0" collapsed="false"/>
    <row r="195" s="77" customFormat="true" ht="12.75" hidden="false" customHeight="false" outlineLevel="0" collapsed="false"/>
    <row r="196" s="77" customFormat="true" ht="12.75" hidden="false" customHeight="false" outlineLevel="0" collapsed="false"/>
    <row r="197" s="77" customFormat="true" ht="12.75" hidden="false" customHeight="false" outlineLevel="0" collapsed="false"/>
    <row r="198" s="77" customFormat="true" ht="12.75" hidden="false" customHeight="false" outlineLevel="0" collapsed="false"/>
    <row r="199" s="77" customFormat="true" ht="12.75" hidden="false" customHeight="false" outlineLevel="0" collapsed="false"/>
    <row r="200" s="77" customFormat="true" ht="12.75" hidden="false" customHeight="false" outlineLevel="0" collapsed="false"/>
    <row r="201" s="77" customFormat="true" ht="12.75" hidden="false" customHeight="false" outlineLevel="0" collapsed="false"/>
    <row r="202" s="77" customFormat="true" ht="12.75" hidden="false" customHeight="false" outlineLevel="0" collapsed="false"/>
    <row r="203" s="77" customFormat="true" ht="12.75" hidden="false" customHeight="false" outlineLevel="0" collapsed="false"/>
    <row r="204" s="77" customFormat="true" ht="12.75" hidden="false" customHeight="false" outlineLevel="0" collapsed="false"/>
    <row r="205" s="77" customFormat="true" ht="12.75" hidden="false" customHeight="false" outlineLevel="0" collapsed="false"/>
    <row r="206" s="77" customFormat="true" ht="12.75" hidden="false" customHeight="false" outlineLevel="0" collapsed="false"/>
    <row r="207" s="77" customFormat="true" ht="12.75" hidden="false" customHeight="false" outlineLevel="0" collapsed="false"/>
    <row r="208" s="77" customFormat="true" ht="12.75" hidden="false" customHeight="false" outlineLevel="0" collapsed="false"/>
    <row r="209" s="77" customFormat="true" ht="12.75" hidden="false" customHeight="false" outlineLevel="0" collapsed="false"/>
    <row r="210" s="77" customFormat="true" ht="12.75" hidden="false" customHeight="false" outlineLevel="0" collapsed="false"/>
    <row r="211" s="77" customFormat="true" ht="12.75" hidden="false" customHeight="false" outlineLevel="0" collapsed="false"/>
    <row r="212" s="77" customFormat="true" ht="12.75" hidden="false" customHeight="false" outlineLevel="0" collapsed="false"/>
    <row r="213" s="77" customFormat="true" ht="12.75" hidden="false" customHeight="false" outlineLevel="0" collapsed="false"/>
    <row r="214" s="77" customFormat="true" ht="12.75" hidden="false" customHeight="false" outlineLevel="0" collapsed="false"/>
    <row r="215" s="77" customFormat="true" ht="12.75" hidden="false" customHeight="false" outlineLevel="0" collapsed="false"/>
    <row r="216" s="77" customFormat="true" ht="12.75" hidden="false" customHeight="false" outlineLevel="0" collapsed="false"/>
    <row r="217" s="77" customFormat="true" ht="12.75" hidden="false" customHeight="false" outlineLevel="0" collapsed="false"/>
    <row r="218" s="77" customFormat="true" ht="12.75" hidden="false" customHeight="false" outlineLevel="0" collapsed="false"/>
    <row r="219" s="77" customFormat="true" ht="12.75" hidden="false" customHeight="false" outlineLevel="0" collapsed="false"/>
    <row r="220" s="77" customFormat="true" ht="12.75" hidden="false" customHeight="false" outlineLevel="0" collapsed="false"/>
    <row r="221" s="77" customFormat="true" ht="12.75" hidden="false" customHeight="false" outlineLevel="0" collapsed="false"/>
    <row r="222" s="77" customFormat="true" ht="12.75" hidden="false" customHeight="false" outlineLevel="0" collapsed="false"/>
    <row r="223" s="77" customFormat="true" ht="12.75" hidden="false" customHeight="false" outlineLevel="0" collapsed="false"/>
    <row r="224" s="77" customFormat="true" ht="12.75" hidden="false" customHeight="false" outlineLevel="0" collapsed="false"/>
    <row r="225" s="77" customFormat="true" ht="12.75" hidden="false" customHeight="false" outlineLevel="0" collapsed="false"/>
    <row r="226" s="77" customFormat="true" ht="12.75" hidden="false" customHeight="false" outlineLevel="0" collapsed="false"/>
    <row r="227" s="77" customFormat="true" ht="12.75" hidden="false" customHeight="false" outlineLevel="0" collapsed="false"/>
    <row r="228" s="77" customFormat="true" ht="12.75" hidden="false" customHeight="false" outlineLevel="0" collapsed="false"/>
    <row r="229" s="77" customFormat="true" ht="12.75" hidden="false" customHeight="false" outlineLevel="0" collapsed="false"/>
    <row r="230" s="77" customFormat="true" ht="12.75" hidden="false" customHeight="false" outlineLevel="0" collapsed="false"/>
    <row r="231" s="77" customFormat="true" ht="12.75" hidden="false" customHeight="false" outlineLevel="0" collapsed="false"/>
    <row r="232" s="77" customFormat="true" ht="12.75" hidden="false" customHeight="false" outlineLevel="0" collapsed="false"/>
    <row r="233" s="77" customFormat="true" ht="12.75" hidden="false" customHeight="false" outlineLevel="0" collapsed="false"/>
    <row r="234" s="77" customFormat="true" ht="12.75" hidden="false" customHeight="false" outlineLevel="0" collapsed="false"/>
    <row r="235" s="77" customFormat="true" ht="12.75" hidden="false" customHeight="false" outlineLevel="0" collapsed="false"/>
    <row r="236" s="77" customFormat="true" ht="12.75" hidden="false" customHeight="false" outlineLevel="0" collapsed="false"/>
    <row r="237" s="77" customFormat="true" ht="12.75" hidden="false" customHeight="false" outlineLevel="0" collapsed="false"/>
    <row r="238" s="77" customFormat="true" ht="12.75" hidden="false" customHeight="false" outlineLevel="0" collapsed="false"/>
    <row r="239" s="77" customFormat="true" ht="12.75" hidden="false" customHeight="false" outlineLevel="0" collapsed="false"/>
    <row r="240" s="77" customFormat="true" ht="12.75" hidden="false" customHeight="false" outlineLevel="0" collapsed="false"/>
    <row r="241" s="77" customFormat="true" ht="12.75" hidden="false" customHeight="false" outlineLevel="0" collapsed="false"/>
    <row r="242" s="77" customFormat="true" ht="12.75" hidden="false" customHeight="false" outlineLevel="0" collapsed="false"/>
    <row r="243" s="77" customFormat="true" ht="12.75" hidden="false" customHeight="false" outlineLevel="0" collapsed="false"/>
    <row r="244" s="77" customFormat="true" ht="12.75" hidden="false" customHeight="false" outlineLevel="0" collapsed="false"/>
    <row r="245" s="77" customFormat="true" ht="12.75" hidden="false" customHeight="false" outlineLevel="0" collapsed="false"/>
    <row r="246" s="77" customFormat="true" ht="12.75" hidden="false" customHeight="false" outlineLevel="0" collapsed="false"/>
    <row r="247" s="77" customFormat="true" ht="12.75" hidden="false" customHeight="false" outlineLevel="0" collapsed="false"/>
    <row r="248" s="77" customFormat="true" ht="12.75" hidden="false" customHeight="false" outlineLevel="0" collapsed="false"/>
    <row r="249" s="77" customFormat="true" ht="12.75" hidden="false" customHeight="false" outlineLevel="0" collapsed="false"/>
    <row r="250" s="77" customFormat="true" ht="12.75" hidden="false" customHeight="false" outlineLevel="0" collapsed="false"/>
    <row r="251" s="77" customFormat="true" ht="12.75" hidden="false" customHeight="false" outlineLevel="0" collapsed="false"/>
    <row r="252" s="77" customFormat="true" ht="12.75" hidden="false" customHeight="false" outlineLevel="0" collapsed="false"/>
    <row r="253" s="77" customFormat="true" ht="12.75" hidden="false" customHeight="false" outlineLevel="0" collapsed="false"/>
    <row r="254" s="77" customFormat="true" ht="12.75" hidden="false" customHeight="false" outlineLevel="0" collapsed="false"/>
    <row r="255" s="77" customFormat="true" ht="12.75" hidden="false" customHeight="false" outlineLevel="0" collapsed="false"/>
    <row r="256" s="77" customFormat="true" ht="12.75" hidden="false" customHeight="false" outlineLevel="0" collapsed="false"/>
    <row r="257" s="77" customFormat="true" ht="12.75" hidden="false" customHeight="false" outlineLevel="0" collapsed="false"/>
    <row r="258" s="77" customFormat="true" ht="12.75" hidden="false" customHeight="false" outlineLevel="0" collapsed="false"/>
    <row r="259" s="77" customFormat="true" ht="12.75" hidden="false" customHeight="false" outlineLevel="0" collapsed="false"/>
    <row r="260" s="77" customFormat="true" ht="12.75" hidden="false" customHeight="false" outlineLevel="0" collapsed="false"/>
    <row r="261" s="77" customFormat="true" ht="12.75" hidden="false" customHeight="false" outlineLevel="0" collapsed="false"/>
    <row r="262" s="77" customFormat="true" ht="12.75" hidden="false" customHeight="false" outlineLevel="0" collapsed="false"/>
    <row r="263" s="77" customFormat="true" ht="12.75" hidden="false" customHeight="false" outlineLevel="0" collapsed="false"/>
    <row r="264" s="77" customFormat="true" ht="12.75" hidden="false" customHeight="false" outlineLevel="0" collapsed="false"/>
    <row r="265" s="77" customFormat="true" ht="12.75" hidden="false" customHeight="false" outlineLevel="0" collapsed="false"/>
    <row r="266" s="77" customFormat="true" ht="12.75" hidden="false" customHeight="false" outlineLevel="0" collapsed="false"/>
    <row r="267" s="77" customFormat="true" ht="12.75" hidden="false" customHeight="false" outlineLevel="0" collapsed="false"/>
    <row r="268" s="77" customFormat="true" ht="12.75" hidden="false" customHeight="false" outlineLevel="0" collapsed="false"/>
    <row r="269" s="77" customFormat="true" ht="12.75" hidden="false" customHeight="false" outlineLevel="0" collapsed="false"/>
    <row r="270" s="77" customFormat="true" ht="12.75" hidden="false" customHeight="false" outlineLevel="0" collapsed="false"/>
    <row r="271" s="77" customFormat="true" ht="12.75" hidden="false" customHeight="false" outlineLevel="0" collapsed="false"/>
    <row r="272" s="77" customFormat="true" ht="12.75" hidden="false" customHeight="false" outlineLevel="0" collapsed="false"/>
    <row r="273" s="77" customFormat="true" ht="12.75" hidden="false" customHeight="false" outlineLevel="0" collapsed="false"/>
    <row r="274" s="77" customFormat="true" ht="12.75" hidden="false" customHeight="false" outlineLevel="0" collapsed="false"/>
    <row r="275" s="77" customFormat="true" ht="12.75" hidden="false" customHeight="false" outlineLevel="0" collapsed="false"/>
    <row r="276" s="77" customFormat="true" ht="12.75" hidden="false" customHeight="false" outlineLevel="0" collapsed="false"/>
    <row r="277" s="77" customFormat="true" ht="12.75" hidden="false" customHeight="false" outlineLevel="0" collapsed="false"/>
    <row r="278" s="77" customFormat="true" ht="12.75" hidden="false" customHeight="false" outlineLevel="0" collapsed="false"/>
    <row r="279" s="77" customFormat="true" ht="12.75" hidden="false" customHeight="false" outlineLevel="0" collapsed="false"/>
    <row r="280" s="77" customFormat="true" ht="12.75" hidden="false" customHeight="false" outlineLevel="0" collapsed="false"/>
    <row r="281" s="77" customFormat="true" ht="12.75" hidden="false" customHeight="false" outlineLevel="0" collapsed="false"/>
    <row r="282" s="77" customFormat="true" ht="12.75" hidden="false" customHeight="false" outlineLevel="0" collapsed="false"/>
    <row r="283" s="77" customFormat="true" ht="12.75" hidden="false" customHeight="false" outlineLevel="0" collapsed="false"/>
    <row r="284" s="77" customFormat="true" ht="12.75" hidden="false" customHeight="false" outlineLevel="0" collapsed="false"/>
    <row r="285" s="77" customFormat="true" ht="12.75" hidden="false" customHeight="false" outlineLevel="0" collapsed="false"/>
    <row r="286" s="77" customFormat="true" ht="12.75" hidden="false" customHeight="false" outlineLevel="0" collapsed="false"/>
    <row r="287" s="77" customFormat="true" ht="12.75" hidden="false" customHeight="false" outlineLevel="0" collapsed="false"/>
    <row r="288" s="77" customFormat="true" ht="12.75" hidden="false" customHeight="false" outlineLevel="0" collapsed="false"/>
    <row r="289" s="77" customFormat="true" ht="12.75" hidden="false" customHeight="false" outlineLevel="0" collapsed="false"/>
    <row r="290" s="77" customFormat="true" ht="12.75" hidden="false" customHeight="false" outlineLevel="0" collapsed="false"/>
    <row r="291" s="77" customFormat="true" ht="12.75" hidden="false" customHeight="false" outlineLevel="0" collapsed="false"/>
    <row r="292" s="77" customFormat="true" ht="12.75" hidden="false" customHeight="false" outlineLevel="0" collapsed="false"/>
    <row r="293" s="77" customFormat="true" ht="12.75" hidden="false" customHeight="false" outlineLevel="0" collapsed="false"/>
    <row r="294" s="77" customFormat="true" ht="12.75" hidden="false" customHeight="false" outlineLevel="0" collapsed="false"/>
    <row r="295" s="77" customFormat="true" ht="12.75" hidden="false" customHeight="false" outlineLevel="0" collapsed="false"/>
    <row r="296" s="77" customFormat="true" ht="12.75" hidden="false" customHeight="false" outlineLevel="0" collapsed="false"/>
    <row r="297" s="77" customFormat="true" ht="12.75" hidden="false" customHeight="false" outlineLevel="0" collapsed="false"/>
    <row r="298" s="77" customFormat="true" ht="12.75" hidden="false" customHeight="false" outlineLevel="0" collapsed="false"/>
    <row r="299" s="77" customFormat="true" ht="12.75" hidden="false" customHeight="false" outlineLevel="0" collapsed="false"/>
    <row r="300" s="77" customFormat="true" ht="12.75" hidden="false" customHeight="false" outlineLevel="0" collapsed="false"/>
    <row r="301" s="77" customFormat="true" ht="12.75" hidden="false" customHeight="false" outlineLevel="0" collapsed="false"/>
    <row r="302" s="77" customFormat="true" ht="12.75" hidden="false" customHeight="false" outlineLevel="0" collapsed="false"/>
    <row r="303" s="77" customFormat="true" ht="12.75" hidden="false" customHeight="false" outlineLevel="0" collapsed="false"/>
    <row r="304" s="77" customFormat="true" ht="12.75" hidden="false" customHeight="false" outlineLevel="0" collapsed="false"/>
    <row r="305" s="77" customFormat="true" ht="12.75" hidden="false" customHeight="false" outlineLevel="0" collapsed="false"/>
    <row r="306" s="77" customFormat="true" ht="12.75" hidden="false" customHeight="false" outlineLevel="0" collapsed="false"/>
    <row r="307" s="77" customFormat="true" ht="12.75" hidden="false" customHeight="false" outlineLevel="0" collapsed="false"/>
    <row r="308" s="77" customFormat="true" ht="12.75" hidden="false" customHeight="false" outlineLevel="0" collapsed="false"/>
    <row r="309" s="77" customFormat="true" ht="12.75" hidden="false" customHeight="false" outlineLevel="0" collapsed="false"/>
    <row r="310" s="77" customFormat="true" ht="12.75" hidden="false" customHeight="false" outlineLevel="0" collapsed="false"/>
    <row r="311" s="77" customFormat="true" ht="12.75" hidden="false" customHeight="false" outlineLevel="0" collapsed="false"/>
    <row r="312" s="77" customFormat="true" ht="12.75" hidden="false" customHeight="false" outlineLevel="0" collapsed="false"/>
    <row r="313" s="77" customFormat="true" ht="12.75" hidden="false" customHeight="false" outlineLevel="0" collapsed="false"/>
    <row r="314" s="77" customFormat="true" ht="12.75" hidden="false" customHeight="false" outlineLevel="0" collapsed="false"/>
    <row r="315" s="77" customFormat="true" ht="12.75" hidden="false" customHeight="false" outlineLevel="0" collapsed="false"/>
    <row r="316" s="77" customFormat="true" ht="12.75" hidden="false" customHeight="false" outlineLevel="0" collapsed="false"/>
    <row r="317" s="77" customFormat="true" ht="12.75" hidden="false" customHeight="false" outlineLevel="0" collapsed="false"/>
    <row r="318" s="77" customFormat="true" ht="12.75" hidden="false" customHeight="false" outlineLevel="0" collapsed="false"/>
    <row r="319" s="77" customFormat="true" ht="12.75" hidden="false" customHeight="false" outlineLevel="0" collapsed="false"/>
    <row r="320" s="77" customFormat="true" ht="12.75" hidden="false" customHeight="false" outlineLevel="0" collapsed="false"/>
    <row r="321" s="77" customFormat="true" ht="12.75" hidden="false" customHeight="false" outlineLevel="0" collapsed="false"/>
    <row r="322" s="77" customFormat="true" ht="12.75" hidden="false" customHeight="false" outlineLevel="0" collapsed="false"/>
    <row r="323" s="77" customFormat="true" ht="12.75" hidden="false" customHeight="false" outlineLevel="0" collapsed="false"/>
    <row r="324" s="77" customFormat="true" ht="12.75" hidden="false" customHeight="false" outlineLevel="0" collapsed="false"/>
    <row r="325" s="77" customFormat="true" ht="12.75" hidden="false" customHeight="false" outlineLevel="0" collapsed="false"/>
    <row r="326" s="77" customFormat="true" ht="12.75" hidden="false" customHeight="false" outlineLevel="0" collapsed="false"/>
    <row r="327" s="77" customFormat="true" ht="12.75" hidden="false" customHeight="false" outlineLevel="0" collapsed="false"/>
    <row r="328" s="77" customFormat="true" ht="12.75" hidden="false" customHeight="false" outlineLevel="0" collapsed="false"/>
    <row r="329" s="77" customFormat="true" ht="12.75" hidden="false" customHeight="false" outlineLevel="0" collapsed="false"/>
    <row r="330" s="77" customFormat="true" ht="12.75" hidden="false" customHeight="false" outlineLevel="0" collapsed="false"/>
    <row r="331" s="77" customFormat="true" ht="12.75" hidden="false" customHeight="false" outlineLevel="0" collapsed="false"/>
    <row r="332" s="77" customFormat="true" ht="12.75" hidden="false" customHeight="false" outlineLevel="0" collapsed="false"/>
    <row r="333" s="77" customFormat="true" ht="12.75" hidden="false" customHeight="false" outlineLevel="0" collapsed="false"/>
    <row r="334" s="77" customFormat="true" ht="12.75" hidden="false" customHeight="false" outlineLevel="0" collapsed="false"/>
    <row r="335" s="77" customFormat="true" ht="12.75" hidden="false" customHeight="false" outlineLevel="0" collapsed="false"/>
    <row r="336" s="77" customFormat="true" ht="12.75" hidden="false" customHeight="false" outlineLevel="0" collapsed="false"/>
    <row r="337" s="77" customFormat="true" ht="12.75" hidden="false" customHeight="false" outlineLevel="0" collapsed="false"/>
    <row r="338" s="77" customFormat="true" ht="12.75" hidden="false" customHeight="false" outlineLevel="0" collapsed="false"/>
    <row r="339" s="77" customFormat="true" ht="12.75" hidden="false" customHeight="false" outlineLevel="0" collapsed="false"/>
    <row r="340" s="77" customFormat="true" ht="12.75" hidden="false" customHeight="false" outlineLevel="0" collapsed="false"/>
    <row r="341" s="77" customFormat="true" ht="12.75" hidden="false" customHeight="false" outlineLevel="0" collapsed="false"/>
    <row r="342" s="77" customFormat="true" ht="12.75" hidden="false" customHeight="false" outlineLevel="0" collapsed="false"/>
    <row r="343" s="77" customFormat="true" ht="12.75" hidden="false" customHeight="false" outlineLevel="0" collapsed="false"/>
    <row r="344" s="77" customFormat="true" ht="12.75" hidden="false" customHeight="false" outlineLevel="0" collapsed="false"/>
    <row r="345" s="77" customFormat="true" ht="12.75" hidden="false" customHeight="false" outlineLevel="0" collapsed="false"/>
    <row r="346" s="77" customFormat="true" ht="12.75" hidden="false" customHeight="false" outlineLevel="0" collapsed="false"/>
    <row r="347" s="77" customFormat="true" ht="12.75" hidden="false" customHeight="false" outlineLevel="0" collapsed="false"/>
    <row r="348" s="77" customFormat="true" ht="12.75" hidden="false" customHeight="false" outlineLevel="0" collapsed="false"/>
    <row r="349" s="77" customFormat="true" ht="12.75" hidden="false" customHeight="false" outlineLevel="0" collapsed="false"/>
    <row r="350" s="77" customFormat="true" ht="12.75" hidden="false" customHeight="false" outlineLevel="0" collapsed="false"/>
    <row r="351" s="77" customFormat="true" ht="12.75" hidden="false" customHeight="false" outlineLevel="0" collapsed="false"/>
    <row r="352" s="77" customFormat="true" ht="12.75" hidden="false" customHeight="false" outlineLevel="0" collapsed="false"/>
    <row r="353" s="77" customFormat="true" ht="12.75" hidden="false" customHeight="false" outlineLevel="0" collapsed="false"/>
    <row r="354" s="77" customFormat="true" ht="12.75" hidden="false" customHeight="false" outlineLevel="0" collapsed="false"/>
    <row r="355" s="77" customFormat="true" ht="12.75" hidden="false" customHeight="false" outlineLevel="0" collapsed="false"/>
    <row r="356" s="77" customFormat="true" ht="12.75" hidden="false" customHeight="false" outlineLevel="0" collapsed="false"/>
    <row r="357" s="77" customFormat="true" ht="12.75" hidden="false" customHeight="false" outlineLevel="0" collapsed="false"/>
    <row r="358" s="77" customFormat="true" ht="12.75" hidden="false" customHeight="false" outlineLevel="0" collapsed="false"/>
    <row r="359" s="77" customFormat="true" ht="12.75" hidden="false" customHeight="false" outlineLevel="0" collapsed="false"/>
    <row r="360" s="77" customFormat="true" ht="12.75" hidden="false" customHeight="false" outlineLevel="0" collapsed="false"/>
    <row r="361" s="77" customFormat="true" ht="12.75" hidden="false" customHeight="false" outlineLevel="0" collapsed="false"/>
    <row r="362" s="77" customFormat="true" ht="12.75" hidden="false" customHeight="false" outlineLevel="0" collapsed="false"/>
    <row r="363" s="77" customFormat="true" ht="12.75" hidden="false" customHeight="false" outlineLevel="0" collapsed="false"/>
    <row r="364" s="77" customFormat="true" ht="12.75" hidden="false" customHeight="false" outlineLevel="0" collapsed="false"/>
    <row r="365" s="77" customFormat="true" ht="12.75" hidden="false" customHeight="false" outlineLevel="0" collapsed="false"/>
    <row r="366" s="77" customFormat="true" ht="12.75" hidden="false" customHeight="false" outlineLevel="0" collapsed="false"/>
    <row r="367" s="77" customFormat="true" ht="12.75" hidden="false" customHeight="false" outlineLevel="0" collapsed="false"/>
    <row r="368" s="77" customFormat="true" ht="12.75" hidden="false" customHeight="false" outlineLevel="0" collapsed="false"/>
    <row r="369" s="77" customFormat="true" ht="12.75" hidden="false" customHeight="false" outlineLevel="0" collapsed="false"/>
    <row r="370" s="77" customFormat="true" ht="12.75" hidden="false" customHeight="false" outlineLevel="0" collapsed="false"/>
    <row r="371" s="77" customFormat="true" ht="12.75" hidden="false" customHeight="false" outlineLevel="0" collapsed="false"/>
    <row r="372" s="77" customFormat="true" ht="12.75" hidden="false" customHeight="false" outlineLevel="0" collapsed="false"/>
    <row r="373" s="77" customFormat="true" ht="12.75" hidden="false" customHeight="false" outlineLevel="0" collapsed="false"/>
    <row r="374" s="77" customFormat="true" ht="12.75" hidden="false" customHeight="false" outlineLevel="0" collapsed="false"/>
    <row r="375" s="77" customFormat="true" ht="12.75" hidden="false" customHeight="false" outlineLevel="0" collapsed="false"/>
    <row r="376" s="77" customFormat="true" ht="12.75" hidden="false" customHeight="false" outlineLevel="0" collapsed="false"/>
    <row r="377" s="77" customFormat="true" ht="12.75" hidden="false" customHeight="false" outlineLevel="0" collapsed="false"/>
    <row r="378" s="77" customFormat="true" ht="12.75" hidden="false" customHeight="false" outlineLevel="0" collapsed="false"/>
    <row r="379" s="77" customFormat="true" ht="12.75" hidden="false" customHeight="false" outlineLevel="0" collapsed="false"/>
    <row r="380" s="77" customFormat="true" ht="12.75" hidden="false" customHeight="false" outlineLevel="0" collapsed="false"/>
    <row r="381" s="77" customFormat="true" ht="12.75" hidden="false" customHeight="false" outlineLevel="0" collapsed="false"/>
    <row r="382" s="77" customFormat="true" ht="12.75" hidden="false" customHeight="false" outlineLevel="0" collapsed="false"/>
    <row r="383" s="77" customFormat="true" ht="12.75" hidden="false" customHeight="false" outlineLevel="0" collapsed="false"/>
    <row r="384" s="77" customFormat="true" ht="12.75" hidden="false" customHeight="false" outlineLevel="0" collapsed="false"/>
    <row r="385" s="77" customFormat="true" ht="12.75" hidden="false" customHeight="false" outlineLevel="0" collapsed="false"/>
    <row r="386" s="77" customFormat="true" ht="12.75" hidden="false" customHeight="false" outlineLevel="0" collapsed="false"/>
    <row r="387" s="77" customFormat="true" ht="12.75" hidden="false" customHeight="false" outlineLevel="0" collapsed="false"/>
    <row r="388" s="77" customFormat="true" ht="12.75" hidden="false" customHeight="false" outlineLevel="0" collapsed="false"/>
    <row r="389" s="77" customFormat="true" ht="12.75" hidden="false" customHeight="false" outlineLevel="0" collapsed="false"/>
    <row r="390" s="77" customFormat="true" ht="12.75" hidden="false" customHeight="false" outlineLevel="0" collapsed="false"/>
    <row r="391" s="77" customFormat="true" ht="12.75" hidden="false" customHeight="false" outlineLevel="0" collapsed="false"/>
    <row r="392" s="77" customFormat="true" ht="12.75" hidden="false" customHeight="false" outlineLevel="0" collapsed="false"/>
    <row r="393" s="77" customFormat="true" ht="12.75" hidden="false" customHeight="false" outlineLevel="0" collapsed="false"/>
    <row r="394" s="77" customFormat="true" ht="12.75" hidden="false" customHeight="false" outlineLevel="0" collapsed="false"/>
    <row r="395" s="77" customFormat="true" ht="12.75" hidden="false" customHeight="false" outlineLevel="0" collapsed="false"/>
    <row r="396" s="77" customFormat="true" ht="12.75" hidden="false" customHeight="false" outlineLevel="0" collapsed="false"/>
    <row r="397" s="77" customFormat="true" ht="12.75" hidden="false" customHeight="false" outlineLevel="0" collapsed="false"/>
    <row r="398" s="77" customFormat="true" ht="12.75" hidden="false" customHeight="false" outlineLevel="0" collapsed="false"/>
    <row r="399" s="77" customFormat="true" ht="12.75" hidden="false" customHeight="false" outlineLevel="0" collapsed="false"/>
    <row r="400" s="77" customFormat="true" ht="12.75" hidden="false" customHeight="false" outlineLevel="0" collapsed="false"/>
    <row r="401" s="77" customFormat="true" ht="12.75" hidden="false" customHeight="false" outlineLevel="0" collapsed="false"/>
    <row r="402" s="77" customFormat="true" ht="12.75" hidden="false" customHeight="false" outlineLevel="0" collapsed="false"/>
    <row r="403" s="77" customFormat="true" ht="12.75" hidden="false" customHeight="false" outlineLevel="0" collapsed="false"/>
    <row r="404" s="77" customFormat="true" ht="12.75" hidden="false" customHeight="false" outlineLevel="0" collapsed="false"/>
    <row r="405" s="77" customFormat="true" ht="12.75" hidden="false" customHeight="false" outlineLevel="0" collapsed="false"/>
    <row r="406" s="77" customFormat="true" ht="12.75" hidden="false" customHeight="false" outlineLevel="0" collapsed="false"/>
    <row r="407" s="77" customFormat="true" ht="12.75" hidden="false" customHeight="false" outlineLevel="0" collapsed="false"/>
    <row r="408" s="77" customFormat="true" ht="12.75" hidden="false" customHeight="false" outlineLevel="0" collapsed="false"/>
    <row r="409" s="77" customFormat="true" ht="12.75" hidden="false" customHeight="false" outlineLevel="0" collapsed="false"/>
    <row r="410" s="77" customFormat="true" ht="12.75" hidden="false" customHeight="false" outlineLevel="0" collapsed="false"/>
    <row r="411" s="77" customFormat="true" ht="12.75" hidden="false" customHeight="false" outlineLevel="0" collapsed="false"/>
    <row r="412" s="77" customFormat="true" ht="12.75" hidden="false" customHeight="false" outlineLevel="0" collapsed="false"/>
    <row r="413" s="77" customFormat="true" ht="12.75" hidden="false" customHeight="false" outlineLevel="0" collapsed="false"/>
    <row r="414" s="77" customFormat="true" ht="12.75" hidden="false" customHeight="false" outlineLevel="0" collapsed="false"/>
    <row r="415" s="77" customFormat="true" ht="12.75" hidden="false" customHeight="false" outlineLevel="0" collapsed="false"/>
    <row r="416" s="77" customFormat="true" ht="12.75" hidden="false" customHeight="false" outlineLevel="0" collapsed="false"/>
    <row r="417" s="77" customFormat="true" ht="12.75" hidden="false" customHeight="false" outlineLevel="0" collapsed="false"/>
    <row r="418" s="77" customFormat="true" ht="12.75" hidden="false" customHeight="false" outlineLevel="0" collapsed="false"/>
    <row r="419" s="77" customFormat="true" ht="12.75" hidden="false" customHeight="false" outlineLevel="0" collapsed="false"/>
    <row r="420" s="77" customFormat="true" ht="12.75" hidden="false" customHeight="false" outlineLevel="0" collapsed="false"/>
    <row r="421" s="77" customFormat="true" ht="12.75" hidden="false" customHeight="false" outlineLevel="0" collapsed="false"/>
    <row r="422" s="77" customFormat="true" ht="12.75" hidden="false" customHeight="false" outlineLevel="0" collapsed="false"/>
    <row r="423" s="77" customFormat="true" ht="12.75" hidden="false" customHeight="false" outlineLevel="0" collapsed="false"/>
    <row r="424" s="77" customFormat="true" ht="12.75" hidden="false" customHeight="false" outlineLevel="0" collapsed="false"/>
    <row r="425" s="77" customFormat="true" ht="12.75" hidden="false" customHeight="false" outlineLevel="0" collapsed="false"/>
    <row r="426" s="77" customFormat="true" ht="12.75" hidden="false" customHeight="false" outlineLevel="0" collapsed="false"/>
    <row r="427" s="77" customFormat="true" ht="12.75" hidden="false" customHeight="false" outlineLevel="0" collapsed="false"/>
    <row r="428" s="77" customFormat="true" ht="12.75" hidden="false" customHeight="false" outlineLevel="0" collapsed="false"/>
    <row r="429" s="77" customFormat="true" ht="12.75" hidden="false" customHeight="false" outlineLevel="0" collapsed="false"/>
    <row r="430" s="77" customFormat="true" ht="12.75" hidden="false" customHeight="false" outlineLevel="0" collapsed="false"/>
    <row r="431" s="77" customFormat="true" ht="12.75" hidden="false" customHeight="false" outlineLevel="0" collapsed="false"/>
    <row r="432" s="77" customFormat="true" ht="12.75" hidden="false" customHeight="false" outlineLevel="0" collapsed="false"/>
    <row r="433" s="77" customFormat="true" ht="12.75" hidden="false" customHeight="false" outlineLevel="0" collapsed="false"/>
    <row r="434" s="77" customFormat="true" ht="12.75" hidden="false" customHeight="false" outlineLevel="0" collapsed="false"/>
    <row r="435" s="77" customFormat="true" ht="12.75" hidden="false" customHeight="false" outlineLevel="0" collapsed="false"/>
    <row r="436" s="77" customFormat="true" ht="12.75" hidden="false" customHeight="false" outlineLevel="0" collapsed="false"/>
    <row r="437" s="77" customFormat="true" ht="12.75" hidden="false" customHeight="false" outlineLevel="0" collapsed="false"/>
    <row r="438" s="77" customFormat="true" ht="12.75" hidden="false" customHeight="false" outlineLevel="0" collapsed="false"/>
    <row r="439" s="77" customFormat="true" ht="12.75" hidden="false" customHeight="false" outlineLevel="0" collapsed="false"/>
    <row r="440" s="77" customFormat="true" ht="12.75" hidden="false" customHeight="false" outlineLevel="0" collapsed="false"/>
    <row r="441" s="77" customFormat="true" ht="12.75" hidden="false" customHeight="false" outlineLevel="0" collapsed="false"/>
    <row r="442" s="77" customFormat="true" ht="12.75" hidden="false" customHeight="false" outlineLevel="0" collapsed="false"/>
    <row r="443" s="77" customFormat="true" ht="12.75" hidden="false" customHeight="false" outlineLevel="0" collapsed="false"/>
    <row r="444" s="77" customFormat="true" ht="12.75" hidden="false" customHeight="false" outlineLevel="0" collapsed="false"/>
    <row r="445" s="77" customFormat="true" ht="12.75" hidden="false" customHeight="false" outlineLevel="0" collapsed="false"/>
    <row r="446" s="77" customFormat="true" ht="12.75" hidden="false" customHeight="false" outlineLevel="0" collapsed="false"/>
    <row r="447" s="77" customFormat="true" ht="12.75" hidden="false" customHeight="false" outlineLevel="0" collapsed="false"/>
    <row r="448" s="77" customFormat="true" ht="12.75" hidden="false" customHeight="false" outlineLevel="0" collapsed="false"/>
    <row r="449" s="77" customFormat="true" ht="12.75" hidden="false" customHeight="false" outlineLevel="0" collapsed="false"/>
    <row r="450" s="77" customFormat="true" ht="12.75" hidden="false" customHeight="false" outlineLevel="0" collapsed="false"/>
    <row r="451" s="77" customFormat="true" ht="12.75" hidden="false" customHeight="false" outlineLevel="0" collapsed="false"/>
    <row r="452" s="77" customFormat="true" ht="12.75" hidden="false" customHeight="false" outlineLevel="0" collapsed="false"/>
    <row r="453" s="77" customFormat="true" ht="12.75" hidden="false" customHeight="false" outlineLevel="0" collapsed="false"/>
    <row r="454" s="77" customFormat="true" ht="12.75" hidden="false" customHeight="false" outlineLevel="0" collapsed="false"/>
    <row r="455" s="77" customFormat="true" ht="12.75" hidden="false" customHeight="false" outlineLevel="0" collapsed="false"/>
    <row r="456" s="77" customFormat="true" ht="12.75" hidden="false" customHeight="false" outlineLevel="0" collapsed="false"/>
    <row r="457" s="77" customFormat="true" ht="12.75" hidden="false" customHeight="false" outlineLevel="0" collapsed="false"/>
    <row r="458" s="77" customFormat="true" ht="12.75" hidden="false" customHeight="false" outlineLevel="0" collapsed="false"/>
    <row r="459" s="77" customFormat="true" ht="12.75" hidden="false" customHeight="false" outlineLevel="0" collapsed="false"/>
    <row r="460" s="77" customFormat="true" ht="12.75" hidden="false" customHeight="false" outlineLevel="0" collapsed="false"/>
    <row r="461" s="77" customFormat="true" ht="12.75" hidden="false" customHeight="false" outlineLevel="0" collapsed="false"/>
    <row r="462" s="77" customFormat="true" ht="12.75" hidden="false" customHeight="false" outlineLevel="0" collapsed="false"/>
    <row r="463" s="77" customFormat="true" ht="12.75" hidden="false" customHeight="false" outlineLevel="0" collapsed="false"/>
    <row r="464" s="77" customFormat="true" ht="12.75" hidden="false" customHeight="false" outlineLevel="0" collapsed="false"/>
    <row r="465" s="77" customFormat="true" ht="12.75" hidden="false" customHeight="false" outlineLevel="0" collapsed="false"/>
    <row r="466" s="77" customFormat="true" ht="12.75" hidden="false" customHeight="false" outlineLevel="0" collapsed="false"/>
    <row r="467" s="77" customFormat="true" ht="12.75" hidden="false" customHeight="false" outlineLevel="0" collapsed="false"/>
    <row r="468" s="77" customFormat="true" ht="12.75" hidden="false" customHeight="false" outlineLevel="0" collapsed="false"/>
    <row r="469" s="77" customFormat="true" ht="12.75" hidden="false" customHeight="false" outlineLevel="0" collapsed="false"/>
    <row r="470" s="77" customFormat="true" ht="12.75" hidden="false" customHeight="false" outlineLevel="0" collapsed="false"/>
    <row r="471" s="77" customFormat="true" ht="12.75" hidden="false" customHeight="false" outlineLevel="0" collapsed="false"/>
  </sheetData>
  <mergeCells count="19"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3.7"/>
    <col collapsed="false" customWidth="true" hidden="false" outlineLevel="0" max="2" min="2" style="78" width="37.41"/>
    <col collapsed="false" customWidth="true" hidden="false" outlineLevel="0" max="3" min="3" style="78" width="9.14"/>
    <col collapsed="false" customWidth="true" hidden="false" outlineLevel="0" max="4" min="4" style="78" width="6.41"/>
    <col collapsed="false" customWidth="true" hidden="false" outlineLevel="0" max="5" min="5" style="78" width="8.7"/>
    <col collapsed="false" customWidth="true" hidden="false" outlineLevel="0" max="6" min="6" style="78" width="6.41"/>
    <col collapsed="false" customWidth="true" hidden="false" outlineLevel="0" max="7" min="7" style="78" width="8.28"/>
    <col collapsed="false" customWidth="true" hidden="false" outlineLevel="0" max="8" min="8" style="78" width="6.41"/>
    <col collapsed="false" customWidth="true" hidden="false" outlineLevel="0" max="9" min="9" style="78" width="8.7"/>
    <col collapsed="false" customWidth="true" hidden="false" outlineLevel="0" max="10" min="10" style="78" width="6.28"/>
    <col collapsed="false" customWidth="true" hidden="false" outlineLevel="0" max="11" min="11" style="78" width="9.41"/>
    <col collapsed="false" customWidth="true" hidden="false" outlineLevel="0" max="12" min="12" style="78" width="6.85"/>
    <col collapsed="false" customWidth="true" hidden="false" outlineLevel="0" max="13" min="13" style="78" width="9.41"/>
    <col collapsed="false" customWidth="true" hidden="false" outlineLevel="0" max="14" min="14" style="78" width="6.85"/>
    <col collapsed="false" customWidth="true" hidden="false" outlineLevel="0" max="15" min="15" style="78" width="9.41"/>
    <col collapsed="false" customWidth="true" hidden="false" outlineLevel="0" max="16" min="16" style="78" width="6.85"/>
    <col collapsed="false" customWidth="true" hidden="false" outlineLevel="0" max="17" min="17" style="78" width="8.85"/>
    <col collapsed="false" customWidth="true" hidden="false" outlineLevel="0" max="18" min="18" style="78" width="6.85"/>
    <col collapsed="false" customWidth="true" hidden="false" outlineLevel="0" max="19" min="19" style="78" width="9.41"/>
    <col collapsed="false" customWidth="true" hidden="false" outlineLevel="0" max="20" min="20" style="78" width="6.56"/>
    <col collapsed="false" customWidth="true" hidden="false" outlineLevel="0" max="21" min="21" style="78" width="9.41"/>
    <col collapsed="false" customWidth="true" hidden="false" outlineLevel="0" max="22" min="22" style="78" width="6.85"/>
    <col collapsed="false" customWidth="true" hidden="false" outlineLevel="0" max="23" min="23" style="78" width="4.7"/>
    <col collapsed="false" customWidth="false" hidden="false" outlineLevel="0" max="257" min="24" style="78" width="11.42"/>
  </cols>
  <sheetData>
    <row r="1" customFormat="false" ht="11.25" hidden="false" customHeight="false" outlineLevel="0" collapsed="false">
      <c r="A1" s="78" t="s">
        <v>359</v>
      </c>
      <c r="B1" s="211"/>
      <c r="K1" s="119"/>
      <c r="L1" s="119"/>
      <c r="M1" s="119"/>
      <c r="W1" s="120" t="s">
        <v>359</v>
      </c>
    </row>
    <row r="2" customFormat="false" ht="12.75" hidden="false" customHeight="true" outlineLevel="0" collapsed="false">
      <c r="A2" s="211" t="s">
        <v>77</v>
      </c>
      <c r="B2" s="211"/>
      <c r="C2" s="212"/>
      <c r="D2" s="212"/>
      <c r="E2" s="212"/>
      <c r="F2" s="212"/>
      <c r="G2" s="212"/>
      <c r="H2" s="212"/>
      <c r="I2" s="212"/>
      <c r="J2" s="212"/>
      <c r="K2" s="119" t="s">
        <v>77</v>
      </c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120"/>
    </row>
    <row r="3" customFormat="false" ht="11.25" hidden="false" customHeight="true" outlineLevel="0" collapsed="false">
      <c r="A3" s="211" t="s">
        <v>3</v>
      </c>
      <c r="K3" s="211" t="s">
        <v>3</v>
      </c>
    </row>
    <row r="4" customFormat="false" ht="24" hidden="false" customHeight="true" outlineLevel="0" collapsed="false">
      <c r="A4" s="124" t="s">
        <v>360</v>
      </c>
      <c r="B4" s="124"/>
      <c r="C4" s="124"/>
      <c r="D4" s="124"/>
      <c r="E4" s="124"/>
      <c r="F4" s="124"/>
      <c r="G4" s="124"/>
      <c r="H4" s="124"/>
      <c r="I4" s="124"/>
      <c r="J4" s="124"/>
      <c r="K4" s="124" t="s">
        <v>360</v>
      </c>
      <c r="L4" s="124"/>
      <c r="M4" s="124"/>
      <c r="N4" s="124"/>
      <c r="O4" s="124"/>
      <c r="P4" s="124"/>
      <c r="Q4" s="124"/>
      <c r="R4" s="124"/>
      <c r="S4" s="124"/>
      <c r="T4" s="124"/>
      <c r="U4" s="119"/>
      <c r="V4" s="119"/>
      <c r="W4" s="119"/>
    </row>
    <row r="5" customFormat="false" ht="13.5" hidden="false" customHeight="true" outlineLevel="0" collapsed="false">
      <c r="A5" s="117" t="s">
        <v>361</v>
      </c>
      <c r="B5" s="117"/>
      <c r="C5" s="120"/>
      <c r="D5" s="120"/>
      <c r="E5" s="120"/>
      <c r="F5" s="120"/>
      <c r="G5" s="120"/>
      <c r="H5" s="120"/>
      <c r="I5" s="212"/>
      <c r="J5" s="212"/>
      <c r="K5" s="117" t="s">
        <v>361</v>
      </c>
      <c r="L5" s="117"/>
      <c r="M5" s="120"/>
      <c r="N5" s="120"/>
      <c r="O5" s="120"/>
      <c r="P5" s="120"/>
      <c r="Q5" s="120"/>
      <c r="R5" s="120"/>
      <c r="S5" s="212"/>
      <c r="T5" s="212"/>
      <c r="U5" s="119"/>
      <c r="V5" s="119"/>
      <c r="W5" s="119"/>
    </row>
    <row r="6" customFormat="false" ht="8.25" hidden="false" customHeight="true" outlineLevel="0" collapsed="false"/>
    <row r="7" customFormat="false" ht="15.75" hidden="false" customHeight="true" outlineLevel="0" collapsed="false">
      <c r="A7" s="125" t="s">
        <v>249</v>
      </c>
      <c r="B7" s="85" t="s">
        <v>302</v>
      </c>
      <c r="C7" s="85" t="s">
        <v>109</v>
      </c>
      <c r="D7" s="85"/>
      <c r="E7" s="85" t="s">
        <v>303</v>
      </c>
      <c r="F7" s="85"/>
      <c r="G7" s="86" t="s">
        <v>252</v>
      </c>
      <c r="H7" s="86"/>
      <c r="I7" s="86" t="s">
        <v>253</v>
      </c>
      <c r="J7" s="86"/>
      <c r="K7" s="89" t="s">
        <v>273</v>
      </c>
      <c r="L7" s="89"/>
      <c r="M7" s="89" t="s">
        <v>255</v>
      </c>
      <c r="N7" s="89"/>
      <c r="O7" s="85" t="s">
        <v>256</v>
      </c>
      <c r="P7" s="85"/>
      <c r="Q7" s="85" t="s">
        <v>75</v>
      </c>
      <c r="R7" s="85"/>
      <c r="S7" s="85" t="s">
        <v>257</v>
      </c>
      <c r="T7" s="85"/>
      <c r="U7" s="85" t="s">
        <v>274</v>
      </c>
      <c r="V7" s="85"/>
      <c r="W7" s="125" t="s">
        <v>249</v>
      </c>
    </row>
    <row r="8" customFormat="false" ht="15" hidden="false" customHeight="true" outlineLevel="0" collapsed="false">
      <c r="A8" s="125"/>
      <c r="B8" s="85"/>
      <c r="C8" s="85"/>
      <c r="D8" s="85"/>
      <c r="E8" s="85"/>
      <c r="F8" s="85"/>
      <c r="G8" s="86"/>
      <c r="H8" s="86"/>
      <c r="I8" s="86"/>
      <c r="J8" s="86"/>
      <c r="K8" s="89"/>
      <c r="L8" s="89"/>
      <c r="M8" s="89"/>
      <c r="N8" s="89"/>
      <c r="O8" s="85"/>
      <c r="P8" s="85"/>
      <c r="Q8" s="85"/>
      <c r="R8" s="85"/>
      <c r="S8" s="85"/>
      <c r="T8" s="85"/>
      <c r="U8" s="85"/>
      <c r="V8" s="85"/>
      <c r="W8" s="125"/>
    </row>
    <row r="9" s="130" customFormat="true" ht="19.5" hidden="false" customHeight="true" outlineLevel="0" collapsed="false">
      <c r="A9" s="125"/>
      <c r="B9" s="85"/>
      <c r="C9" s="213" t="s">
        <v>269</v>
      </c>
      <c r="D9" s="213" t="s">
        <v>270</v>
      </c>
      <c r="E9" s="213" t="s">
        <v>269</v>
      </c>
      <c r="F9" s="213" t="s">
        <v>270</v>
      </c>
      <c r="G9" s="213" t="s">
        <v>269</v>
      </c>
      <c r="H9" s="213" t="s">
        <v>270</v>
      </c>
      <c r="I9" s="214" t="s">
        <v>269</v>
      </c>
      <c r="J9" s="215" t="s">
        <v>270</v>
      </c>
      <c r="K9" s="216" t="s">
        <v>269</v>
      </c>
      <c r="L9" s="214" t="s">
        <v>270</v>
      </c>
      <c r="M9" s="213" t="s">
        <v>269</v>
      </c>
      <c r="N9" s="213" t="s">
        <v>270</v>
      </c>
      <c r="O9" s="213" t="s">
        <v>269</v>
      </c>
      <c r="P9" s="213" t="s">
        <v>270</v>
      </c>
      <c r="Q9" s="213" t="s">
        <v>269</v>
      </c>
      <c r="R9" s="213" t="s">
        <v>270</v>
      </c>
      <c r="S9" s="213" t="s">
        <v>269</v>
      </c>
      <c r="T9" s="213" t="s">
        <v>270</v>
      </c>
      <c r="U9" s="213" t="s">
        <v>269</v>
      </c>
      <c r="V9" s="213" t="s">
        <v>270</v>
      </c>
      <c r="W9" s="125"/>
    </row>
    <row r="10" customFormat="false" ht="23.25" hidden="false" customHeight="true" outlineLevel="0" collapsed="false">
      <c r="A10" s="130"/>
      <c r="B10" s="217" t="s">
        <v>304</v>
      </c>
      <c r="C10" s="236"/>
      <c r="D10" s="219"/>
      <c r="E10" s="218"/>
      <c r="F10" s="219"/>
      <c r="G10" s="218"/>
      <c r="H10" s="219"/>
      <c r="I10" s="218"/>
      <c r="J10" s="219"/>
      <c r="K10" s="218"/>
      <c r="L10" s="219"/>
      <c r="M10" s="218"/>
      <c r="N10" s="219"/>
      <c r="O10" s="218"/>
      <c r="P10" s="219"/>
      <c r="Q10" s="218"/>
      <c r="R10" s="219"/>
      <c r="S10" s="218"/>
      <c r="T10" s="219"/>
      <c r="U10" s="218"/>
      <c r="V10" s="220"/>
      <c r="W10" s="130"/>
    </row>
    <row r="11" customFormat="false" ht="14.1" hidden="false" customHeight="true" outlineLevel="0" collapsed="false">
      <c r="A11" s="130" t="n">
        <v>1</v>
      </c>
      <c r="B11" s="98" t="s">
        <v>305</v>
      </c>
      <c r="C11" s="237" t="n">
        <v>22</v>
      </c>
      <c r="D11" s="238" t="n">
        <v>2.44173140954495</v>
      </c>
      <c r="E11" s="218" t="n">
        <v>2</v>
      </c>
      <c r="F11" s="238" t="n">
        <v>2.32558139534884</v>
      </c>
      <c r="G11" s="218" t="n">
        <v>2</v>
      </c>
      <c r="H11" s="238" t="n">
        <v>4.44444444444445</v>
      </c>
      <c r="I11" s="218" t="n">
        <v>0</v>
      </c>
      <c r="J11" s="238" t="n">
        <v>0</v>
      </c>
      <c r="K11" s="218" t="n">
        <v>1</v>
      </c>
      <c r="L11" s="238" t="n">
        <v>4</v>
      </c>
      <c r="M11" s="218" t="n">
        <v>0</v>
      </c>
      <c r="N11" s="238" t="n">
        <v>0</v>
      </c>
      <c r="O11" s="218" t="n">
        <v>0</v>
      </c>
      <c r="P11" s="238" t="n">
        <v>0</v>
      </c>
      <c r="Q11" s="218" t="n">
        <v>1</v>
      </c>
      <c r="R11" s="238" t="n">
        <v>0.925925925925926</v>
      </c>
      <c r="S11" s="218" t="n">
        <v>0</v>
      </c>
      <c r="T11" s="238" t="n">
        <v>0</v>
      </c>
      <c r="U11" s="218" t="n">
        <v>2</v>
      </c>
      <c r="V11" s="239" t="n">
        <v>3.07692307692308</v>
      </c>
      <c r="W11" s="130" t="n">
        <v>1</v>
      </c>
    </row>
    <row r="12" customFormat="false" ht="14.1" hidden="false" customHeight="true" outlineLevel="0" collapsed="false">
      <c r="A12" s="130" t="n">
        <v>2</v>
      </c>
      <c r="B12" s="98" t="s">
        <v>306</v>
      </c>
      <c r="C12" s="237" t="n">
        <v>498</v>
      </c>
      <c r="D12" s="238" t="n">
        <v>55.2719200887902</v>
      </c>
      <c r="E12" s="218" t="n">
        <v>50</v>
      </c>
      <c r="F12" s="238" t="n">
        <v>58.1395348837209</v>
      </c>
      <c r="G12" s="218" t="n">
        <v>26</v>
      </c>
      <c r="H12" s="238" t="n">
        <v>57.7777777777778</v>
      </c>
      <c r="I12" s="218" t="n">
        <v>15</v>
      </c>
      <c r="J12" s="238" t="n">
        <v>62.5</v>
      </c>
      <c r="K12" s="218" t="n">
        <v>14</v>
      </c>
      <c r="L12" s="238" t="n">
        <v>56</v>
      </c>
      <c r="M12" s="218" t="n">
        <v>1</v>
      </c>
      <c r="N12" s="238" t="n">
        <v>25</v>
      </c>
      <c r="O12" s="218" t="n">
        <v>0</v>
      </c>
      <c r="P12" s="238" t="n">
        <v>0</v>
      </c>
      <c r="Q12" s="218" t="n">
        <v>54</v>
      </c>
      <c r="R12" s="238" t="n">
        <v>50</v>
      </c>
      <c r="S12" s="218" t="n">
        <v>20</v>
      </c>
      <c r="T12" s="238" t="n">
        <v>68.9655172413793</v>
      </c>
      <c r="U12" s="218" t="n">
        <v>32</v>
      </c>
      <c r="V12" s="239" t="n">
        <v>49.2307692307692</v>
      </c>
      <c r="W12" s="130" t="n">
        <v>2</v>
      </c>
    </row>
    <row r="13" customFormat="false" ht="14.1" hidden="false" customHeight="true" outlineLevel="0" collapsed="false">
      <c r="A13" s="130" t="n">
        <v>3</v>
      </c>
      <c r="B13" s="98" t="s">
        <v>307</v>
      </c>
      <c r="C13" s="237" t="n">
        <v>0</v>
      </c>
      <c r="D13" s="238" t="n">
        <v>0</v>
      </c>
      <c r="E13" s="218" t="n">
        <v>0</v>
      </c>
      <c r="F13" s="238" t="n">
        <v>0</v>
      </c>
      <c r="G13" s="218" t="n">
        <v>0</v>
      </c>
      <c r="H13" s="238" t="n">
        <v>0</v>
      </c>
      <c r="I13" s="218" t="n">
        <v>0</v>
      </c>
      <c r="J13" s="238" t="n">
        <v>0</v>
      </c>
      <c r="K13" s="218" t="n">
        <v>0</v>
      </c>
      <c r="L13" s="238" t="n">
        <v>0</v>
      </c>
      <c r="M13" s="218" t="n">
        <v>0</v>
      </c>
      <c r="N13" s="238" t="n">
        <v>0</v>
      </c>
      <c r="O13" s="218" t="n">
        <v>0</v>
      </c>
      <c r="P13" s="238" t="n">
        <v>0</v>
      </c>
      <c r="Q13" s="218" t="n">
        <v>0</v>
      </c>
      <c r="R13" s="238" t="n">
        <v>0</v>
      </c>
      <c r="S13" s="218" t="n">
        <v>0</v>
      </c>
      <c r="T13" s="238" t="n">
        <v>0</v>
      </c>
      <c r="U13" s="218" t="n">
        <v>0</v>
      </c>
      <c r="V13" s="239" t="n">
        <v>0</v>
      </c>
      <c r="W13" s="130" t="n">
        <v>3</v>
      </c>
    </row>
    <row r="14" customFormat="false" ht="14.1" hidden="false" customHeight="true" outlineLevel="0" collapsed="false">
      <c r="A14" s="130" t="n">
        <v>4</v>
      </c>
      <c r="B14" s="98" t="s">
        <v>308</v>
      </c>
      <c r="C14" s="237" t="n">
        <v>276</v>
      </c>
      <c r="D14" s="238" t="n">
        <v>30.6326304106548</v>
      </c>
      <c r="E14" s="218" t="n">
        <v>19</v>
      </c>
      <c r="F14" s="238" t="n">
        <v>22.093023255814</v>
      </c>
      <c r="G14" s="218" t="n">
        <v>23</v>
      </c>
      <c r="H14" s="238" t="n">
        <v>51.1111111111111</v>
      </c>
      <c r="I14" s="218" t="n">
        <v>15</v>
      </c>
      <c r="J14" s="238" t="n">
        <v>62.5</v>
      </c>
      <c r="K14" s="218" t="n">
        <v>8</v>
      </c>
      <c r="L14" s="238" t="n">
        <v>32</v>
      </c>
      <c r="M14" s="218" t="n">
        <v>0</v>
      </c>
      <c r="N14" s="238" t="n">
        <v>0</v>
      </c>
      <c r="O14" s="218" t="n">
        <v>0</v>
      </c>
      <c r="P14" s="238" t="n">
        <v>0</v>
      </c>
      <c r="Q14" s="218" t="n">
        <v>27</v>
      </c>
      <c r="R14" s="238" t="n">
        <v>25</v>
      </c>
      <c r="S14" s="218" t="n">
        <v>12</v>
      </c>
      <c r="T14" s="238" t="n">
        <v>41.3793103448276</v>
      </c>
      <c r="U14" s="218" t="n">
        <v>34</v>
      </c>
      <c r="V14" s="239" t="n">
        <v>52.3076923076923</v>
      </c>
      <c r="W14" s="130" t="n">
        <v>4</v>
      </c>
    </row>
    <row r="15" customFormat="false" ht="14.1" hidden="false" customHeight="true" outlineLevel="0" collapsed="false">
      <c r="A15" s="130" t="n">
        <v>5</v>
      </c>
      <c r="B15" s="98" t="s">
        <v>309</v>
      </c>
      <c r="C15" s="237" t="n">
        <v>15</v>
      </c>
      <c r="D15" s="238" t="n">
        <v>1.66481687014428</v>
      </c>
      <c r="E15" s="218" t="n">
        <v>1</v>
      </c>
      <c r="F15" s="238" t="n">
        <v>1.16279069767442</v>
      </c>
      <c r="G15" s="218" t="n">
        <v>1</v>
      </c>
      <c r="H15" s="238" t="n">
        <v>2.22222222222222</v>
      </c>
      <c r="I15" s="218" t="n">
        <v>0</v>
      </c>
      <c r="J15" s="238" t="n">
        <v>0</v>
      </c>
      <c r="K15" s="218" t="n">
        <v>0</v>
      </c>
      <c r="L15" s="238" t="n">
        <v>0</v>
      </c>
      <c r="M15" s="218" t="n">
        <v>0</v>
      </c>
      <c r="N15" s="238" t="n">
        <v>0</v>
      </c>
      <c r="O15" s="218" t="n">
        <v>0</v>
      </c>
      <c r="P15" s="238" t="n">
        <v>0</v>
      </c>
      <c r="Q15" s="218" t="n">
        <v>1</v>
      </c>
      <c r="R15" s="238" t="n">
        <v>0.925925925925926</v>
      </c>
      <c r="S15" s="218" t="n">
        <v>0</v>
      </c>
      <c r="T15" s="238" t="n">
        <v>0</v>
      </c>
      <c r="U15" s="218" t="n">
        <v>0</v>
      </c>
      <c r="V15" s="239" t="n">
        <v>0</v>
      </c>
      <c r="W15" s="130" t="n">
        <v>5</v>
      </c>
    </row>
    <row r="16" customFormat="false" ht="14.1" hidden="false" customHeight="true" outlineLevel="0" collapsed="false">
      <c r="A16" s="130" t="n">
        <v>6</v>
      </c>
      <c r="B16" s="98" t="s">
        <v>310</v>
      </c>
      <c r="C16" s="237" t="n">
        <v>12</v>
      </c>
      <c r="D16" s="238" t="n">
        <v>1.33185349611543</v>
      </c>
      <c r="E16" s="218" t="n">
        <v>0</v>
      </c>
      <c r="F16" s="238" t="n">
        <v>0</v>
      </c>
      <c r="G16" s="218" t="n">
        <v>1</v>
      </c>
      <c r="H16" s="238" t="n">
        <v>2.22222222222222</v>
      </c>
      <c r="I16" s="218" t="n">
        <v>0</v>
      </c>
      <c r="J16" s="238" t="n">
        <v>0</v>
      </c>
      <c r="K16" s="218" t="n">
        <v>0</v>
      </c>
      <c r="L16" s="238" t="n">
        <v>0</v>
      </c>
      <c r="M16" s="218" t="n">
        <v>0</v>
      </c>
      <c r="N16" s="238" t="n">
        <v>0</v>
      </c>
      <c r="O16" s="218" t="n">
        <v>0</v>
      </c>
      <c r="P16" s="238" t="n">
        <v>0</v>
      </c>
      <c r="Q16" s="218" t="n">
        <v>0</v>
      </c>
      <c r="R16" s="238" t="n">
        <v>0</v>
      </c>
      <c r="S16" s="218" t="n">
        <v>0</v>
      </c>
      <c r="T16" s="238" t="n">
        <v>0</v>
      </c>
      <c r="U16" s="218" t="n">
        <v>2</v>
      </c>
      <c r="V16" s="239" t="n">
        <v>3.07692307692308</v>
      </c>
      <c r="W16" s="130" t="n">
        <v>6</v>
      </c>
    </row>
    <row r="17" customFormat="false" ht="14.1" hidden="false" customHeight="true" outlineLevel="0" collapsed="false">
      <c r="A17" s="130" t="n">
        <v>7</v>
      </c>
      <c r="B17" s="98" t="s">
        <v>311</v>
      </c>
      <c r="C17" s="237" t="n">
        <v>141</v>
      </c>
      <c r="D17" s="238" t="n">
        <v>15.6492785793563</v>
      </c>
      <c r="E17" s="218" t="n">
        <v>13</v>
      </c>
      <c r="F17" s="238" t="n">
        <v>15.1162790697674</v>
      </c>
      <c r="G17" s="218" t="n">
        <v>2</v>
      </c>
      <c r="H17" s="238" t="n">
        <v>4.44444444444445</v>
      </c>
      <c r="I17" s="218" t="n">
        <v>4</v>
      </c>
      <c r="J17" s="238" t="n">
        <v>16.6666666666667</v>
      </c>
      <c r="K17" s="218" t="n">
        <v>3</v>
      </c>
      <c r="L17" s="238" t="n">
        <v>12</v>
      </c>
      <c r="M17" s="218" t="n">
        <v>0</v>
      </c>
      <c r="N17" s="238" t="n">
        <v>0</v>
      </c>
      <c r="O17" s="218" t="n">
        <v>0</v>
      </c>
      <c r="P17" s="238" t="n">
        <v>0</v>
      </c>
      <c r="Q17" s="218" t="n">
        <v>18</v>
      </c>
      <c r="R17" s="238" t="n">
        <v>16.6666666666667</v>
      </c>
      <c r="S17" s="218" t="n">
        <v>4</v>
      </c>
      <c r="T17" s="238" t="n">
        <v>13.7931034482759</v>
      </c>
      <c r="U17" s="218" t="n">
        <v>15</v>
      </c>
      <c r="V17" s="239" t="n">
        <v>23.0769230769231</v>
      </c>
      <c r="W17" s="130" t="n">
        <v>7</v>
      </c>
    </row>
    <row r="18" customFormat="false" ht="14.1" hidden="false" customHeight="true" outlineLevel="0" collapsed="false">
      <c r="A18" s="130" t="n">
        <v>8</v>
      </c>
      <c r="B18" s="98" t="s">
        <v>312</v>
      </c>
      <c r="C18" s="237" t="n">
        <v>28</v>
      </c>
      <c r="D18" s="238" t="n">
        <v>3.10765815760266</v>
      </c>
      <c r="E18" s="218" t="n">
        <v>9</v>
      </c>
      <c r="F18" s="238" t="n">
        <v>10.4651162790698</v>
      </c>
      <c r="G18" s="218" t="n">
        <v>0</v>
      </c>
      <c r="H18" s="238" t="n">
        <v>0</v>
      </c>
      <c r="I18" s="218" t="n">
        <v>0</v>
      </c>
      <c r="J18" s="238" t="n">
        <v>0</v>
      </c>
      <c r="K18" s="218" t="n">
        <v>0</v>
      </c>
      <c r="L18" s="238" t="n">
        <v>0</v>
      </c>
      <c r="M18" s="218" t="n">
        <v>0</v>
      </c>
      <c r="N18" s="238" t="n">
        <v>0</v>
      </c>
      <c r="O18" s="218" t="n">
        <v>0</v>
      </c>
      <c r="P18" s="238" t="n">
        <v>0</v>
      </c>
      <c r="Q18" s="218" t="n">
        <v>6</v>
      </c>
      <c r="R18" s="238" t="n">
        <v>5.55555555555556</v>
      </c>
      <c r="S18" s="218" t="n">
        <v>0</v>
      </c>
      <c r="T18" s="238" t="n">
        <v>0</v>
      </c>
      <c r="U18" s="218" t="n">
        <v>0</v>
      </c>
      <c r="V18" s="239" t="n">
        <v>0</v>
      </c>
      <c r="W18" s="130" t="n">
        <v>8</v>
      </c>
    </row>
    <row r="19" customFormat="false" ht="14.1" hidden="false" customHeight="true" outlineLevel="0" collapsed="false">
      <c r="A19" s="130" t="n">
        <v>9</v>
      </c>
      <c r="B19" s="98" t="s">
        <v>313</v>
      </c>
      <c r="C19" s="237" t="n">
        <v>18</v>
      </c>
      <c r="D19" s="238" t="n">
        <v>1.99778024417314</v>
      </c>
      <c r="E19" s="218" t="n">
        <v>3</v>
      </c>
      <c r="F19" s="238" t="n">
        <v>3.48837209302326</v>
      </c>
      <c r="G19" s="218" t="n">
        <v>2</v>
      </c>
      <c r="H19" s="238" t="n">
        <v>4.44444444444445</v>
      </c>
      <c r="I19" s="218" t="n">
        <v>0</v>
      </c>
      <c r="J19" s="238" t="n">
        <v>0</v>
      </c>
      <c r="K19" s="218" t="n">
        <v>0</v>
      </c>
      <c r="L19" s="238" t="n">
        <v>0</v>
      </c>
      <c r="M19" s="218" t="n">
        <v>0</v>
      </c>
      <c r="N19" s="238" t="n">
        <v>0</v>
      </c>
      <c r="O19" s="218" t="n">
        <v>0</v>
      </c>
      <c r="P19" s="238" t="n">
        <v>0</v>
      </c>
      <c r="Q19" s="218" t="n">
        <v>0</v>
      </c>
      <c r="R19" s="238" t="n">
        <v>0</v>
      </c>
      <c r="S19" s="218" t="n">
        <v>0</v>
      </c>
      <c r="T19" s="238" t="n">
        <v>0</v>
      </c>
      <c r="U19" s="218" t="n">
        <v>1</v>
      </c>
      <c r="V19" s="239" t="n">
        <v>1.53846153846154</v>
      </c>
      <c r="W19" s="130" t="n">
        <v>9</v>
      </c>
    </row>
    <row r="20" customFormat="false" ht="14.1" hidden="false" customHeight="true" outlineLevel="0" collapsed="false">
      <c r="A20" s="130" t="n">
        <v>10</v>
      </c>
      <c r="B20" s="98" t="s">
        <v>314</v>
      </c>
      <c r="C20" s="237" t="n">
        <v>32</v>
      </c>
      <c r="D20" s="238" t="n">
        <v>3.55160932297447</v>
      </c>
      <c r="E20" s="218" t="n">
        <v>3</v>
      </c>
      <c r="F20" s="238" t="n">
        <v>3.48837209302326</v>
      </c>
      <c r="G20" s="218" t="n">
        <v>0</v>
      </c>
      <c r="H20" s="238" t="n">
        <v>0</v>
      </c>
      <c r="I20" s="218" t="n">
        <v>1</v>
      </c>
      <c r="J20" s="238" t="n">
        <v>4.16666666666667</v>
      </c>
      <c r="K20" s="218" t="n">
        <v>2</v>
      </c>
      <c r="L20" s="238" t="n">
        <v>8</v>
      </c>
      <c r="M20" s="218" t="n">
        <v>0</v>
      </c>
      <c r="N20" s="238" t="n">
        <v>0</v>
      </c>
      <c r="O20" s="218" t="n">
        <v>0</v>
      </c>
      <c r="P20" s="238" t="n">
        <v>0</v>
      </c>
      <c r="Q20" s="218" t="n">
        <v>6</v>
      </c>
      <c r="R20" s="238" t="n">
        <v>5.55555555555556</v>
      </c>
      <c r="S20" s="218" t="n">
        <v>0</v>
      </c>
      <c r="T20" s="238" t="n">
        <v>0</v>
      </c>
      <c r="U20" s="218" t="n">
        <v>2</v>
      </c>
      <c r="V20" s="239" t="n">
        <v>3.07692307692308</v>
      </c>
      <c r="W20" s="130" t="n">
        <v>10</v>
      </c>
    </row>
    <row r="21" customFormat="false" ht="14.1" hidden="false" customHeight="true" outlineLevel="0" collapsed="false">
      <c r="A21" s="130" t="n">
        <v>11</v>
      </c>
      <c r="B21" s="98" t="s">
        <v>315</v>
      </c>
      <c r="C21" s="237" t="n">
        <v>0</v>
      </c>
      <c r="D21" s="238" t="n">
        <v>0</v>
      </c>
      <c r="E21" s="218" t="n">
        <v>0</v>
      </c>
      <c r="F21" s="238" t="n">
        <v>0</v>
      </c>
      <c r="G21" s="218" t="n">
        <v>0</v>
      </c>
      <c r="H21" s="238" t="n">
        <v>0</v>
      </c>
      <c r="I21" s="218" t="n">
        <v>0</v>
      </c>
      <c r="J21" s="238" t="n">
        <v>0</v>
      </c>
      <c r="K21" s="218" t="n">
        <v>0</v>
      </c>
      <c r="L21" s="238" t="n">
        <v>0</v>
      </c>
      <c r="M21" s="218" t="n">
        <v>0</v>
      </c>
      <c r="N21" s="238" t="n">
        <v>0</v>
      </c>
      <c r="O21" s="218" t="n">
        <v>0</v>
      </c>
      <c r="P21" s="238" t="n">
        <v>0</v>
      </c>
      <c r="Q21" s="218" t="n">
        <v>0</v>
      </c>
      <c r="R21" s="238" t="n">
        <v>0</v>
      </c>
      <c r="S21" s="218" t="n">
        <v>0</v>
      </c>
      <c r="T21" s="238" t="n">
        <v>0</v>
      </c>
      <c r="U21" s="218" t="n">
        <v>0</v>
      </c>
      <c r="V21" s="239" t="n">
        <v>0</v>
      </c>
      <c r="W21" s="130" t="n">
        <v>11</v>
      </c>
    </row>
    <row r="22" customFormat="false" ht="14.1" hidden="false" customHeight="true" outlineLevel="0" collapsed="false">
      <c r="A22" s="130" t="n">
        <v>12</v>
      </c>
      <c r="B22" s="98" t="s">
        <v>316</v>
      </c>
      <c r="C22" s="237" t="n">
        <v>93</v>
      </c>
      <c r="D22" s="238" t="n">
        <v>10.3218645948946</v>
      </c>
      <c r="E22" s="218" t="n">
        <v>10</v>
      </c>
      <c r="F22" s="238" t="n">
        <v>11.6279069767442</v>
      </c>
      <c r="G22" s="218" t="n">
        <v>3</v>
      </c>
      <c r="H22" s="238" t="n">
        <v>6.66666666666667</v>
      </c>
      <c r="I22" s="218" t="n">
        <v>1</v>
      </c>
      <c r="J22" s="238" t="n">
        <v>4.16666666666667</v>
      </c>
      <c r="K22" s="218" t="n">
        <v>4</v>
      </c>
      <c r="L22" s="238" t="n">
        <v>16</v>
      </c>
      <c r="M22" s="218" t="n">
        <v>2</v>
      </c>
      <c r="N22" s="238" t="n">
        <v>50</v>
      </c>
      <c r="O22" s="218" t="n">
        <v>0</v>
      </c>
      <c r="P22" s="238" t="n">
        <v>0</v>
      </c>
      <c r="Q22" s="218" t="n">
        <v>10</v>
      </c>
      <c r="R22" s="238" t="n">
        <v>9.25925925925926</v>
      </c>
      <c r="S22" s="218" t="n">
        <v>2</v>
      </c>
      <c r="T22" s="238" t="n">
        <v>6.89655172413793</v>
      </c>
      <c r="U22" s="218" t="n">
        <v>2</v>
      </c>
      <c r="V22" s="239" t="n">
        <v>3.07692307692308</v>
      </c>
      <c r="W22" s="130" t="n">
        <v>12</v>
      </c>
    </row>
    <row r="23" customFormat="false" ht="14.1" hidden="false" customHeight="true" outlineLevel="0" collapsed="false">
      <c r="A23" s="130" t="n">
        <v>13</v>
      </c>
      <c r="B23" s="98" t="s">
        <v>317</v>
      </c>
      <c r="C23" s="237" t="n">
        <v>244</v>
      </c>
      <c r="D23" s="238" t="n">
        <v>27.0810210876804</v>
      </c>
      <c r="E23" s="218" t="n">
        <v>25</v>
      </c>
      <c r="F23" s="238" t="n">
        <v>29.0697674418605</v>
      </c>
      <c r="G23" s="218" t="n">
        <v>14</v>
      </c>
      <c r="H23" s="238" t="n">
        <v>31.1111111111111</v>
      </c>
      <c r="I23" s="218" t="n">
        <v>4</v>
      </c>
      <c r="J23" s="238" t="n">
        <v>16.6666666666667</v>
      </c>
      <c r="K23" s="218" t="n">
        <v>9</v>
      </c>
      <c r="L23" s="238" t="n">
        <v>36</v>
      </c>
      <c r="M23" s="218" t="n">
        <v>3</v>
      </c>
      <c r="N23" s="238" t="n">
        <v>75</v>
      </c>
      <c r="O23" s="218" t="n">
        <v>0</v>
      </c>
      <c r="P23" s="238" t="n">
        <v>0</v>
      </c>
      <c r="Q23" s="218" t="n">
        <v>27</v>
      </c>
      <c r="R23" s="238" t="n">
        <v>25</v>
      </c>
      <c r="S23" s="218" t="n">
        <v>8</v>
      </c>
      <c r="T23" s="238" t="n">
        <v>27.5862068965517</v>
      </c>
      <c r="U23" s="218" t="n">
        <v>15</v>
      </c>
      <c r="V23" s="239" t="n">
        <v>23.0769230769231</v>
      </c>
      <c r="W23" s="130" t="n">
        <v>13</v>
      </c>
    </row>
    <row r="24" customFormat="false" ht="14.1" hidden="false" customHeight="true" outlineLevel="0" collapsed="false">
      <c r="A24" s="130" t="n">
        <v>14</v>
      </c>
      <c r="B24" s="98" t="s">
        <v>318</v>
      </c>
      <c r="C24" s="237" t="n">
        <v>901</v>
      </c>
      <c r="D24" s="238" t="n">
        <v>100</v>
      </c>
      <c r="E24" s="218" t="n">
        <v>86</v>
      </c>
      <c r="F24" s="238" t="n">
        <v>100</v>
      </c>
      <c r="G24" s="218" t="n">
        <v>45</v>
      </c>
      <c r="H24" s="238" t="n">
        <v>100</v>
      </c>
      <c r="I24" s="218" t="n">
        <v>24</v>
      </c>
      <c r="J24" s="238" t="n">
        <v>100</v>
      </c>
      <c r="K24" s="218" t="n">
        <v>25</v>
      </c>
      <c r="L24" s="238" t="n">
        <v>100</v>
      </c>
      <c r="M24" s="218" t="n">
        <v>4</v>
      </c>
      <c r="N24" s="238" t="n">
        <v>100</v>
      </c>
      <c r="O24" s="218" t="n">
        <v>0</v>
      </c>
      <c r="P24" s="238" t="n">
        <v>0</v>
      </c>
      <c r="Q24" s="218" t="n">
        <v>108</v>
      </c>
      <c r="R24" s="238" t="n">
        <v>100</v>
      </c>
      <c r="S24" s="218" t="n">
        <v>29</v>
      </c>
      <c r="T24" s="238" t="n">
        <v>100</v>
      </c>
      <c r="U24" s="218" t="n">
        <v>65</v>
      </c>
      <c r="V24" s="239" t="n">
        <v>100</v>
      </c>
      <c r="W24" s="130" t="n">
        <v>14</v>
      </c>
    </row>
    <row r="25" customFormat="false" ht="23.25" hidden="false" customHeight="true" outlineLevel="0" collapsed="false">
      <c r="A25" s="130"/>
      <c r="B25" s="217" t="s">
        <v>154</v>
      </c>
      <c r="C25" s="237"/>
      <c r="D25" s="240"/>
      <c r="E25" s="226"/>
      <c r="F25" s="240"/>
      <c r="G25" s="226"/>
      <c r="H25" s="240"/>
      <c r="I25" s="226"/>
      <c r="J25" s="240"/>
      <c r="K25" s="226"/>
      <c r="L25" s="240"/>
      <c r="M25" s="226"/>
      <c r="N25" s="240"/>
      <c r="O25" s="226"/>
      <c r="P25" s="240"/>
      <c r="Q25" s="226"/>
      <c r="R25" s="240"/>
      <c r="S25" s="226"/>
      <c r="T25" s="240"/>
      <c r="U25" s="226"/>
      <c r="V25" s="239"/>
      <c r="W25" s="130"/>
    </row>
    <row r="26" customFormat="false" ht="14.1" hidden="false" customHeight="true" outlineLevel="0" collapsed="false">
      <c r="A26" s="130" t="n">
        <v>15</v>
      </c>
      <c r="B26" s="98" t="s">
        <v>319</v>
      </c>
      <c r="C26" s="237" t="n">
        <v>61</v>
      </c>
      <c r="D26" s="238" t="n">
        <v>6.77025527192009</v>
      </c>
      <c r="E26" s="218" t="n">
        <v>6</v>
      </c>
      <c r="F26" s="238" t="n">
        <v>6.97674418604651</v>
      </c>
      <c r="G26" s="218" t="n">
        <v>2</v>
      </c>
      <c r="H26" s="238" t="n">
        <v>4.44444444444445</v>
      </c>
      <c r="I26" s="218" t="n">
        <v>0</v>
      </c>
      <c r="J26" s="238" t="n">
        <v>0</v>
      </c>
      <c r="K26" s="218" t="n">
        <v>1</v>
      </c>
      <c r="L26" s="238" t="n">
        <v>4</v>
      </c>
      <c r="M26" s="218" t="n">
        <v>0</v>
      </c>
      <c r="N26" s="238" t="n">
        <v>0</v>
      </c>
      <c r="O26" s="218" t="n">
        <v>0</v>
      </c>
      <c r="P26" s="238" t="n">
        <v>0</v>
      </c>
      <c r="Q26" s="218" t="n">
        <v>1</v>
      </c>
      <c r="R26" s="238" t="n">
        <v>0.925925925925926</v>
      </c>
      <c r="S26" s="218" t="n">
        <v>0</v>
      </c>
      <c r="T26" s="238" t="n">
        <v>0</v>
      </c>
      <c r="U26" s="218" t="n">
        <v>7</v>
      </c>
      <c r="V26" s="239" t="n">
        <v>10.7692307692308</v>
      </c>
      <c r="W26" s="130" t="n">
        <v>15</v>
      </c>
    </row>
    <row r="27" customFormat="false" ht="14.1" hidden="false" customHeight="true" outlineLevel="0" collapsed="false">
      <c r="A27" s="130" t="n">
        <v>16</v>
      </c>
      <c r="B27" s="98" t="s">
        <v>320</v>
      </c>
      <c r="C27" s="237" t="n">
        <v>66</v>
      </c>
      <c r="D27" s="238" t="n">
        <v>7.32519422863485</v>
      </c>
      <c r="E27" s="218" t="n">
        <v>4</v>
      </c>
      <c r="F27" s="238" t="n">
        <v>4.65116279069768</v>
      </c>
      <c r="G27" s="218" t="n">
        <v>0</v>
      </c>
      <c r="H27" s="238" t="n">
        <v>0</v>
      </c>
      <c r="I27" s="218" t="n">
        <v>0</v>
      </c>
      <c r="J27" s="238" t="n">
        <v>0</v>
      </c>
      <c r="K27" s="218" t="n">
        <v>1</v>
      </c>
      <c r="L27" s="238" t="n">
        <v>4</v>
      </c>
      <c r="M27" s="218" t="n">
        <v>0</v>
      </c>
      <c r="N27" s="238" t="n">
        <v>0</v>
      </c>
      <c r="O27" s="218" t="n">
        <v>0</v>
      </c>
      <c r="P27" s="238" t="n">
        <v>0</v>
      </c>
      <c r="Q27" s="218" t="n">
        <v>4</v>
      </c>
      <c r="R27" s="238" t="n">
        <v>3.7037037037037</v>
      </c>
      <c r="S27" s="218" t="n">
        <v>0</v>
      </c>
      <c r="T27" s="238" t="n">
        <v>0</v>
      </c>
      <c r="U27" s="218" t="n">
        <v>4</v>
      </c>
      <c r="V27" s="239" t="n">
        <v>6.15384615384615</v>
      </c>
      <c r="W27" s="130" t="n">
        <v>16</v>
      </c>
    </row>
    <row r="28" customFormat="false" ht="14.1" hidden="false" customHeight="true" outlineLevel="0" collapsed="false">
      <c r="A28" s="130" t="n">
        <v>17</v>
      </c>
      <c r="B28" s="98" t="s">
        <v>321</v>
      </c>
      <c r="C28" s="237" t="n">
        <v>686</v>
      </c>
      <c r="D28" s="238" t="n">
        <v>76.1376248612653</v>
      </c>
      <c r="E28" s="218" t="n">
        <v>68</v>
      </c>
      <c r="F28" s="238" t="n">
        <v>79.0697674418605</v>
      </c>
      <c r="G28" s="218" t="n">
        <v>40</v>
      </c>
      <c r="H28" s="238" t="n">
        <v>88.8888888888889</v>
      </c>
      <c r="I28" s="218" t="n">
        <v>21</v>
      </c>
      <c r="J28" s="238" t="n">
        <v>87.5</v>
      </c>
      <c r="K28" s="218" t="n">
        <v>19</v>
      </c>
      <c r="L28" s="238" t="n">
        <v>76</v>
      </c>
      <c r="M28" s="218" t="n">
        <v>3</v>
      </c>
      <c r="N28" s="238" t="n">
        <v>75</v>
      </c>
      <c r="O28" s="218" t="n">
        <v>0</v>
      </c>
      <c r="P28" s="238" t="n">
        <v>0</v>
      </c>
      <c r="Q28" s="218" t="n">
        <v>91</v>
      </c>
      <c r="R28" s="238" t="n">
        <v>84.2592592592593</v>
      </c>
      <c r="S28" s="218" t="n">
        <v>29</v>
      </c>
      <c r="T28" s="238" t="n">
        <v>100</v>
      </c>
      <c r="U28" s="218" t="n">
        <v>50</v>
      </c>
      <c r="V28" s="239" t="n">
        <v>76.9230769230769</v>
      </c>
      <c r="W28" s="130" t="n">
        <v>17</v>
      </c>
    </row>
    <row r="29" customFormat="false" ht="14.1" hidden="false" customHeight="true" outlineLevel="0" collapsed="false">
      <c r="A29" s="130" t="n">
        <v>18</v>
      </c>
      <c r="B29" s="98" t="s">
        <v>322</v>
      </c>
      <c r="C29" s="237" t="n">
        <v>49</v>
      </c>
      <c r="D29" s="238" t="n">
        <v>5.43840177580466</v>
      </c>
      <c r="E29" s="218" t="n">
        <v>3</v>
      </c>
      <c r="F29" s="238" t="n">
        <v>3.48837209302326</v>
      </c>
      <c r="G29" s="218" t="n">
        <v>1</v>
      </c>
      <c r="H29" s="238" t="n">
        <v>2.22222222222222</v>
      </c>
      <c r="I29" s="218" t="n">
        <v>2</v>
      </c>
      <c r="J29" s="238" t="n">
        <v>8.33333333333333</v>
      </c>
      <c r="K29" s="218" t="n">
        <v>4</v>
      </c>
      <c r="L29" s="238" t="n">
        <v>16</v>
      </c>
      <c r="M29" s="218" t="n">
        <v>0</v>
      </c>
      <c r="N29" s="238" t="n">
        <v>0</v>
      </c>
      <c r="O29" s="218" t="n">
        <v>0</v>
      </c>
      <c r="P29" s="238" t="n">
        <v>0</v>
      </c>
      <c r="Q29" s="218" t="n">
        <v>10</v>
      </c>
      <c r="R29" s="238" t="n">
        <v>9.25925925925926</v>
      </c>
      <c r="S29" s="218" t="n">
        <v>0</v>
      </c>
      <c r="T29" s="238" t="n">
        <v>0</v>
      </c>
      <c r="U29" s="218" t="n">
        <v>2</v>
      </c>
      <c r="V29" s="239" t="n">
        <v>3.07692307692308</v>
      </c>
      <c r="W29" s="130" t="n">
        <v>18</v>
      </c>
    </row>
    <row r="30" customFormat="false" ht="14.1" hidden="false" customHeight="true" outlineLevel="0" collapsed="false">
      <c r="A30" s="130" t="n">
        <v>19</v>
      </c>
      <c r="B30" s="98" t="s">
        <v>323</v>
      </c>
      <c r="C30" s="237" t="n">
        <v>5</v>
      </c>
      <c r="D30" s="238" t="n">
        <v>0.554938956714761</v>
      </c>
      <c r="E30" s="218" t="n">
        <v>1</v>
      </c>
      <c r="F30" s="238" t="n">
        <v>1.16279069767442</v>
      </c>
      <c r="G30" s="218" t="n">
        <v>0</v>
      </c>
      <c r="H30" s="238" t="n">
        <v>0</v>
      </c>
      <c r="I30" s="218" t="n">
        <v>1</v>
      </c>
      <c r="J30" s="238" t="n">
        <v>4.16666666666667</v>
      </c>
      <c r="K30" s="218" t="n">
        <v>0</v>
      </c>
      <c r="L30" s="238" t="n">
        <v>0</v>
      </c>
      <c r="M30" s="218" t="n">
        <v>0</v>
      </c>
      <c r="N30" s="238" t="n">
        <v>0</v>
      </c>
      <c r="O30" s="218" t="n">
        <v>0</v>
      </c>
      <c r="P30" s="238" t="n">
        <v>0</v>
      </c>
      <c r="Q30" s="218" t="n">
        <v>0</v>
      </c>
      <c r="R30" s="238" t="n">
        <v>0</v>
      </c>
      <c r="S30" s="218" t="n">
        <v>0</v>
      </c>
      <c r="T30" s="238" t="n">
        <v>0</v>
      </c>
      <c r="U30" s="218" t="n">
        <v>2</v>
      </c>
      <c r="V30" s="239" t="n">
        <v>3.07692307692308</v>
      </c>
      <c r="W30" s="130" t="n">
        <v>19</v>
      </c>
    </row>
    <row r="31" customFormat="false" ht="14.1" hidden="false" customHeight="true" outlineLevel="0" collapsed="false">
      <c r="A31" s="130" t="n">
        <v>20</v>
      </c>
      <c r="B31" s="98" t="s">
        <v>324</v>
      </c>
      <c r="C31" s="237" t="n">
        <v>6</v>
      </c>
      <c r="D31" s="238" t="n">
        <v>0.665926748057714</v>
      </c>
      <c r="E31" s="218" t="n">
        <v>2</v>
      </c>
      <c r="F31" s="238" t="n">
        <v>2.32558139534884</v>
      </c>
      <c r="G31" s="218" t="n">
        <v>0</v>
      </c>
      <c r="H31" s="238" t="n">
        <v>0</v>
      </c>
      <c r="I31" s="218" t="n">
        <v>0</v>
      </c>
      <c r="J31" s="238" t="n">
        <v>0</v>
      </c>
      <c r="K31" s="218" t="n">
        <v>0</v>
      </c>
      <c r="L31" s="238" t="n">
        <v>0</v>
      </c>
      <c r="M31" s="218" t="n">
        <v>0</v>
      </c>
      <c r="N31" s="238" t="n">
        <v>0</v>
      </c>
      <c r="O31" s="218" t="n">
        <v>0</v>
      </c>
      <c r="P31" s="238" t="n">
        <v>0</v>
      </c>
      <c r="Q31" s="218" t="n">
        <v>0</v>
      </c>
      <c r="R31" s="238" t="n">
        <v>0</v>
      </c>
      <c r="S31" s="218" t="n">
        <v>0</v>
      </c>
      <c r="T31" s="238" t="n">
        <v>0</v>
      </c>
      <c r="U31" s="218" t="n">
        <v>0</v>
      </c>
      <c r="V31" s="239" t="n">
        <v>0</v>
      </c>
      <c r="W31" s="130" t="n">
        <v>20</v>
      </c>
    </row>
    <row r="32" customFormat="false" ht="14.1" hidden="false" customHeight="true" outlineLevel="0" collapsed="false">
      <c r="A32" s="130" t="n">
        <v>21</v>
      </c>
      <c r="B32" s="98" t="s">
        <v>325</v>
      </c>
      <c r="C32" s="237" t="n">
        <v>3</v>
      </c>
      <c r="D32" s="238" t="n">
        <v>0.332963374028857</v>
      </c>
      <c r="E32" s="218" t="n">
        <v>0</v>
      </c>
      <c r="F32" s="238" t="n">
        <v>0</v>
      </c>
      <c r="G32" s="218" t="n">
        <v>0</v>
      </c>
      <c r="H32" s="238" t="n">
        <v>0</v>
      </c>
      <c r="I32" s="218" t="n">
        <v>0</v>
      </c>
      <c r="J32" s="238" t="n">
        <v>0</v>
      </c>
      <c r="K32" s="218" t="n">
        <v>0</v>
      </c>
      <c r="L32" s="238" t="n">
        <v>0</v>
      </c>
      <c r="M32" s="218" t="n">
        <v>0</v>
      </c>
      <c r="N32" s="238" t="n">
        <v>0</v>
      </c>
      <c r="O32" s="218" t="n">
        <v>0</v>
      </c>
      <c r="P32" s="238" t="n">
        <v>0</v>
      </c>
      <c r="Q32" s="218" t="n">
        <v>0</v>
      </c>
      <c r="R32" s="238" t="n">
        <v>0</v>
      </c>
      <c r="S32" s="218" t="n">
        <v>0</v>
      </c>
      <c r="T32" s="238" t="n">
        <v>0</v>
      </c>
      <c r="U32" s="218" t="n">
        <v>0</v>
      </c>
      <c r="V32" s="239" t="n">
        <v>0</v>
      </c>
      <c r="W32" s="130" t="n">
        <v>21</v>
      </c>
    </row>
    <row r="33" customFormat="false" ht="14.1" hidden="false" customHeight="true" outlineLevel="0" collapsed="false">
      <c r="A33" s="130" t="n">
        <v>22</v>
      </c>
      <c r="B33" s="98" t="s">
        <v>317</v>
      </c>
      <c r="C33" s="237" t="n">
        <v>25</v>
      </c>
      <c r="D33" s="238" t="n">
        <v>2.77469478357381</v>
      </c>
      <c r="E33" s="218" t="n">
        <v>2</v>
      </c>
      <c r="F33" s="238" t="n">
        <v>2.32558139534884</v>
      </c>
      <c r="G33" s="218" t="n">
        <v>2</v>
      </c>
      <c r="H33" s="238" t="n">
        <v>4.44444444444445</v>
      </c>
      <c r="I33" s="218" t="n">
        <v>0</v>
      </c>
      <c r="J33" s="238" t="n">
        <v>0</v>
      </c>
      <c r="K33" s="218" t="n">
        <v>0</v>
      </c>
      <c r="L33" s="238" t="n">
        <v>0</v>
      </c>
      <c r="M33" s="218" t="n">
        <v>1</v>
      </c>
      <c r="N33" s="238" t="n">
        <v>25</v>
      </c>
      <c r="O33" s="218" t="n">
        <v>0</v>
      </c>
      <c r="P33" s="238" t="n">
        <v>0</v>
      </c>
      <c r="Q33" s="218" t="n">
        <v>2</v>
      </c>
      <c r="R33" s="238" t="n">
        <v>1.85185185185185</v>
      </c>
      <c r="S33" s="218" t="n">
        <v>0</v>
      </c>
      <c r="T33" s="238" t="n">
        <v>0</v>
      </c>
      <c r="U33" s="218" t="n">
        <v>0</v>
      </c>
      <c r="V33" s="239" t="n">
        <v>0</v>
      </c>
      <c r="W33" s="130" t="n">
        <v>22</v>
      </c>
    </row>
    <row r="34" customFormat="false" ht="23.25" hidden="false" customHeight="true" outlineLevel="0" collapsed="false">
      <c r="A34" s="130"/>
      <c r="B34" s="217" t="s">
        <v>326</v>
      </c>
      <c r="C34" s="237"/>
      <c r="D34" s="240"/>
      <c r="E34" s="226"/>
      <c r="F34" s="240"/>
      <c r="G34" s="226"/>
      <c r="H34" s="240"/>
      <c r="I34" s="226"/>
      <c r="J34" s="240"/>
      <c r="K34" s="226"/>
      <c r="L34" s="240"/>
      <c r="M34" s="226"/>
      <c r="N34" s="240"/>
      <c r="O34" s="226"/>
      <c r="P34" s="240"/>
      <c r="Q34" s="226"/>
      <c r="R34" s="240"/>
      <c r="S34" s="226"/>
      <c r="T34" s="240"/>
      <c r="U34" s="226"/>
      <c r="V34" s="239"/>
      <c r="W34" s="130"/>
    </row>
    <row r="35" customFormat="false" ht="14.1" hidden="false" customHeight="true" outlineLevel="0" collapsed="false">
      <c r="A35" s="130" t="n">
        <v>23</v>
      </c>
      <c r="B35" s="98" t="s">
        <v>327</v>
      </c>
      <c r="C35" s="237" t="n">
        <v>819</v>
      </c>
      <c r="D35" s="238" t="n">
        <v>90.8990011098779</v>
      </c>
      <c r="E35" s="218" t="n">
        <v>77</v>
      </c>
      <c r="F35" s="238" t="n">
        <v>89.5348837209302</v>
      </c>
      <c r="G35" s="218" t="n">
        <v>41</v>
      </c>
      <c r="H35" s="238" t="n">
        <v>91.1111111111111</v>
      </c>
      <c r="I35" s="218" t="n">
        <v>23</v>
      </c>
      <c r="J35" s="238" t="n">
        <v>95.8333333333333</v>
      </c>
      <c r="K35" s="218" t="n">
        <v>22</v>
      </c>
      <c r="L35" s="238" t="n">
        <v>88</v>
      </c>
      <c r="M35" s="218" t="n">
        <v>4</v>
      </c>
      <c r="N35" s="238" t="n">
        <v>100</v>
      </c>
      <c r="O35" s="218" t="n">
        <v>0</v>
      </c>
      <c r="P35" s="238" t="n">
        <v>0</v>
      </c>
      <c r="Q35" s="218" t="n">
        <v>99</v>
      </c>
      <c r="R35" s="238" t="n">
        <v>91.6666666666667</v>
      </c>
      <c r="S35" s="218" t="n">
        <v>22</v>
      </c>
      <c r="T35" s="238" t="n">
        <v>75.8620689655172</v>
      </c>
      <c r="U35" s="218" t="n">
        <v>62</v>
      </c>
      <c r="V35" s="239" t="n">
        <v>95.3846153846154</v>
      </c>
      <c r="W35" s="130" t="n">
        <v>23</v>
      </c>
    </row>
    <row r="36" customFormat="false" ht="14.1" hidden="false" customHeight="true" outlineLevel="0" collapsed="false">
      <c r="A36" s="130" t="n">
        <v>24</v>
      </c>
      <c r="B36" s="98" t="s">
        <v>328</v>
      </c>
      <c r="C36" s="237" t="n">
        <v>82</v>
      </c>
      <c r="D36" s="238" t="n">
        <v>9.10099889012209</v>
      </c>
      <c r="E36" s="218" t="n">
        <v>9</v>
      </c>
      <c r="F36" s="238" t="n">
        <v>10.4651162790698</v>
      </c>
      <c r="G36" s="218" t="n">
        <v>4</v>
      </c>
      <c r="H36" s="238" t="n">
        <v>8.88888888888889</v>
      </c>
      <c r="I36" s="218" t="n">
        <v>1</v>
      </c>
      <c r="J36" s="238" t="n">
        <v>4.16666666666667</v>
      </c>
      <c r="K36" s="218" t="n">
        <v>3</v>
      </c>
      <c r="L36" s="238" t="n">
        <v>12</v>
      </c>
      <c r="M36" s="218" t="n">
        <v>0</v>
      </c>
      <c r="N36" s="238" t="n">
        <v>0</v>
      </c>
      <c r="O36" s="218" t="n">
        <v>0</v>
      </c>
      <c r="P36" s="238" t="n">
        <v>0</v>
      </c>
      <c r="Q36" s="218" t="n">
        <v>9</v>
      </c>
      <c r="R36" s="238" t="n">
        <v>8.33333333333333</v>
      </c>
      <c r="S36" s="218" t="n">
        <v>7</v>
      </c>
      <c r="T36" s="238" t="n">
        <v>24.1379310344828</v>
      </c>
      <c r="U36" s="218" t="n">
        <v>3</v>
      </c>
      <c r="V36" s="239" t="n">
        <v>4.61538461538462</v>
      </c>
      <c r="W36" s="130" t="n">
        <v>24</v>
      </c>
    </row>
    <row r="37" customFormat="false" ht="14.1" hidden="false" customHeight="true" outlineLevel="0" collapsed="false">
      <c r="A37" s="130"/>
      <c r="B37" s="217" t="s">
        <v>329</v>
      </c>
      <c r="C37" s="237"/>
      <c r="D37" s="240"/>
      <c r="E37" s="226"/>
      <c r="F37" s="240"/>
      <c r="G37" s="226"/>
      <c r="H37" s="240"/>
      <c r="I37" s="226"/>
      <c r="J37" s="240"/>
      <c r="K37" s="226"/>
      <c r="L37" s="240"/>
      <c r="M37" s="226"/>
      <c r="N37" s="240"/>
      <c r="O37" s="226"/>
      <c r="P37" s="240"/>
      <c r="Q37" s="226"/>
      <c r="R37" s="240"/>
      <c r="S37" s="226"/>
      <c r="T37" s="240"/>
      <c r="U37" s="226"/>
      <c r="V37" s="239"/>
      <c r="W37" s="130"/>
    </row>
    <row r="38" customFormat="false" ht="14.1" hidden="false" customHeight="true" outlineLevel="0" collapsed="false">
      <c r="A38" s="130" t="n">
        <v>25</v>
      </c>
      <c r="B38" s="98" t="s">
        <v>330</v>
      </c>
      <c r="C38" s="237" t="n">
        <v>655</v>
      </c>
      <c r="D38" s="238" t="n">
        <v>72.6970033296337</v>
      </c>
      <c r="E38" s="218" t="n">
        <v>76</v>
      </c>
      <c r="F38" s="238" t="n">
        <v>88.3720930232558</v>
      </c>
      <c r="G38" s="218" t="n">
        <v>26</v>
      </c>
      <c r="H38" s="238" t="n">
        <v>57.7777777777778</v>
      </c>
      <c r="I38" s="218" t="n">
        <v>15</v>
      </c>
      <c r="J38" s="238" t="n">
        <v>62.5</v>
      </c>
      <c r="K38" s="218" t="n">
        <v>19</v>
      </c>
      <c r="L38" s="238" t="n">
        <v>76</v>
      </c>
      <c r="M38" s="218" t="n">
        <v>4</v>
      </c>
      <c r="N38" s="238" t="n">
        <v>100</v>
      </c>
      <c r="O38" s="218" t="n">
        <v>0</v>
      </c>
      <c r="P38" s="238" t="n">
        <v>0</v>
      </c>
      <c r="Q38" s="218" t="n">
        <v>79</v>
      </c>
      <c r="R38" s="238" t="n">
        <v>73.1481481481482</v>
      </c>
      <c r="S38" s="218" t="n">
        <v>11</v>
      </c>
      <c r="T38" s="238" t="n">
        <v>37.9310344827586</v>
      </c>
      <c r="U38" s="218" t="n">
        <v>54</v>
      </c>
      <c r="V38" s="239" t="n">
        <v>83.0769230769231</v>
      </c>
      <c r="W38" s="130" t="n">
        <v>25</v>
      </c>
    </row>
    <row r="39" customFormat="false" ht="14.1" hidden="false" customHeight="true" outlineLevel="0" collapsed="false">
      <c r="A39" s="130" t="n">
        <v>26</v>
      </c>
      <c r="B39" s="98" t="s">
        <v>331</v>
      </c>
      <c r="C39" s="237" t="n">
        <v>163</v>
      </c>
      <c r="D39" s="238" t="n">
        <v>18.0910099889012</v>
      </c>
      <c r="E39" s="218" t="n">
        <v>7</v>
      </c>
      <c r="F39" s="238" t="n">
        <v>8.13953488372093</v>
      </c>
      <c r="G39" s="218" t="n">
        <v>15</v>
      </c>
      <c r="H39" s="238" t="n">
        <v>33.3333333333333</v>
      </c>
      <c r="I39" s="218" t="n">
        <v>1</v>
      </c>
      <c r="J39" s="238" t="n">
        <v>4.16666666666667</v>
      </c>
      <c r="K39" s="218" t="n">
        <v>2</v>
      </c>
      <c r="L39" s="238" t="n">
        <v>8</v>
      </c>
      <c r="M39" s="218" t="n">
        <v>0</v>
      </c>
      <c r="N39" s="238" t="n">
        <v>0</v>
      </c>
      <c r="O39" s="218" t="n">
        <v>0</v>
      </c>
      <c r="P39" s="238" t="n">
        <v>0</v>
      </c>
      <c r="Q39" s="218" t="n">
        <v>23</v>
      </c>
      <c r="R39" s="238" t="n">
        <v>21.2962962962963</v>
      </c>
      <c r="S39" s="218" t="n">
        <v>16</v>
      </c>
      <c r="T39" s="238" t="n">
        <v>55.1724137931034</v>
      </c>
      <c r="U39" s="218" t="n">
        <v>8</v>
      </c>
      <c r="V39" s="239" t="n">
        <v>12.3076923076923</v>
      </c>
      <c r="W39" s="130" t="n">
        <v>26</v>
      </c>
    </row>
    <row r="40" customFormat="false" ht="14.1" hidden="false" customHeight="true" outlineLevel="0" collapsed="false">
      <c r="A40" s="130" t="n">
        <v>27</v>
      </c>
      <c r="B40" s="98" t="s">
        <v>332</v>
      </c>
      <c r="C40" s="237" t="n">
        <v>83</v>
      </c>
      <c r="D40" s="238" t="n">
        <v>9.21198668146504</v>
      </c>
      <c r="E40" s="218" t="n">
        <v>3</v>
      </c>
      <c r="F40" s="238" t="n">
        <v>3.48837209302326</v>
      </c>
      <c r="G40" s="218" t="n">
        <v>4</v>
      </c>
      <c r="H40" s="238" t="n">
        <v>8.88888888888889</v>
      </c>
      <c r="I40" s="218" t="n">
        <v>8</v>
      </c>
      <c r="J40" s="238" t="n">
        <v>33.3333333333333</v>
      </c>
      <c r="K40" s="218" t="n">
        <v>4</v>
      </c>
      <c r="L40" s="238" t="n">
        <v>16</v>
      </c>
      <c r="M40" s="218" t="n">
        <v>0</v>
      </c>
      <c r="N40" s="238" t="n">
        <v>0</v>
      </c>
      <c r="O40" s="218" t="n">
        <v>0</v>
      </c>
      <c r="P40" s="238" t="n">
        <v>0</v>
      </c>
      <c r="Q40" s="218" t="n">
        <v>6</v>
      </c>
      <c r="R40" s="238" t="n">
        <v>5.55555555555556</v>
      </c>
      <c r="S40" s="218" t="n">
        <v>2</v>
      </c>
      <c r="T40" s="238" t="n">
        <v>6.89655172413793</v>
      </c>
      <c r="U40" s="218" t="n">
        <v>3</v>
      </c>
      <c r="V40" s="239" t="n">
        <v>4.61538461538462</v>
      </c>
      <c r="W40" s="130" t="n">
        <v>27</v>
      </c>
    </row>
    <row r="41" customFormat="false" ht="23.25" hidden="false" customHeight="true" outlineLevel="0" collapsed="false">
      <c r="A41" s="130"/>
      <c r="B41" s="217" t="s">
        <v>187</v>
      </c>
      <c r="C41" s="237"/>
      <c r="D41" s="240"/>
      <c r="E41" s="226"/>
      <c r="F41" s="240"/>
      <c r="G41" s="226"/>
      <c r="H41" s="240"/>
      <c r="I41" s="226"/>
      <c r="J41" s="240"/>
      <c r="K41" s="226"/>
      <c r="L41" s="240"/>
      <c r="M41" s="226"/>
      <c r="N41" s="240"/>
      <c r="O41" s="226"/>
      <c r="P41" s="240"/>
      <c r="Q41" s="226"/>
      <c r="R41" s="240"/>
      <c r="S41" s="226"/>
      <c r="T41" s="240"/>
      <c r="U41" s="226"/>
      <c r="V41" s="239"/>
      <c r="W41" s="130"/>
    </row>
    <row r="42" customFormat="false" ht="14.1" hidden="false" customHeight="true" outlineLevel="0" collapsed="false">
      <c r="A42" s="130" t="n">
        <v>28</v>
      </c>
      <c r="B42" s="98" t="s">
        <v>333</v>
      </c>
      <c r="C42" s="237" t="n">
        <v>66</v>
      </c>
      <c r="D42" s="238" t="n">
        <v>7.32519422863485</v>
      </c>
      <c r="E42" s="218" t="n">
        <v>5</v>
      </c>
      <c r="F42" s="238" t="n">
        <v>5.81395348837209</v>
      </c>
      <c r="G42" s="218" t="n">
        <v>3</v>
      </c>
      <c r="H42" s="238" t="n">
        <v>6.66666666666667</v>
      </c>
      <c r="I42" s="218" t="n">
        <v>1</v>
      </c>
      <c r="J42" s="238" t="n">
        <v>4.16666666666667</v>
      </c>
      <c r="K42" s="218" t="n">
        <v>1</v>
      </c>
      <c r="L42" s="238" t="n">
        <v>4</v>
      </c>
      <c r="M42" s="218" t="n">
        <v>0</v>
      </c>
      <c r="N42" s="238" t="n">
        <v>0</v>
      </c>
      <c r="O42" s="218" t="n">
        <v>0</v>
      </c>
      <c r="P42" s="238" t="n">
        <v>0</v>
      </c>
      <c r="Q42" s="218" t="n">
        <v>0</v>
      </c>
      <c r="R42" s="238" t="n">
        <v>0</v>
      </c>
      <c r="S42" s="218" t="n">
        <v>1</v>
      </c>
      <c r="T42" s="238" t="n">
        <v>3.44827586206897</v>
      </c>
      <c r="U42" s="218" t="n">
        <v>4</v>
      </c>
      <c r="V42" s="239" t="n">
        <v>6.15384615384615</v>
      </c>
      <c r="W42" s="130" t="n">
        <v>28</v>
      </c>
    </row>
    <row r="43" customFormat="false" ht="14.1" hidden="false" customHeight="true" outlineLevel="0" collapsed="false">
      <c r="A43" s="130" t="n">
        <v>29</v>
      </c>
      <c r="B43" s="98" t="s">
        <v>334</v>
      </c>
      <c r="C43" s="237" t="n">
        <v>85</v>
      </c>
      <c r="D43" s="238" t="n">
        <v>9.43396226415094</v>
      </c>
      <c r="E43" s="218" t="n">
        <v>3</v>
      </c>
      <c r="F43" s="238" t="n">
        <v>3.48837209302326</v>
      </c>
      <c r="G43" s="218" t="n">
        <v>3</v>
      </c>
      <c r="H43" s="238" t="n">
        <v>6.66666666666667</v>
      </c>
      <c r="I43" s="218" t="n">
        <v>3</v>
      </c>
      <c r="J43" s="238" t="n">
        <v>12.5</v>
      </c>
      <c r="K43" s="218" t="n">
        <v>2</v>
      </c>
      <c r="L43" s="238" t="n">
        <v>8</v>
      </c>
      <c r="M43" s="218" t="n">
        <v>0</v>
      </c>
      <c r="N43" s="238" t="n">
        <v>0</v>
      </c>
      <c r="O43" s="218" t="n">
        <v>0</v>
      </c>
      <c r="P43" s="238" t="n">
        <v>0</v>
      </c>
      <c r="Q43" s="218" t="n">
        <v>15</v>
      </c>
      <c r="R43" s="238" t="n">
        <v>13.8888888888889</v>
      </c>
      <c r="S43" s="218" t="n">
        <v>3</v>
      </c>
      <c r="T43" s="238" t="n">
        <v>10.3448275862069</v>
      </c>
      <c r="U43" s="218" t="n">
        <v>3</v>
      </c>
      <c r="V43" s="239" t="n">
        <v>4.61538461538462</v>
      </c>
      <c r="W43" s="130" t="n">
        <v>29</v>
      </c>
    </row>
    <row r="44" customFormat="false" ht="14.1" hidden="false" customHeight="true" outlineLevel="0" collapsed="false">
      <c r="A44" s="130" t="n">
        <v>30</v>
      </c>
      <c r="B44" s="98" t="s">
        <v>335</v>
      </c>
      <c r="C44" s="237" t="n">
        <v>45</v>
      </c>
      <c r="D44" s="238" t="n">
        <v>4.99445061043285</v>
      </c>
      <c r="E44" s="218" t="n">
        <v>4</v>
      </c>
      <c r="F44" s="238" t="n">
        <v>4.65116279069768</v>
      </c>
      <c r="G44" s="218" t="n">
        <v>3</v>
      </c>
      <c r="H44" s="238" t="n">
        <v>6.66666666666667</v>
      </c>
      <c r="I44" s="218" t="n">
        <v>0</v>
      </c>
      <c r="J44" s="238" t="n">
        <v>0</v>
      </c>
      <c r="K44" s="218" t="n">
        <v>0</v>
      </c>
      <c r="L44" s="238" t="n">
        <v>0</v>
      </c>
      <c r="M44" s="218" t="n">
        <v>1</v>
      </c>
      <c r="N44" s="238" t="n">
        <v>25</v>
      </c>
      <c r="O44" s="218" t="n">
        <v>0</v>
      </c>
      <c r="P44" s="238" t="n">
        <v>0</v>
      </c>
      <c r="Q44" s="218" t="n">
        <v>3</v>
      </c>
      <c r="R44" s="238" t="n">
        <v>2.77777777777778</v>
      </c>
      <c r="S44" s="218" t="n">
        <v>4</v>
      </c>
      <c r="T44" s="238" t="n">
        <v>13.7931034482759</v>
      </c>
      <c r="U44" s="218" t="n">
        <v>6</v>
      </c>
      <c r="V44" s="239" t="n">
        <v>9.23076923076923</v>
      </c>
      <c r="W44" s="130" t="n">
        <v>30</v>
      </c>
    </row>
    <row r="45" customFormat="false" ht="14.1" hidden="false" customHeight="true" outlineLevel="0" collapsed="false">
      <c r="A45" s="130" t="n">
        <v>31</v>
      </c>
      <c r="B45" s="98" t="s">
        <v>336</v>
      </c>
      <c r="C45" s="237" t="n">
        <v>37</v>
      </c>
      <c r="D45" s="238" t="n">
        <v>4.10654827968923</v>
      </c>
      <c r="E45" s="218" t="n">
        <v>3</v>
      </c>
      <c r="F45" s="238" t="n">
        <v>3.48837209302326</v>
      </c>
      <c r="G45" s="218" t="n">
        <v>4</v>
      </c>
      <c r="H45" s="238" t="n">
        <v>8.88888888888889</v>
      </c>
      <c r="I45" s="218" t="n">
        <v>0</v>
      </c>
      <c r="J45" s="238" t="n">
        <v>0</v>
      </c>
      <c r="K45" s="218" t="n">
        <v>4</v>
      </c>
      <c r="L45" s="238" t="n">
        <v>16</v>
      </c>
      <c r="M45" s="218" t="n">
        <v>0</v>
      </c>
      <c r="N45" s="238" t="n">
        <v>0</v>
      </c>
      <c r="O45" s="218" t="n">
        <v>0</v>
      </c>
      <c r="P45" s="238" t="n">
        <v>0</v>
      </c>
      <c r="Q45" s="218" t="n">
        <v>0</v>
      </c>
      <c r="R45" s="238" t="n">
        <v>0</v>
      </c>
      <c r="S45" s="218" t="n">
        <v>1</v>
      </c>
      <c r="T45" s="238" t="n">
        <v>3.44827586206897</v>
      </c>
      <c r="U45" s="218" t="n">
        <v>1</v>
      </c>
      <c r="V45" s="239" t="n">
        <v>1.53846153846154</v>
      </c>
      <c r="W45" s="130" t="n">
        <v>31</v>
      </c>
    </row>
    <row r="46" customFormat="false" ht="14.1" hidden="false" customHeight="true" outlineLevel="0" collapsed="false">
      <c r="A46" s="130" t="n">
        <v>32</v>
      </c>
      <c r="B46" s="98" t="s">
        <v>337</v>
      </c>
      <c r="C46" s="237" t="n">
        <v>668</v>
      </c>
      <c r="D46" s="238" t="n">
        <v>74.1398446170921</v>
      </c>
      <c r="E46" s="218" t="n">
        <v>71</v>
      </c>
      <c r="F46" s="238" t="n">
        <v>82.5581395348837</v>
      </c>
      <c r="G46" s="218" t="n">
        <v>32</v>
      </c>
      <c r="H46" s="238" t="n">
        <v>71.1111111111111</v>
      </c>
      <c r="I46" s="218" t="n">
        <v>20</v>
      </c>
      <c r="J46" s="238" t="n">
        <v>83.3333333333333</v>
      </c>
      <c r="K46" s="218" t="n">
        <v>18</v>
      </c>
      <c r="L46" s="238" t="n">
        <v>72</v>
      </c>
      <c r="M46" s="218" t="n">
        <v>3</v>
      </c>
      <c r="N46" s="238" t="n">
        <v>75</v>
      </c>
      <c r="O46" s="218" t="n">
        <v>0</v>
      </c>
      <c r="P46" s="238" t="n">
        <v>0</v>
      </c>
      <c r="Q46" s="218" t="n">
        <v>90</v>
      </c>
      <c r="R46" s="238" t="n">
        <v>83.3333333333333</v>
      </c>
      <c r="S46" s="218" t="n">
        <v>20</v>
      </c>
      <c r="T46" s="238" t="n">
        <v>68.9655172413793</v>
      </c>
      <c r="U46" s="218" t="n">
        <v>51</v>
      </c>
      <c r="V46" s="239" t="n">
        <v>78.4615384615385</v>
      </c>
      <c r="W46" s="130" t="n">
        <v>32</v>
      </c>
    </row>
    <row r="47" customFormat="false" ht="23.25" hidden="false" customHeight="true" outlineLevel="0" collapsed="false">
      <c r="A47" s="130"/>
      <c r="B47" s="217" t="s">
        <v>338</v>
      </c>
      <c r="C47" s="237"/>
      <c r="D47" s="240"/>
      <c r="E47" s="226"/>
      <c r="F47" s="240"/>
      <c r="G47" s="226"/>
      <c r="H47" s="240"/>
      <c r="I47" s="226"/>
      <c r="J47" s="240"/>
      <c r="K47" s="226"/>
      <c r="L47" s="240"/>
      <c r="M47" s="226"/>
      <c r="N47" s="240"/>
      <c r="O47" s="226"/>
      <c r="P47" s="240"/>
      <c r="Q47" s="226"/>
      <c r="R47" s="240"/>
      <c r="S47" s="226"/>
      <c r="T47" s="240"/>
      <c r="U47" s="226"/>
      <c r="V47" s="239"/>
      <c r="W47" s="130"/>
    </row>
    <row r="48" customFormat="false" ht="14.1" hidden="false" customHeight="true" outlineLevel="0" collapsed="false">
      <c r="A48" s="130" t="n">
        <v>33</v>
      </c>
      <c r="B48" s="98" t="s">
        <v>339</v>
      </c>
      <c r="C48" s="237" t="n">
        <v>277</v>
      </c>
      <c r="D48" s="238" t="n">
        <v>30.7436182019978</v>
      </c>
      <c r="E48" s="218" t="n">
        <v>23</v>
      </c>
      <c r="F48" s="238" t="n">
        <v>26.7441860465116</v>
      </c>
      <c r="G48" s="218" t="n">
        <v>13</v>
      </c>
      <c r="H48" s="238" t="n">
        <v>28.8888888888889</v>
      </c>
      <c r="I48" s="218" t="n">
        <v>7</v>
      </c>
      <c r="J48" s="238" t="n">
        <v>29.1666666666667</v>
      </c>
      <c r="K48" s="218" t="n">
        <v>4</v>
      </c>
      <c r="L48" s="238" t="n">
        <v>16</v>
      </c>
      <c r="M48" s="218" t="n">
        <v>1</v>
      </c>
      <c r="N48" s="238" t="n">
        <v>25</v>
      </c>
      <c r="O48" s="218" t="n">
        <v>0</v>
      </c>
      <c r="P48" s="238" t="n">
        <v>0</v>
      </c>
      <c r="Q48" s="218" t="n">
        <v>39</v>
      </c>
      <c r="R48" s="238" t="n">
        <v>36.1111111111111</v>
      </c>
      <c r="S48" s="218" t="n">
        <v>7</v>
      </c>
      <c r="T48" s="238" t="n">
        <v>24.1379310344828</v>
      </c>
      <c r="U48" s="218" t="n">
        <v>20</v>
      </c>
      <c r="V48" s="239" t="n">
        <v>30.7692307692308</v>
      </c>
      <c r="W48" s="130" t="n">
        <v>33</v>
      </c>
    </row>
    <row r="49" customFormat="false" ht="14.1" hidden="false" customHeight="true" outlineLevel="0" collapsed="false">
      <c r="A49" s="130" t="n">
        <v>34</v>
      </c>
      <c r="B49" s="98" t="s">
        <v>340</v>
      </c>
      <c r="C49" s="237" t="n">
        <v>79</v>
      </c>
      <c r="D49" s="238" t="n">
        <v>8.76803551609323</v>
      </c>
      <c r="E49" s="218" t="n">
        <v>7</v>
      </c>
      <c r="F49" s="238" t="n">
        <v>8.13953488372093</v>
      </c>
      <c r="G49" s="218" t="n">
        <v>1</v>
      </c>
      <c r="H49" s="238" t="n">
        <v>2.22222222222222</v>
      </c>
      <c r="I49" s="218" t="n">
        <v>0</v>
      </c>
      <c r="J49" s="238" t="n">
        <v>0</v>
      </c>
      <c r="K49" s="218" t="n">
        <v>3</v>
      </c>
      <c r="L49" s="238" t="n">
        <v>12</v>
      </c>
      <c r="M49" s="218" t="n">
        <v>0</v>
      </c>
      <c r="N49" s="238" t="n">
        <v>0</v>
      </c>
      <c r="O49" s="218" t="n">
        <v>0</v>
      </c>
      <c r="P49" s="238" t="n">
        <v>0</v>
      </c>
      <c r="Q49" s="218" t="n">
        <v>9</v>
      </c>
      <c r="R49" s="238" t="n">
        <v>8.33333333333333</v>
      </c>
      <c r="S49" s="218" t="n">
        <v>2</v>
      </c>
      <c r="T49" s="238" t="n">
        <v>6.89655172413793</v>
      </c>
      <c r="U49" s="218" t="n">
        <v>4</v>
      </c>
      <c r="V49" s="239" t="n">
        <v>6.15384615384615</v>
      </c>
      <c r="W49" s="130" t="n">
        <v>34</v>
      </c>
    </row>
    <row r="50" customFormat="false" ht="14.1" hidden="false" customHeight="true" outlineLevel="0" collapsed="false">
      <c r="A50" s="130" t="n">
        <v>35</v>
      </c>
      <c r="B50" s="98" t="s">
        <v>341</v>
      </c>
      <c r="C50" s="237" t="n">
        <v>18</v>
      </c>
      <c r="D50" s="238" t="n">
        <v>1.99778024417314</v>
      </c>
      <c r="E50" s="218" t="n">
        <v>0</v>
      </c>
      <c r="F50" s="238" t="n">
        <v>0</v>
      </c>
      <c r="G50" s="218" t="n">
        <v>1</v>
      </c>
      <c r="H50" s="238" t="n">
        <v>2.22222222222222</v>
      </c>
      <c r="I50" s="218" t="n">
        <v>0</v>
      </c>
      <c r="J50" s="238" t="n">
        <v>0</v>
      </c>
      <c r="K50" s="218" t="n">
        <v>0</v>
      </c>
      <c r="L50" s="238" t="n">
        <v>0</v>
      </c>
      <c r="M50" s="218" t="n">
        <v>0</v>
      </c>
      <c r="N50" s="238" t="n">
        <v>0</v>
      </c>
      <c r="O50" s="218" t="n">
        <v>0</v>
      </c>
      <c r="P50" s="238" t="n">
        <v>0</v>
      </c>
      <c r="Q50" s="218" t="n">
        <v>4</v>
      </c>
      <c r="R50" s="238" t="n">
        <v>3.7037037037037</v>
      </c>
      <c r="S50" s="218" t="n">
        <v>0</v>
      </c>
      <c r="T50" s="238" t="n">
        <v>0</v>
      </c>
      <c r="U50" s="218" t="n">
        <v>2</v>
      </c>
      <c r="V50" s="239" t="n">
        <v>3.07692307692308</v>
      </c>
      <c r="W50" s="130" t="n">
        <v>35</v>
      </c>
    </row>
    <row r="51" customFormat="false" ht="14.1" hidden="false" customHeight="true" outlineLevel="0" collapsed="false">
      <c r="A51" s="130" t="n">
        <v>36</v>
      </c>
      <c r="B51" s="98" t="s">
        <v>342</v>
      </c>
      <c r="C51" s="237" t="n">
        <v>95</v>
      </c>
      <c r="D51" s="238" t="n">
        <v>10.5438401775805</v>
      </c>
      <c r="E51" s="218" t="n">
        <v>11</v>
      </c>
      <c r="F51" s="238" t="n">
        <v>12.7906976744186</v>
      </c>
      <c r="G51" s="218" t="n">
        <v>7</v>
      </c>
      <c r="H51" s="238" t="n">
        <v>15.5555555555556</v>
      </c>
      <c r="I51" s="218" t="n">
        <v>1</v>
      </c>
      <c r="J51" s="238" t="n">
        <v>4.16666666666667</v>
      </c>
      <c r="K51" s="218" t="n">
        <v>1</v>
      </c>
      <c r="L51" s="238" t="n">
        <v>4</v>
      </c>
      <c r="M51" s="218" t="n">
        <v>0</v>
      </c>
      <c r="N51" s="238" t="n">
        <v>0</v>
      </c>
      <c r="O51" s="218" t="n">
        <v>0</v>
      </c>
      <c r="P51" s="238" t="n">
        <v>0</v>
      </c>
      <c r="Q51" s="218" t="n">
        <v>15</v>
      </c>
      <c r="R51" s="238" t="n">
        <v>13.8888888888889</v>
      </c>
      <c r="S51" s="218" t="n">
        <v>1</v>
      </c>
      <c r="T51" s="238" t="n">
        <v>3.44827586206897</v>
      </c>
      <c r="U51" s="218" t="n">
        <v>5</v>
      </c>
      <c r="V51" s="239" t="n">
        <v>7.69230769230769</v>
      </c>
      <c r="W51" s="130" t="n">
        <v>36</v>
      </c>
    </row>
    <row r="52" customFormat="false" ht="14.1" hidden="false" customHeight="true" outlineLevel="0" collapsed="false">
      <c r="A52" s="241" t="s">
        <v>343</v>
      </c>
      <c r="B52" s="217" t="s">
        <v>344</v>
      </c>
      <c r="C52" s="237"/>
      <c r="D52" s="240"/>
      <c r="E52" s="226"/>
      <c r="F52" s="240"/>
      <c r="G52" s="226"/>
      <c r="H52" s="240"/>
      <c r="I52" s="226"/>
      <c r="J52" s="240"/>
      <c r="K52" s="226"/>
      <c r="L52" s="240"/>
      <c r="M52" s="226"/>
      <c r="N52" s="240"/>
      <c r="O52" s="226"/>
      <c r="P52" s="240"/>
      <c r="Q52" s="226"/>
      <c r="R52" s="240"/>
      <c r="S52" s="226"/>
      <c r="T52" s="240"/>
      <c r="U52" s="226"/>
      <c r="V52" s="239"/>
    </row>
    <row r="53" s="146" customFormat="true" ht="12" hidden="false" customHeight="true" outlineLevel="0" collapsed="false">
      <c r="A53" s="243"/>
      <c r="B53" s="244" t="s">
        <v>345</v>
      </c>
      <c r="C53" s="237" t="n">
        <v>371</v>
      </c>
      <c r="D53" s="238" t="n">
        <v>41.1764705882353</v>
      </c>
      <c r="E53" s="218" t="n">
        <v>45</v>
      </c>
      <c r="F53" s="238" t="n">
        <v>52.3255813953488</v>
      </c>
      <c r="G53" s="218" t="n">
        <v>19</v>
      </c>
      <c r="H53" s="238" t="n">
        <v>42.2222222222222</v>
      </c>
      <c r="I53" s="218" t="n">
        <v>14</v>
      </c>
      <c r="J53" s="238" t="n">
        <v>58.3333333333333</v>
      </c>
      <c r="K53" s="218" t="n">
        <v>15</v>
      </c>
      <c r="L53" s="238" t="n">
        <v>60</v>
      </c>
      <c r="M53" s="218" t="n">
        <v>2</v>
      </c>
      <c r="N53" s="238" t="n">
        <v>50</v>
      </c>
      <c r="O53" s="218" t="n">
        <v>0</v>
      </c>
      <c r="P53" s="238" t="n">
        <v>0</v>
      </c>
      <c r="Q53" s="218" t="n">
        <v>41</v>
      </c>
      <c r="R53" s="238" t="n">
        <v>37.962962962963</v>
      </c>
      <c r="S53" s="218" t="n">
        <v>15</v>
      </c>
      <c r="T53" s="238" t="n">
        <v>51.7241379310345</v>
      </c>
      <c r="U53" s="218" t="n">
        <v>26</v>
      </c>
      <c r="V53" s="239" t="n">
        <v>40</v>
      </c>
      <c r="W53" s="130" t="n">
        <v>37</v>
      </c>
    </row>
    <row r="54" customFormat="false" ht="14.1" hidden="false" customHeight="true" outlineLevel="0" collapsed="false">
      <c r="A54" s="130" t="n">
        <v>38</v>
      </c>
      <c r="B54" s="98" t="s">
        <v>346</v>
      </c>
      <c r="C54" s="237" t="n">
        <v>114</v>
      </c>
      <c r="D54" s="238" t="n">
        <v>12.6526082130966</v>
      </c>
      <c r="E54" s="218" t="n">
        <v>10</v>
      </c>
      <c r="F54" s="238" t="n">
        <v>11.6279069767442</v>
      </c>
      <c r="G54" s="218" t="n">
        <v>7</v>
      </c>
      <c r="H54" s="238" t="n">
        <v>15.5555555555556</v>
      </c>
      <c r="I54" s="218" t="n">
        <v>3</v>
      </c>
      <c r="J54" s="238" t="n">
        <v>12.5</v>
      </c>
      <c r="K54" s="218" t="n">
        <v>4</v>
      </c>
      <c r="L54" s="238" t="n">
        <v>16</v>
      </c>
      <c r="M54" s="218" t="n">
        <v>1</v>
      </c>
      <c r="N54" s="238" t="n">
        <v>25</v>
      </c>
      <c r="O54" s="218" t="n">
        <v>0</v>
      </c>
      <c r="P54" s="238" t="n">
        <v>0</v>
      </c>
      <c r="Q54" s="218" t="n">
        <v>8</v>
      </c>
      <c r="R54" s="238" t="n">
        <v>7.40740740740741</v>
      </c>
      <c r="S54" s="218" t="n">
        <v>2</v>
      </c>
      <c r="T54" s="238" t="n">
        <v>6.89655172413793</v>
      </c>
      <c r="U54" s="218" t="n">
        <v>12</v>
      </c>
      <c r="V54" s="239" t="n">
        <v>18.4615384615385</v>
      </c>
      <c r="W54" s="130" t="n">
        <v>38</v>
      </c>
    </row>
    <row r="55" customFormat="false" ht="14.1" hidden="false" customHeight="true" outlineLevel="0" collapsed="false">
      <c r="A55" s="130" t="n">
        <v>39</v>
      </c>
      <c r="B55" s="98" t="s">
        <v>347</v>
      </c>
      <c r="C55" s="237" t="n">
        <v>34</v>
      </c>
      <c r="D55" s="238" t="n">
        <v>3.77358490566038</v>
      </c>
      <c r="E55" s="218" t="n">
        <v>3</v>
      </c>
      <c r="F55" s="238" t="n">
        <v>3.48837209302326</v>
      </c>
      <c r="G55" s="218" t="n">
        <v>4</v>
      </c>
      <c r="H55" s="238" t="n">
        <v>8.88888888888889</v>
      </c>
      <c r="I55" s="218" t="n">
        <v>0</v>
      </c>
      <c r="J55" s="238" t="n">
        <v>0</v>
      </c>
      <c r="K55" s="218" t="n">
        <v>0</v>
      </c>
      <c r="L55" s="238" t="n">
        <v>0</v>
      </c>
      <c r="M55" s="218" t="n">
        <v>0</v>
      </c>
      <c r="N55" s="238" t="n">
        <v>0</v>
      </c>
      <c r="O55" s="218" t="n">
        <v>0</v>
      </c>
      <c r="P55" s="238" t="n">
        <v>0</v>
      </c>
      <c r="Q55" s="218" t="n">
        <v>6</v>
      </c>
      <c r="R55" s="238" t="n">
        <v>5.55555555555556</v>
      </c>
      <c r="S55" s="218" t="n">
        <v>3</v>
      </c>
      <c r="T55" s="238" t="n">
        <v>10.3448275862069</v>
      </c>
      <c r="U55" s="218" t="n">
        <v>0</v>
      </c>
      <c r="V55" s="239" t="n">
        <v>0</v>
      </c>
      <c r="W55" s="130" t="n">
        <v>39</v>
      </c>
    </row>
    <row r="56" customFormat="false" ht="12" hidden="false" customHeight="true" outlineLevel="0" collapsed="false">
      <c r="A56" s="130"/>
      <c r="B56" s="245" t="s">
        <v>348</v>
      </c>
      <c r="C56" s="236"/>
      <c r="D56" s="219"/>
      <c r="E56" s="218"/>
      <c r="F56" s="219"/>
      <c r="G56" s="218"/>
      <c r="H56" s="219"/>
      <c r="I56" s="218"/>
      <c r="J56" s="219"/>
      <c r="K56" s="218"/>
      <c r="L56" s="219"/>
      <c r="M56" s="218"/>
      <c r="N56" s="219"/>
      <c r="O56" s="218"/>
      <c r="P56" s="219"/>
      <c r="Q56" s="218"/>
      <c r="R56" s="219"/>
      <c r="S56" s="218"/>
      <c r="T56" s="219"/>
      <c r="U56" s="218"/>
      <c r="V56" s="246"/>
      <c r="W56" s="79"/>
    </row>
    <row r="57" customFormat="false" ht="9" hidden="false" customHeight="true" outlineLevel="0" collapsed="false">
      <c r="A57" s="120"/>
      <c r="B57" s="217" t="s">
        <v>349</v>
      </c>
      <c r="C57" s="236"/>
      <c r="D57" s="219"/>
      <c r="E57" s="218"/>
      <c r="F57" s="219"/>
      <c r="G57" s="218"/>
      <c r="H57" s="219"/>
      <c r="I57" s="218"/>
      <c r="J57" s="219"/>
      <c r="K57" s="218"/>
      <c r="L57" s="219"/>
      <c r="M57" s="218"/>
      <c r="N57" s="219"/>
      <c r="O57" s="218"/>
      <c r="P57" s="219"/>
      <c r="Q57" s="218"/>
      <c r="R57" s="219"/>
      <c r="S57" s="218"/>
      <c r="T57" s="219"/>
      <c r="U57" s="218"/>
      <c r="V57" s="219"/>
      <c r="W57" s="120"/>
    </row>
    <row r="58" s="77" customFormat="true" ht="9" hidden="false" customHeight="true" outlineLevel="0" collapsed="false">
      <c r="B58" s="245" t="s">
        <v>350</v>
      </c>
    </row>
    <row r="59" s="77" customFormat="true" ht="19.5" hidden="false" customHeight="true" outlineLevel="0" collapsed="false"/>
    <row r="60" s="77" customFormat="true" ht="9" hidden="false" customHeight="true" outlineLevel="0" collapsed="false"/>
    <row r="61" s="77" customFormat="true" ht="9" hidden="false" customHeight="true" outlineLevel="0" collapsed="false"/>
    <row r="62" s="77" customFormat="true" ht="9" hidden="false" customHeight="true" outlineLevel="0" collapsed="false"/>
    <row r="63" s="77" customFormat="true" ht="19.5" hidden="false" customHeight="true" outlineLevel="0" collapsed="false"/>
    <row r="64" s="77" customFormat="true" ht="9" hidden="false" customHeight="true" outlineLevel="0" collapsed="false"/>
    <row r="65" s="77" customFormat="true" ht="9" hidden="false" customHeight="true" outlineLevel="0" collapsed="false"/>
    <row r="66" s="77" customFormat="true" ht="9" hidden="false" customHeight="true" outlineLevel="0" collapsed="false"/>
    <row r="67" s="77" customFormat="true" ht="9" hidden="false" customHeight="true" outlineLevel="0" collapsed="false"/>
    <row r="68" s="77" customFormat="true" ht="9" hidden="false" customHeight="true" outlineLevel="0" collapsed="false"/>
    <row r="69" s="77" customFormat="true" ht="9" hidden="false" customHeight="true" outlineLevel="0" collapsed="false"/>
    <row r="70" s="77" customFormat="true" ht="9" hidden="false" customHeight="true" outlineLevel="0" collapsed="false"/>
    <row r="71" s="77" customFormat="true" ht="9" hidden="false" customHeight="true" outlineLevel="0" collapsed="false"/>
    <row r="72" s="77" customFormat="true" ht="9" hidden="false" customHeight="true" outlineLevel="0" collapsed="false"/>
    <row r="73" s="77" customFormat="true" ht="9" hidden="false" customHeight="true" outlineLevel="0" collapsed="false"/>
    <row r="74" s="77" customFormat="true" ht="9" hidden="false" customHeight="true" outlineLevel="0" collapsed="false"/>
    <row r="75" s="77" customFormat="true" ht="9" hidden="false" customHeight="true" outlineLevel="0" collapsed="false"/>
    <row r="76" s="77" customFormat="true" ht="9" hidden="false" customHeight="true" outlineLevel="0" collapsed="false"/>
    <row r="77" s="77" customFormat="true" ht="9" hidden="false" customHeight="true" outlineLevel="0" collapsed="false"/>
    <row r="78" s="77" customFormat="true" ht="9" hidden="false" customHeight="true" outlineLevel="0" collapsed="false"/>
    <row r="79" s="77" customFormat="true" ht="9" hidden="false" customHeight="tru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customFormat="false" ht="12.75" hidden="false" customHeight="false" outlineLevel="0" collapsed="false">
      <c r="A96" s="77"/>
      <c r="B96" s="77"/>
      <c r="C96" s="77"/>
      <c r="D96" s="77"/>
    </row>
    <row r="97" customFormat="false" ht="12.75" hidden="false" customHeight="false" outlineLevel="0" collapsed="false">
      <c r="A97" s="77"/>
      <c r="B97" s="77"/>
      <c r="C97" s="77"/>
      <c r="D97" s="77"/>
    </row>
    <row r="98" customFormat="false" ht="12.75" hidden="false" customHeight="false" outlineLevel="0" collapsed="false">
      <c r="A98" s="77"/>
      <c r="B98" s="77"/>
      <c r="C98" s="77"/>
      <c r="D98" s="77"/>
    </row>
    <row r="99" customFormat="false" ht="12.75" hidden="false" customHeight="false" outlineLevel="0" collapsed="false">
      <c r="A99" s="77"/>
      <c r="B99" s="77"/>
      <c r="C99" s="77"/>
      <c r="D99" s="77"/>
    </row>
    <row r="100" customFormat="false" ht="12.75" hidden="false" customHeight="false" outlineLevel="0" collapsed="false">
      <c r="A100" s="77"/>
      <c r="B100" s="77"/>
      <c r="C100" s="77"/>
      <c r="D100" s="77"/>
    </row>
    <row r="101" customFormat="false" ht="12.75" hidden="false" customHeight="false" outlineLevel="0" collapsed="false">
      <c r="A101" s="77"/>
      <c r="B101" s="77"/>
      <c r="C101" s="77"/>
      <c r="D101" s="77"/>
    </row>
    <row r="102" customFormat="false" ht="12.75" hidden="false" customHeight="false" outlineLevel="0" collapsed="false">
      <c r="A102" s="77"/>
      <c r="B102" s="77"/>
      <c r="C102" s="77"/>
      <c r="D102" s="77"/>
    </row>
    <row r="103" customFormat="false" ht="12.75" hidden="false" customHeight="false" outlineLevel="0" collapsed="false">
      <c r="A103" s="77"/>
      <c r="B103" s="77"/>
      <c r="C103" s="77"/>
      <c r="D103" s="77"/>
    </row>
    <row r="104" customFormat="false" ht="12.75" hidden="false" customHeight="false" outlineLevel="0" collapsed="false">
      <c r="A104" s="77"/>
      <c r="B104" s="77"/>
      <c r="C104" s="77"/>
      <c r="D104" s="77"/>
    </row>
    <row r="105" customFormat="false" ht="12.75" hidden="false" customHeight="false" outlineLevel="0" collapsed="false">
      <c r="A105" s="77"/>
      <c r="B105" s="77"/>
      <c r="C105" s="77"/>
      <c r="D105" s="77"/>
    </row>
    <row r="106" customFormat="false" ht="12.75" hidden="false" customHeight="false" outlineLevel="0" collapsed="false">
      <c r="A106" s="77"/>
      <c r="B106" s="77"/>
      <c r="C106" s="77"/>
      <c r="D106" s="77"/>
    </row>
    <row r="107" customFormat="false" ht="12.75" hidden="false" customHeight="false" outlineLevel="0" collapsed="false">
      <c r="A107" s="77"/>
      <c r="B107" s="77"/>
      <c r="C107" s="77"/>
      <c r="D107" s="77"/>
    </row>
    <row r="108" customFormat="false" ht="12.75" hidden="false" customHeight="false" outlineLevel="0" collapsed="false">
      <c r="A108" s="77"/>
      <c r="B108" s="77"/>
      <c r="C108" s="77"/>
      <c r="D108" s="77"/>
    </row>
    <row r="109" customFormat="false" ht="12.75" hidden="false" customHeight="false" outlineLevel="0" collapsed="false">
      <c r="A109" s="77"/>
      <c r="B109" s="77"/>
      <c r="C109" s="77"/>
      <c r="D109" s="77"/>
    </row>
    <row r="110" customFormat="false" ht="12.75" hidden="false" customHeight="false" outlineLevel="0" collapsed="false">
      <c r="A110" s="77"/>
      <c r="B110" s="77"/>
      <c r="C110" s="77"/>
      <c r="D110" s="77"/>
    </row>
    <row r="111" customFormat="false" ht="12.75" hidden="false" customHeight="false" outlineLevel="0" collapsed="false">
      <c r="A111" s="77"/>
      <c r="B111" s="77"/>
      <c r="C111" s="77"/>
      <c r="D111" s="77"/>
    </row>
    <row r="112" customFormat="false" ht="12.75" hidden="false" customHeight="false" outlineLevel="0" collapsed="false">
      <c r="A112" s="77"/>
      <c r="B112" s="77"/>
      <c r="C112" s="77"/>
      <c r="D112" s="77"/>
    </row>
    <row r="113" customFormat="false" ht="12.75" hidden="false" customHeight="false" outlineLevel="0" collapsed="false">
      <c r="A113" s="77"/>
      <c r="B113" s="77"/>
      <c r="C113" s="77"/>
      <c r="D113" s="77"/>
    </row>
    <row r="114" customFormat="false" ht="12.75" hidden="false" customHeight="false" outlineLevel="0" collapsed="false">
      <c r="A114" s="77"/>
      <c r="B114" s="77"/>
      <c r="C114" s="77"/>
      <c r="D114" s="77"/>
    </row>
    <row r="115" customFormat="false" ht="12.75" hidden="false" customHeight="false" outlineLevel="0" collapsed="false">
      <c r="A115" s="77"/>
      <c r="B115" s="77"/>
      <c r="C115" s="77"/>
      <c r="D115" s="77"/>
    </row>
    <row r="116" customFormat="false" ht="12.75" hidden="false" customHeight="false" outlineLevel="0" collapsed="false">
      <c r="A116" s="77"/>
      <c r="B116" s="77"/>
      <c r="C116" s="77"/>
      <c r="D116" s="77"/>
    </row>
    <row r="117" customFormat="false" ht="12.75" hidden="false" customHeight="false" outlineLevel="0" collapsed="false">
      <c r="A117" s="77"/>
      <c r="B117" s="77"/>
      <c r="C117" s="77"/>
      <c r="D117" s="77"/>
    </row>
    <row r="118" customFormat="false" ht="12.75" hidden="false" customHeight="false" outlineLevel="0" collapsed="false">
      <c r="A118" s="77"/>
      <c r="B118" s="77"/>
      <c r="C118" s="77"/>
      <c r="D118" s="77"/>
    </row>
    <row r="119" customFormat="false" ht="12.75" hidden="false" customHeight="false" outlineLevel="0" collapsed="false">
      <c r="A119" s="77"/>
      <c r="B119" s="77"/>
      <c r="C119" s="77"/>
      <c r="D119" s="77"/>
    </row>
    <row r="120" customFormat="false" ht="12.75" hidden="false" customHeight="false" outlineLevel="0" collapsed="false">
      <c r="A120" s="77"/>
      <c r="B120" s="77"/>
      <c r="C120" s="77"/>
      <c r="D120" s="77"/>
    </row>
    <row r="121" customFormat="false" ht="12.75" hidden="false" customHeight="false" outlineLevel="0" collapsed="false">
      <c r="A121" s="77"/>
      <c r="B121" s="77"/>
      <c r="C121" s="77"/>
      <c r="D121" s="77"/>
    </row>
    <row r="122" customFormat="false" ht="12.75" hidden="false" customHeight="false" outlineLevel="0" collapsed="false">
      <c r="A122" s="77"/>
      <c r="B122" s="77"/>
      <c r="C122" s="77"/>
      <c r="D122" s="77"/>
    </row>
    <row r="123" customFormat="false" ht="12.75" hidden="false" customHeight="false" outlineLevel="0" collapsed="false">
      <c r="A123" s="77"/>
      <c r="B123" s="77"/>
      <c r="C123" s="77"/>
      <c r="D123" s="77"/>
    </row>
    <row r="124" customFormat="false" ht="12.75" hidden="false" customHeight="false" outlineLevel="0" collapsed="false">
      <c r="A124" s="77"/>
      <c r="B124" s="77"/>
      <c r="C124" s="77"/>
      <c r="D124" s="77"/>
    </row>
    <row r="125" customFormat="false" ht="12.75" hidden="false" customHeight="false" outlineLevel="0" collapsed="false">
      <c r="A125" s="77"/>
      <c r="B125" s="77"/>
      <c r="C125" s="77"/>
      <c r="D125" s="77"/>
    </row>
  </sheetData>
  <mergeCells count="20">
    <mergeCell ref="C2:J2"/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37.41"/>
    <col collapsed="false" customWidth="true" hidden="false" outlineLevel="0" max="3" min="3" style="227" width="8.7"/>
    <col collapsed="false" customWidth="true" hidden="false" outlineLevel="0" max="4" min="4" style="227" width="6.7"/>
    <col collapsed="false" customWidth="true" hidden="false" outlineLevel="0" max="5" min="5" style="227" width="8.7"/>
    <col collapsed="false" customWidth="true" hidden="false" outlineLevel="0" max="6" min="6" style="227" width="6.7"/>
    <col collapsed="false" customWidth="true" hidden="false" outlineLevel="0" max="7" min="7" style="227" width="8.7"/>
    <col collapsed="false" customWidth="true" hidden="false" outlineLevel="0" max="8" min="8" style="227" width="6.7"/>
    <col collapsed="false" customWidth="true" hidden="false" outlineLevel="0" max="9" min="9" style="227" width="8.7"/>
    <col collapsed="false" customWidth="true" hidden="false" outlineLevel="0" max="10" min="10" style="227" width="6.7"/>
    <col collapsed="false" customWidth="true" hidden="false" outlineLevel="0" max="11" min="11" style="227" width="10.41"/>
    <col collapsed="false" customWidth="true" hidden="false" outlineLevel="0" max="12" min="12" style="227" width="7.85"/>
    <col collapsed="false" customWidth="true" hidden="false" outlineLevel="0" max="13" min="13" style="227" width="10.41"/>
    <col collapsed="false" customWidth="true" hidden="false" outlineLevel="0" max="14" min="14" style="227" width="7.85"/>
    <col collapsed="false" customWidth="true" hidden="false" outlineLevel="0" max="15" min="15" style="227" width="10.41"/>
    <col collapsed="false" customWidth="true" hidden="false" outlineLevel="0" max="16" min="16" style="227" width="7.85"/>
    <col collapsed="false" customWidth="true" hidden="false" outlineLevel="0" max="17" min="17" style="227" width="13.28"/>
    <col collapsed="false" customWidth="true" hidden="false" outlineLevel="0" max="18" min="18" style="227" width="8.28"/>
    <col collapsed="false" customWidth="true" hidden="false" outlineLevel="0" max="19" min="19" style="227" width="13.28"/>
    <col collapsed="false" customWidth="true" hidden="false" outlineLevel="0" max="20" min="20" style="227" width="8.28"/>
    <col collapsed="false" customWidth="true" hidden="false" outlineLevel="0" max="21" min="21" style="227" width="4.14"/>
    <col collapsed="false" customWidth="true" hidden="false" outlineLevel="0" max="22" min="22" style="227" width="4.85"/>
    <col collapsed="false" customWidth="false" hidden="false" outlineLevel="0" max="257" min="23" style="228" width="11.42"/>
  </cols>
  <sheetData>
    <row r="1" customFormat="false" ht="14.25" hidden="false" customHeight="true" outlineLevel="0" collapsed="false">
      <c r="A1" s="78" t="s">
        <v>362</v>
      </c>
      <c r="B1" s="211"/>
      <c r="C1" s="78"/>
      <c r="D1" s="78"/>
      <c r="E1" s="78"/>
      <c r="F1" s="78"/>
      <c r="G1" s="78"/>
      <c r="H1" s="78"/>
      <c r="I1" s="78"/>
      <c r="J1" s="78"/>
      <c r="K1" s="119"/>
      <c r="L1" s="119"/>
      <c r="M1" s="119"/>
      <c r="N1" s="78"/>
      <c r="O1" s="78"/>
      <c r="P1" s="78"/>
      <c r="Q1" s="78"/>
      <c r="R1" s="78"/>
      <c r="S1" s="78"/>
      <c r="T1" s="78"/>
      <c r="U1" s="229" t="s">
        <v>362</v>
      </c>
    </row>
    <row r="2" s="78" customFormat="true" ht="11.1" hidden="false" customHeight="true" outlineLevel="0" collapsed="false">
      <c r="A2" s="211" t="s">
        <v>77</v>
      </c>
      <c r="B2" s="211"/>
      <c r="C2" s="212"/>
      <c r="D2" s="212"/>
      <c r="E2" s="212"/>
      <c r="F2" s="212"/>
      <c r="G2" s="212"/>
      <c r="H2" s="212"/>
      <c r="I2" s="212"/>
      <c r="J2" s="212"/>
      <c r="K2" s="119" t="s">
        <v>77</v>
      </c>
      <c r="L2" s="211"/>
      <c r="M2" s="211"/>
      <c r="N2" s="211"/>
      <c r="O2" s="211"/>
      <c r="P2" s="211"/>
      <c r="Q2" s="211"/>
      <c r="R2" s="211"/>
      <c r="S2" s="211"/>
      <c r="T2" s="211"/>
      <c r="U2" s="120"/>
      <c r="V2" s="117"/>
      <c r="W2" s="140"/>
      <c r="X2" s="145"/>
      <c r="Y2" s="145"/>
      <c r="Z2" s="145"/>
      <c r="AA2" s="145"/>
    </row>
    <row r="3" s="78" customFormat="true" ht="11.25" hidden="false" customHeight="true" outlineLevel="0" collapsed="false">
      <c r="A3" s="211" t="s">
        <v>3</v>
      </c>
      <c r="K3" s="211" t="s">
        <v>3</v>
      </c>
      <c r="V3" s="145"/>
      <c r="W3" s="140"/>
      <c r="X3" s="145"/>
      <c r="Y3" s="145"/>
      <c r="Z3" s="145"/>
      <c r="AA3" s="145"/>
    </row>
    <row r="4" s="78" customFormat="true" ht="23.25" hidden="false" customHeight="true" outlineLevel="0" collapsed="false">
      <c r="A4" s="124" t="s">
        <v>360</v>
      </c>
      <c r="B4" s="124"/>
      <c r="C4" s="124"/>
      <c r="D4" s="124"/>
      <c r="E4" s="124"/>
      <c r="F4" s="124"/>
      <c r="G4" s="124"/>
      <c r="H4" s="124"/>
      <c r="I4" s="124"/>
      <c r="J4" s="124"/>
      <c r="K4" s="124" t="s">
        <v>360</v>
      </c>
      <c r="L4" s="124"/>
      <c r="M4" s="124"/>
      <c r="N4" s="124"/>
      <c r="O4" s="124"/>
      <c r="P4" s="124"/>
      <c r="Q4" s="124"/>
      <c r="R4" s="124"/>
      <c r="S4" s="124"/>
      <c r="T4" s="124"/>
      <c r="U4" s="119"/>
      <c r="V4" s="117"/>
      <c r="W4" s="140"/>
      <c r="X4" s="145"/>
      <c r="Y4" s="145"/>
      <c r="Z4" s="145"/>
      <c r="AA4" s="145"/>
    </row>
    <row r="5" s="78" customFormat="true" ht="13.5" hidden="false" customHeight="true" outlineLevel="0" collapsed="false">
      <c r="A5" s="117" t="s">
        <v>361</v>
      </c>
      <c r="B5" s="117"/>
      <c r="C5" s="120"/>
      <c r="D5" s="120"/>
      <c r="E5" s="120"/>
      <c r="F5" s="120"/>
      <c r="G5" s="120"/>
      <c r="H5" s="120"/>
      <c r="I5" s="212"/>
      <c r="J5" s="212"/>
      <c r="K5" s="117" t="s">
        <v>361</v>
      </c>
      <c r="L5" s="117"/>
      <c r="M5" s="120"/>
      <c r="N5" s="120"/>
      <c r="O5" s="120"/>
      <c r="P5" s="120"/>
      <c r="Q5" s="120"/>
      <c r="R5" s="120"/>
      <c r="S5" s="212"/>
      <c r="T5" s="212"/>
      <c r="U5" s="119"/>
      <c r="V5" s="117"/>
      <c r="W5" s="140"/>
      <c r="X5" s="145"/>
      <c r="Y5" s="145"/>
      <c r="Z5" s="145"/>
      <c r="AA5" s="145"/>
    </row>
    <row r="6" s="78" customFormat="true" ht="8.25" hidden="false" customHeight="true" outlineLevel="0" collapsed="false">
      <c r="V6" s="145"/>
      <c r="W6" s="140"/>
      <c r="X6" s="145"/>
      <c r="Y6" s="145"/>
      <c r="Z6" s="145"/>
      <c r="AA6" s="145"/>
    </row>
    <row r="7" customFormat="false" ht="15.75" hidden="false" customHeight="true" outlineLevel="0" collapsed="false">
      <c r="A7" s="247" t="s">
        <v>249</v>
      </c>
      <c r="B7" s="85" t="s">
        <v>302</v>
      </c>
      <c r="C7" s="248" t="s">
        <v>259</v>
      </c>
      <c r="D7" s="248"/>
      <c r="E7" s="248" t="s">
        <v>260</v>
      </c>
      <c r="F7" s="248"/>
      <c r="G7" s="249" t="s">
        <v>261</v>
      </c>
      <c r="H7" s="249"/>
      <c r="I7" s="249" t="s">
        <v>262</v>
      </c>
      <c r="J7" s="249"/>
      <c r="K7" s="250" t="s">
        <v>263</v>
      </c>
      <c r="L7" s="250"/>
      <c r="M7" s="250" t="s">
        <v>264</v>
      </c>
      <c r="N7" s="250"/>
      <c r="O7" s="248" t="s">
        <v>265</v>
      </c>
      <c r="P7" s="248"/>
      <c r="Q7" s="251" t="s">
        <v>266</v>
      </c>
      <c r="R7" s="251"/>
      <c r="S7" s="251"/>
      <c r="T7" s="251"/>
      <c r="U7" s="247" t="s">
        <v>249</v>
      </c>
      <c r="V7" s="252"/>
      <c r="W7" s="140"/>
      <c r="X7" s="253"/>
      <c r="Y7" s="253"/>
      <c r="Z7" s="253"/>
      <c r="AA7" s="253"/>
    </row>
    <row r="8" customFormat="false" ht="15" hidden="false" customHeight="true" outlineLevel="0" collapsed="false">
      <c r="A8" s="247"/>
      <c r="B8" s="85"/>
      <c r="C8" s="248"/>
      <c r="D8" s="248"/>
      <c r="E8" s="248"/>
      <c r="F8" s="248"/>
      <c r="G8" s="249"/>
      <c r="H8" s="249"/>
      <c r="I8" s="249"/>
      <c r="J8" s="249"/>
      <c r="K8" s="250"/>
      <c r="L8" s="250"/>
      <c r="M8" s="250"/>
      <c r="N8" s="250"/>
      <c r="O8" s="248"/>
      <c r="P8" s="248"/>
      <c r="Q8" s="251" t="s">
        <v>267</v>
      </c>
      <c r="R8" s="251"/>
      <c r="S8" s="251" t="s">
        <v>363</v>
      </c>
      <c r="T8" s="251"/>
      <c r="U8" s="247"/>
      <c r="V8" s="252"/>
      <c r="W8" s="140"/>
      <c r="X8" s="253"/>
      <c r="Y8" s="253"/>
      <c r="Z8" s="253"/>
      <c r="AA8" s="253"/>
    </row>
    <row r="9" s="230" customFormat="true" ht="19.5" hidden="false" customHeight="true" outlineLevel="0" collapsed="false">
      <c r="A9" s="247"/>
      <c r="B9" s="85"/>
      <c r="C9" s="251" t="s">
        <v>269</v>
      </c>
      <c r="D9" s="251" t="s">
        <v>270</v>
      </c>
      <c r="E9" s="251" t="s">
        <v>269</v>
      </c>
      <c r="F9" s="251" t="s">
        <v>270</v>
      </c>
      <c r="G9" s="251" t="s">
        <v>269</v>
      </c>
      <c r="H9" s="251" t="s">
        <v>270</v>
      </c>
      <c r="I9" s="254" t="s">
        <v>269</v>
      </c>
      <c r="J9" s="255" t="s">
        <v>270</v>
      </c>
      <c r="K9" s="256" t="s">
        <v>269</v>
      </c>
      <c r="L9" s="254" t="s">
        <v>270</v>
      </c>
      <c r="M9" s="251" t="s">
        <v>269</v>
      </c>
      <c r="N9" s="251" t="s">
        <v>270</v>
      </c>
      <c r="O9" s="251" t="s">
        <v>269</v>
      </c>
      <c r="P9" s="251" t="s">
        <v>270</v>
      </c>
      <c r="Q9" s="251" t="s">
        <v>269</v>
      </c>
      <c r="R9" s="251" t="s">
        <v>270</v>
      </c>
      <c r="S9" s="251" t="s">
        <v>269</v>
      </c>
      <c r="T9" s="251" t="s">
        <v>270</v>
      </c>
      <c r="U9" s="247"/>
      <c r="V9" s="257"/>
      <c r="W9" s="140"/>
      <c r="X9" s="257"/>
      <c r="Y9" s="257"/>
      <c r="Z9" s="257"/>
      <c r="AA9" s="257"/>
    </row>
    <row r="10" s="78" customFormat="true" ht="23.25" hidden="false" customHeight="true" outlineLevel="0" collapsed="false">
      <c r="A10" s="130"/>
      <c r="B10" s="217" t="s">
        <v>304</v>
      </c>
      <c r="C10" s="236"/>
      <c r="D10" s="219"/>
      <c r="E10" s="218"/>
      <c r="F10" s="219"/>
      <c r="G10" s="218"/>
      <c r="H10" s="219"/>
      <c r="I10" s="218"/>
      <c r="J10" s="219"/>
      <c r="K10" s="218"/>
      <c r="L10" s="219"/>
      <c r="M10" s="218"/>
      <c r="N10" s="219"/>
      <c r="O10" s="218"/>
      <c r="P10" s="219"/>
      <c r="Q10" s="218"/>
      <c r="R10" s="219"/>
      <c r="S10" s="218"/>
      <c r="T10" s="220"/>
      <c r="U10" s="130"/>
      <c r="V10" s="246"/>
      <c r="W10" s="140"/>
      <c r="X10" s="145"/>
      <c r="Y10" s="145"/>
      <c r="Z10" s="145"/>
      <c r="AA10" s="145"/>
    </row>
    <row r="11" s="78" customFormat="true" ht="14.1" hidden="false" customHeight="true" outlineLevel="0" collapsed="false">
      <c r="A11" s="130" t="n">
        <v>1</v>
      </c>
      <c r="B11" s="98" t="s">
        <v>305</v>
      </c>
      <c r="C11" s="218" t="n">
        <v>12</v>
      </c>
      <c r="D11" s="238" t="n">
        <v>3.2967032967033</v>
      </c>
      <c r="E11" s="218" t="n">
        <v>1</v>
      </c>
      <c r="F11" s="238" t="n">
        <v>1.2987012987013</v>
      </c>
      <c r="G11" s="218" t="n">
        <v>0</v>
      </c>
      <c r="H11" s="238" t="n">
        <v>0</v>
      </c>
      <c r="I11" s="218" t="n">
        <v>1</v>
      </c>
      <c r="J11" s="238" t="n">
        <v>2.17391304347826</v>
      </c>
      <c r="K11" s="218" t="n">
        <v>0</v>
      </c>
      <c r="L11" s="238" t="n">
        <v>0</v>
      </c>
      <c r="M11" s="218" t="n">
        <v>0</v>
      </c>
      <c r="N11" s="238" t="n">
        <v>0</v>
      </c>
      <c r="O11" s="218" t="n">
        <v>0</v>
      </c>
      <c r="P11" s="238" t="n">
        <v>0</v>
      </c>
      <c r="Q11" s="218" t="n">
        <v>20</v>
      </c>
      <c r="R11" s="238" t="n">
        <v>2.57400257400257</v>
      </c>
      <c r="S11" s="218" t="n">
        <v>2</v>
      </c>
      <c r="T11" s="239" t="n">
        <v>2</v>
      </c>
      <c r="U11" s="130" t="n">
        <v>1</v>
      </c>
      <c r="V11" s="246"/>
      <c r="W11" s="140"/>
      <c r="X11" s="145"/>
      <c r="Y11" s="145"/>
      <c r="Z11" s="145"/>
      <c r="AA11" s="145"/>
    </row>
    <row r="12" s="78" customFormat="true" ht="14.1" hidden="false" customHeight="true" outlineLevel="0" collapsed="false">
      <c r="A12" s="130" t="n">
        <v>2</v>
      </c>
      <c r="B12" s="98" t="s">
        <v>306</v>
      </c>
      <c r="C12" s="218" t="n">
        <v>202</v>
      </c>
      <c r="D12" s="238" t="n">
        <v>55.4945054945055</v>
      </c>
      <c r="E12" s="218" t="n">
        <v>40</v>
      </c>
      <c r="F12" s="238" t="n">
        <v>51.9480519480519</v>
      </c>
      <c r="G12" s="218" t="n">
        <v>3</v>
      </c>
      <c r="H12" s="238" t="n">
        <v>60</v>
      </c>
      <c r="I12" s="218" t="n">
        <v>29</v>
      </c>
      <c r="J12" s="238" t="n">
        <v>63.0434782608696</v>
      </c>
      <c r="K12" s="218" t="n">
        <v>0</v>
      </c>
      <c r="L12" s="238" t="n">
        <v>0</v>
      </c>
      <c r="M12" s="218" t="n">
        <v>12</v>
      </c>
      <c r="N12" s="238" t="n">
        <v>52.1739130434783</v>
      </c>
      <c r="O12" s="218" t="n">
        <v>0</v>
      </c>
      <c r="P12" s="238" t="n">
        <v>0</v>
      </c>
      <c r="Q12" s="218" t="n">
        <v>420</v>
      </c>
      <c r="R12" s="238" t="n">
        <v>54.0540540540541</v>
      </c>
      <c r="S12" s="218" t="n">
        <v>63</v>
      </c>
      <c r="T12" s="239" t="n">
        <v>63</v>
      </c>
      <c r="U12" s="130" t="n">
        <v>2</v>
      </c>
      <c r="V12" s="246"/>
      <c r="W12" s="140"/>
      <c r="X12" s="145"/>
      <c r="Y12" s="145"/>
      <c r="Z12" s="145"/>
      <c r="AA12" s="145"/>
    </row>
    <row r="13" s="78" customFormat="true" ht="14.1" hidden="false" customHeight="true" outlineLevel="0" collapsed="false">
      <c r="A13" s="130" t="n">
        <v>3</v>
      </c>
      <c r="B13" s="98" t="s">
        <v>307</v>
      </c>
      <c r="C13" s="218" t="n">
        <v>0</v>
      </c>
      <c r="D13" s="238" t="n">
        <v>0</v>
      </c>
      <c r="E13" s="218" t="n">
        <v>0</v>
      </c>
      <c r="F13" s="238" t="n">
        <v>0</v>
      </c>
      <c r="G13" s="218" t="n">
        <v>0</v>
      </c>
      <c r="H13" s="238" t="n">
        <v>0</v>
      </c>
      <c r="I13" s="218" t="n">
        <v>0</v>
      </c>
      <c r="J13" s="238" t="n">
        <v>0</v>
      </c>
      <c r="K13" s="218" t="n">
        <v>0</v>
      </c>
      <c r="L13" s="238" t="n">
        <v>0</v>
      </c>
      <c r="M13" s="218" t="n">
        <v>0</v>
      </c>
      <c r="N13" s="238" t="n">
        <v>0</v>
      </c>
      <c r="O13" s="218" t="n">
        <v>0</v>
      </c>
      <c r="P13" s="238" t="n">
        <v>0</v>
      </c>
      <c r="Q13" s="218" t="n">
        <v>0</v>
      </c>
      <c r="R13" s="238" t="n">
        <v>0</v>
      </c>
      <c r="S13" s="218" t="n">
        <v>0</v>
      </c>
      <c r="T13" s="239" t="n">
        <v>0</v>
      </c>
      <c r="U13" s="130" t="n">
        <v>3</v>
      </c>
      <c r="V13" s="246"/>
      <c r="W13" s="140"/>
      <c r="X13" s="145"/>
      <c r="Y13" s="145"/>
      <c r="Z13" s="145"/>
      <c r="AA13" s="145"/>
    </row>
    <row r="14" s="78" customFormat="true" ht="14.1" hidden="false" customHeight="true" outlineLevel="0" collapsed="false">
      <c r="A14" s="130" t="n">
        <v>4</v>
      </c>
      <c r="B14" s="98" t="s">
        <v>308</v>
      </c>
      <c r="C14" s="218" t="n">
        <v>90</v>
      </c>
      <c r="D14" s="238" t="n">
        <v>24.7252747252747</v>
      </c>
      <c r="E14" s="218" t="n">
        <v>26</v>
      </c>
      <c r="F14" s="238" t="n">
        <v>33.7662337662338</v>
      </c>
      <c r="G14" s="218" t="n">
        <v>3</v>
      </c>
      <c r="H14" s="238" t="n">
        <v>60</v>
      </c>
      <c r="I14" s="218" t="n">
        <v>10</v>
      </c>
      <c r="J14" s="238" t="n">
        <v>21.7391304347826</v>
      </c>
      <c r="K14" s="218" t="n">
        <v>0</v>
      </c>
      <c r="L14" s="238" t="n">
        <v>0</v>
      </c>
      <c r="M14" s="218" t="n">
        <v>9</v>
      </c>
      <c r="N14" s="238" t="n">
        <v>39.1304347826087</v>
      </c>
      <c r="O14" s="218" t="n">
        <v>0</v>
      </c>
      <c r="P14" s="238" t="n">
        <v>0</v>
      </c>
      <c r="Q14" s="218" t="n">
        <v>231</v>
      </c>
      <c r="R14" s="238" t="n">
        <v>29.7297297297297</v>
      </c>
      <c r="S14" s="218" t="n">
        <v>30</v>
      </c>
      <c r="T14" s="239" t="n">
        <v>30</v>
      </c>
      <c r="U14" s="130" t="n">
        <v>4</v>
      </c>
      <c r="V14" s="246"/>
      <c r="W14" s="140"/>
      <c r="X14" s="145"/>
      <c r="Y14" s="145"/>
      <c r="Z14" s="145"/>
      <c r="AA14" s="145"/>
    </row>
    <row r="15" s="78" customFormat="true" ht="14.1" hidden="false" customHeight="true" outlineLevel="0" collapsed="false">
      <c r="A15" s="130" t="n">
        <v>5</v>
      </c>
      <c r="B15" s="98" t="s">
        <v>309</v>
      </c>
      <c r="C15" s="218" t="n">
        <v>10</v>
      </c>
      <c r="D15" s="238" t="n">
        <v>2.74725274725275</v>
      </c>
      <c r="E15" s="218" t="n">
        <v>1</v>
      </c>
      <c r="F15" s="238" t="n">
        <v>1.2987012987013</v>
      </c>
      <c r="G15" s="218" t="n">
        <v>0</v>
      </c>
      <c r="H15" s="238" t="n">
        <v>0</v>
      </c>
      <c r="I15" s="218" t="n">
        <v>1</v>
      </c>
      <c r="J15" s="238" t="n">
        <v>2.17391304347826</v>
      </c>
      <c r="K15" s="218" t="n">
        <v>0</v>
      </c>
      <c r="L15" s="238" t="n">
        <v>0</v>
      </c>
      <c r="M15" s="218" t="n">
        <v>0</v>
      </c>
      <c r="N15" s="238" t="n">
        <v>0</v>
      </c>
      <c r="O15" s="218" t="n">
        <v>0</v>
      </c>
      <c r="P15" s="238" t="n">
        <v>0</v>
      </c>
      <c r="Q15" s="218" t="n">
        <v>14</v>
      </c>
      <c r="R15" s="238" t="n">
        <v>1.8018018018018</v>
      </c>
      <c r="S15" s="218" t="n">
        <v>1</v>
      </c>
      <c r="T15" s="239" t="n">
        <v>1</v>
      </c>
      <c r="U15" s="130" t="n">
        <v>5</v>
      </c>
      <c r="V15" s="246"/>
      <c r="W15" s="140"/>
      <c r="X15" s="145"/>
      <c r="Y15" s="145"/>
      <c r="Z15" s="145"/>
      <c r="AA15" s="145"/>
    </row>
    <row r="16" s="78" customFormat="true" ht="14.1" hidden="false" customHeight="true" outlineLevel="0" collapsed="false">
      <c r="A16" s="130" t="n">
        <v>6</v>
      </c>
      <c r="B16" s="98" t="s">
        <v>310</v>
      </c>
      <c r="C16" s="218" t="n">
        <v>8</v>
      </c>
      <c r="D16" s="238" t="n">
        <v>2.1978021978022</v>
      </c>
      <c r="E16" s="218" t="n">
        <v>1</v>
      </c>
      <c r="F16" s="238" t="n">
        <v>1.2987012987013</v>
      </c>
      <c r="G16" s="218" t="n">
        <v>0</v>
      </c>
      <c r="H16" s="238" t="n">
        <v>0</v>
      </c>
      <c r="I16" s="218" t="n">
        <v>0</v>
      </c>
      <c r="J16" s="238" t="n">
        <v>0</v>
      </c>
      <c r="K16" s="218" t="n">
        <v>0</v>
      </c>
      <c r="L16" s="238" t="n">
        <v>0</v>
      </c>
      <c r="M16" s="218" t="n">
        <v>0</v>
      </c>
      <c r="N16" s="238" t="n">
        <v>0</v>
      </c>
      <c r="O16" s="218" t="n">
        <v>0</v>
      </c>
      <c r="P16" s="238" t="n">
        <v>0</v>
      </c>
      <c r="Q16" s="218" t="n">
        <v>12</v>
      </c>
      <c r="R16" s="238" t="n">
        <v>1.54440154440154</v>
      </c>
      <c r="S16" s="218" t="n">
        <v>0</v>
      </c>
      <c r="T16" s="239" t="n">
        <v>0</v>
      </c>
      <c r="U16" s="130" t="n">
        <v>6</v>
      </c>
      <c r="V16" s="246"/>
      <c r="W16" s="140"/>
      <c r="X16" s="145"/>
      <c r="Y16" s="145"/>
      <c r="Z16" s="145"/>
      <c r="AA16" s="145"/>
    </row>
    <row r="17" s="78" customFormat="true" ht="14.1" hidden="false" customHeight="true" outlineLevel="0" collapsed="false">
      <c r="A17" s="130" t="n">
        <v>7</v>
      </c>
      <c r="B17" s="98" t="s">
        <v>311</v>
      </c>
      <c r="C17" s="218" t="n">
        <v>45</v>
      </c>
      <c r="D17" s="238" t="n">
        <v>12.3626373626374</v>
      </c>
      <c r="E17" s="218" t="n">
        <v>26</v>
      </c>
      <c r="F17" s="238" t="n">
        <v>33.7662337662338</v>
      </c>
      <c r="G17" s="218" t="n">
        <v>1</v>
      </c>
      <c r="H17" s="238" t="n">
        <v>20</v>
      </c>
      <c r="I17" s="218" t="n">
        <v>7</v>
      </c>
      <c r="J17" s="238" t="n">
        <v>15.2173913043478</v>
      </c>
      <c r="K17" s="218" t="n">
        <v>0</v>
      </c>
      <c r="L17" s="238" t="n">
        <v>0</v>
      </c>
      <c r="M17" s="218" t="n">
        <v>3</v>
      </c>
      <c r="N17" s="238" t="n">
        <v>13.0434782608696</v>
      </c>
      <c r="O17" s="218" t="n">
        <v>0</v>
      </c>
      <c r="P17" s="238" t="n">
        <v>0</v>
      </c>
      <c r="Q17" s="218" t="n">
        <v>123</v>
      </c>
      <c r="R17" s="238" t="n">
        <v>15.8301158301158</v>
      </c>
      <c r="S17" s="218" t="n">
        <v>14</v>
      </c>
      <c r="T17" s="239" t="n">
        <v>14</v>
      </c>
      <c r="U17" s="130" t="n">
        <v>7</v>
      </c>
      <c r="V17" s="246"/>
      <c r="W17" s="140"/>
      <c r="X17" s="145"/>
      <c r="Y17" s="145"/>
      <c r="Z17" s="145"/>
      <c r="AA17" s="145"/>
    </row>
    <row r="18" s="78" customFormat="true" ht="14.1" hidden="false" customHeight="true" outlineLevel="0" collapsed="false">
      <c r="A18" s="130" t="n">
        <v>8</v>
      </c>
      <c r="B18" s="98" t="s">
        <v>312</v>
      </c>
      <c r="C18" s="218" t="n">
        <v>12</v>
      </c>
      <c r="D18" s="238" t="n">
        <v>3.2967032967033</v>
      </c>
      <c r="E18" s="218" t="n">
        <v>1</v>
      </c>
      <c r="F18" s="238" t="n">
        <v>1.2987012987013</v>
      </c>
      <c r="G18" s="218" t="n">
        <v>0</v>
      </c>
      <c r="H18" s="238" t="n">
        <v>0</v>
      </c>
      <c r="I18" s="218" t="n">
        <v>0</v>
      </c>
      <c r="J18" s="238" t="n">
        <v>0</v>
      </c>
      <c r="K18" s="218" t="n">
        <v>0</v>
      </c>
      <c r="L18" s="238" t="n">
        <v>0</v>
      </c>
      <c r="M18" s="218" t="n">
        <v>0</v>
      </c>
      <c r="N18" s="238" t="n">
        <v>0</v>
      </c>
      <c r="O18" s="218" t="n">
        <v>0</v>
      </c>
      <c r="P18" s="238" t="n">
        <v>0</v>
      </c>
      <c r="Q18" s="218" t="n">
        <v>28</v>
      </c>
      <c r="R18" s="238" t="n">
        <v>3.6036036036036</v>
      </c>
      <c r="S18" s="218" t="n">
        <v>0</v>
      </c>
      <c r="T18" s="239" t="n">
        <v>0</v>
      </c>
      <c r="U18" s="130" t="n">
        <v>8</v>
      </c>
      <c r="V18" s="246"/>
      <c r="W18" s="140"/>
      <c r="X18" s="145"/>
      <c r="Y18" s="145"/>
      <c r="Z18" s="145"/>
      <c r="AA18" s="145"/>
    </row>
    <row r="19" s="78" customFormat="true" ht="14.1" hidden="false" customHeight="true" outlineLevel="0" collapsed="false">
      <c r="A19" s="130" t="n">
        <v>9</v>
      </c>
      <c r="B19" s="98" t="s">
        <v>313</v>
      </c>
      <c r="C19" s="218" t="n">
        <v>11</v>
      </c>
      <c r="D19" s="238" t="n">
        <v>3.02197802197802</v>
      </c>
      <c r="E19" s="218" t="n">
        <v>0</v>
      </c>
      <c r="F19" s="238" t="n">
        <v>0</v>
      </c>
      <c r="G19" s="218" t="n">
        <v>0</v>
      </c>
      <c r="H19" s="238" t="n">
        <v>0</v>
      </c>
      <c r="I19" s="218" t="n">
        <v>1</v>
      </c>
      <c r="J19" s="238" t="n">
        <v>2.17391304347826</v>
      </c>
      <c r="K19" s="218" t="n">
        <v>0</v>
      </c>
      <c r="L19" s="238" t="n">
        <v>0</v>
      </c>
      <c r="M19" s="218" t="n">
        <v>0</v>
      </c>
      <c r="N19" s="238" t="n">
        <v>0</v>
      </c>
      <c r="O19" s="218" t="n">
        <v>0</v>
      </c>
      <c r="P19" s="238" t="n">
        <v>0</v>
      </c>
      <c r="Q19" s="218" t="n">
        <v>17</v>
      </c>
      <c r="R19" s="238" t="n">
        <v>2.18790218790219</v>
      </c>
      <c r="S19" s="218" t="n">
        <v>1</v>
      </c>
      <c r="T19" s="239" t="n">
        <v>1</v>
      </c>
      <c r="U19" s="130" t="n">
        <v>9</v>
      </c>
      <c r="V19" s="246"/>
      <c r="W19" s="140"/>
      <c r="X19" s="145"/>
      <c r="Y19" s="145"/>
      <c r="Z19" s="145"/>
      <c r="AA19" s="145"/>
    </row>
    <row r="20" s="78" customFormat="true" ht="14.1" hidden="false" customHeight="true" outlineLevel="0" collapsed="false">
      <c r="A20" s="130" t="n">
        <v>10</v>
      </c>
      <c r="B20" s="98" t="s">
        <v>314</v>
      </c>
      <c r="C20" s="218" t="n">
        <v>11</v>
      </c>
      <c r="D20" s="238" t="n">
        <v>3.02197802197802</v>
      </c>
      <c r="E20" s="218" t="n">
        <v>5</v>
      </c>
      <c r="F20" s="238" t="n">
        <v>6.49350649350649</v>
      </c>
      <c r="G20" s="218" t="n">
        <v>0</v>
      </c>
      <c r="H20" s="238" t="n">
        <v>0</v>
      </c>
      <c r="I20" s="218" t="n">
        <v>2</v>
      </c>
      <c r="J20" s="238" t="n">
        <v>4.34782608695652</v>
      </c>
      <c r="K20" s="218" t="n">
        <v>0</v>
      </c>
      <c r="L20" s="238" t="n">
        <v>0</v>
      </c>
      <c r="M20" s="218" t="n">
        <v>0</v>
      </c>
      <c r="N20" s="238" t="n">
        <v>0</v>
      </c>
      <c r="O20" s="218" t="n">
        <v>0</v>
      </c>
      <c r="P20" s="238" t="n">
        <v>0</v>
      </c>
      <c r="Q20" s="218" t="n">
        <v>27</v>
      </c>
      <c r="R20" s="238" t="n">
        <v>3.47490347490348</v>
      </c>
      <c r="S20" s="218" t="n">
        <v>4</v>
      </c>
      <c r="T20" s="239" t="n">
        <v>4</v>
      </c>
      <c r="U20" s="130" t="n">
        <v>10</v>
      </c>
      <c r="V20" s="246"/>
      <c r="W20" s="140"/>
      <c r="X20" s="145"/>
      <c r="Y20" s="145"/>
      <c r="Z20" s="145"/>
      <c r="AA20" s="145"/>
    </row>
    <row r="21" s="78" customFormat="true" ht="14.1" hidden="false" customHeight="true" outlineLevel="0" collapsed="false">
      <c r="A21" s="130" t="n">
        <v>11</v>
      </c>
      <c r="B21" s="98" t="s">
        <v>315</v>
      </c>
      <c r="C21" s="218" t="n">
        <v>0</v>
      </c>
      <c r="D21" s="238" t="n">
        <v>0</v>
      </c>
      <c r="E21" s="218" t="n">
        <v>0</v>
      </c>
      <c r="F21" s="238" t="n">
        <v>0</v>
      </c>
      <c r="G21" s="218" t="n">
        <v>0</v>
      </c>
      <c r="H21" s="238" t="n">
        <v>0</v>
      </c>
      <c r="I21" s="218" t="n">
        <v>0</v>
      </c>
      <c r="J21" s="238" t="n">
        <v>0</v>
      </c>
      <c r="K21" s="218" t="n">
        <v>0</v>
      </c>
      <c r="L21" s="238" t="n">
        <v>0</v>
      </c>
      <c r="M21" s="218" t="n">
        <v>0</v>
      </c>
      <c r="N21" s="238" t="n">
        <v>0</v>
      </c>
      <c r="O21" s="218" t="n">
        <v>0</v>
      </c>
      <c r="P21" s="238" t="n">
        <v>0</v>
      </c>
      <c r="Q21" s="218" t="n">
        <v>0</v>
      </c>
      <c r="R21" s="238" t="n">
        <v>0</v>
      </c>
      <c r="S21" s="218" t="n">
        <v>0</v>
      </c>
      <c r="T21" s="239" t="n">
        <v>0</v>
      </c>
      <c r="U21" s="130" t="n">
        <v>11</v>
      </c>
      <c r="V21" s="246"/>
      <c r="W21" s="140"/>
      <c r="X21" s="145"/>
      <c r="Y21" s="145"/>
      <c r="Z21" s="145"/>
      <c r="AA21" s="145"/>
    </row>
    <row r="22" s="78" customFormat="true" ht="14.1" hidden="false" customHeight="true" outlineLevel="0" collapsed="false">
      <c r="A22" s="130" t="n">
        <v>12</v>
      </c>
      <c r="B22" s="98" t="s">
        <v>316</v>
      </c>
      <c r="C22" s="218" t="n">
        <v>38</v>
      </c>
      <c r="D22" s="238" t="n">
        <v>10.4395604395604</v>
      </c>
      <c r="E22" s="218" t="n">
        <v>12</v>
      </c>
      <c r="F22" s="238" t="n">
        <v>15.5844155844156</v>
      </c>
      <c r="G22" s="218" t="n">
        <v>0</v>
      </c>
      <c r="H22" s="238" t="n">
        <v>0</v>
      </c>
      <c r="I22" s="218" t="n">
        <v>7</v>
      </c>
      <c r="J22" s="238" t="n">
        <v>15.2173913043478</v>
      </c>
      <c r="K22" s="218" t="n">
        <v>0</v>
      </c>
      <c r="L22" s="238" t="n">
        <v>0</v>
      </c>
      <c r="M22" s="218" t="n">
        <v>2</v>
      </c>
      <c r="N22" s="238" t="n">
        <v>8.69565217391304</v>
      </c>
      <c r="O22" s="218" t="n">
        <v>0</v>
      </c>
      <c r="P22" s="238" t="n">
        <v>0</v>
      </c>
      <c r="Q22" s="218" t="n">
        <v>79</v>
      </c>
      <c r="R22" s="238" t="n">
        <v>10.1673101673102</v>
      </c>
      <c r="S22" s="218" t="n">
        <v>13</v>
      </c>
      <c r="T22" s="239" t="n">
        <v>13</v>
      </c>
      <c r="U22" s="130" t="n">
        <v>12</v>
      </c>
      <c r="V22" s="246"/>
      <c r="W22" s="140"/>
      <c r="X22" s="145"/>
      <c r="Y22" s="145"/>
      <c r="Z22" s="145"/>
      <c r="AA22" s="145"/>
    </row>
    <row r="23" s="78" customFormat="true" ht="14.1" hidden="false" customHeight="true" outlineLevel="0" collapsed="false">
      <c r="A23" s="130" t="n">
        <v>13</v>
      </c>
      <c r="B23" s="98" t="s">
        <v>317</v>
      </c>
      <c r="C23" s="218" t="n">
        <v>105</v>
      </c>
      <c r="D23" s="238" t="n">
        <v>28.8461538461538</v>
      </c>
      <c r="E23" s="218" t="n">
        <v>15</v>
      </c>
      <c r="F23" s="238" t="n">
        <v>19.4805194805195</v>
      </c>
      <c r="G23" s="218" t="n">
        <v>0</v>
      </c>
      <c r="H23" s="238" t="n">
        <v>0</v>
      </c>
      <c r="I23" s="218" t="n">
        <v>9</v>
      </c>
      <c r="J23" s="238" t="n">
        <v>19.5652173913043</v>
      </c>
      <c r="K23" s="218" t="n">
        <v>0</v>
      </c>
      <c r="L23" s="238" t="n">
        <v>0</v>
      </c>
      <c r="M23" s="218" t="n">
        <v>10</v>
      </c>
      <c r="N23" s="238" t="n">
        <v>43.4782608695652</v>
      </c>
      <c r="O23" s="218" t="n">
        <v>0</v>
      </c>
      <c r="P23" s="238" t="n">
        <v>0</v>
      </c>
      <c r="Q23" s="218" t="n">
        <v>214</v>
      </c>
      <c r="R23" s="238" t="n">
        <v>27.5418275418275</v>
      </c>
      <c r="S23" s="218" t="n">
        <v>26</v>
      </c>
      <c r="T23" s="239" t="n">
        <v>26</v>
      </c>
      <c r="U23" s="130" t="n">
        <v>13</v>
      </c>
      <c r="V23" s="246"/>
      <c r="W23" s="140"/>
      <c r="X23" s="145"/>
      <c r="Y23" s="145"/>
      <c r="Z23" s="145"/>
      <c r="AA23" s="145"/>
    </row>
    <row r="24" s="78" customFormat="true" ht="14.1" hidden="false" customHeight="true" outlineLevel="0" collapsed="false">
      <c r="A24" s="130" t="n">
        <v>14</v>
      </c>
      <c r="B24" s="98" t="s">
        <v>318</v>
      </c>
      <c r="C24" s="218" t="n">
        <v>364</v>
      </c>
      <c r="D24" s="238" t="n">
        <v>100</v>
      </c>
      <c r="E24" s="218" t="n">
        <v>77</v>
      </c>
      <c r="F24" s="238" t="n">
        <v>100</v>
      </c>
      <c r="G24" s="218" t="n">
        <v>5</v>
      </c>
      <c r="H24" s="238" t="n">
        <v>100</v>
      </c>
      <c r="I24" s="218" t="n">
        <v>46</v>
      </c>
      <c r="J24" s="238" t="n">
        <v>100</v>
      </c>
      <c r="K24" s="218" t="n">
        <v>0</v>
      </c>
      <c r="L24" s="238" t="n">
        <v>0</v>
      </c>
      <c r="M24" s="218" t="n">
        <v>23</v>
      </c>
      <c r="N24" s="238" t="n">
        <v>100</v>
      </c>
      <c r="O24" s="218" t="n">
        <v>0</v>
      </c>
      <c r="P24" s="238" t="n">
        <v>0</v>
      </c>
      <c r="Q24" s="218" t="n">
        <v>777</v>
      </c>
      <c r="R24" s="238" t="n">
        <v>100</v>
      </c>
      <c r="S24" s="218" t="n">
        <v>100</v>
      </c>
      <c r="T24" s="239" t="n">
        <v>100</v>
      </c>
      <c r="U24" s="130" t="n">
        <v>14</v>
      </c>
      <c r="V24" s="246"/>
      <c r="W24" s="140"/>
      <c r="X24" s="145"/>
      <c r="Y24" s="145"/>
      <c r="Z24" s="145"/>
      <c r="AA24" s="145"/>
    </row>
    <row r="25" s="78" customFormat="true" ht="23.25" hidden="false" customHeight="true" outlineLevel="0" collapsed="false">
      <c r="A25" s="130"/>
      <c r="B25" s="217" t="s">
        <v>154</v>
      </c>
      <c r="C25" s="226"/>
      <c r="D25" s="240"/>
      <c r="E25" s="226"/>
      <c r="F25" s="240"/>
      <c r="G25" s="226"/>
      <c r="H25" s="240"/>
      <c r="I25" s="226"/>
      <c r="J25" s="240"/>
      <c r="K25" s="226"/>
      <c r="L25" s="240"/>
      <c r="M25" s="226"/>
      <c r="N25" s="240"/>
      <c r="O25" s="226"/>
      <c r="P25" s="240"/>
      <c r="Q25" s="218"/>
      <c r="R25" s="219"/>
      <c r="S25" s="218"/>
      <c r="T25" s="260"/>
      <c r="U25" s="130"/>
      <c r="V25" s="246"/>
      <c r="W25" s="140"/>
      <c r="X25" s="145"/>
      <c r="Y25" s="145"/>
      <c r="Z25" s="145"/>
      <c r="AA25" s="145"/>
    </row>
    <row r="26" s="78" customFormat="true" ht="14.1" hidden="false" customHeight="true" outlineLevel="0" collapsed="false">
      <c r="A26" s="130" t="n">
        <v>15</v>
      </c>
      <c r="B26" s="98" t="s">
        <v>319</v>
      </c>
      <c r="C26" s="218" t="n">
        <v>29</v>
      </c>
      <c r="D26" s="238" t="n">
        <v>7.96703296703297</v>
      </c>
      <c r="E26" s="218" t="n">
        <v>14</v>
      </c>
      <c r="F26" s="238" t="n">
        <v>18.1818181818182</v>
      </c>
      <c r="G26" s="218" t="n">
        <v>0</v>
      </c>
      <c r="H26" s="238" t="n">
        <v>0</v>
      </c>
      <c r="I26" s="218" t="n">
        <v>0</v>
      </c>
      <c r="J26" s="238" t="n">
        <v>0</v>
      </c>
      <c r="K26" s="218" t="n">
        <v>0</v>
      </c>
      <c r="L26" s="238" t="n">
        <v>0</v>
      </c>
      <c r="M26" s="218" t="n">
        <v>1</v>
      </c>
      <c r="N26" s="238" t="n">
        <v>4.34782608695652</v>
      </c>
      <c r="O26" s="218" t="n">
        <v>0</v>
      </c>
      <c r="P26" s="238" t="n">
        <v>0</v>
      </c>
      <c r="Q26" s="218" t="n">
        <v>60</v>
      </c>
      <c r="R26" s="238" t="n">
        <v>7.72200772200772</v>
      </c>
      <c r="S26" s="218" t="n">
        <v>1</v>
      </c>
      <c r="T26" s="239" t="n">
        <v>1</v>
      </c>
      <c r="U26" s="130" t="n">
        <v>15</v>
      </c>
      <c r="V26" s="246"/>
      <c r="W26" s="140"/>
      <c r="X26" s="145"/>
      <c r="Y26" s="145"/>
      <c r="Z26" s="145"/>
      <c r="AA26" s="145"/>
    </row>
    <row r="27" s="78" customFormat="true" ht="14.1" hidden="false" customHeight="true" outlineLevel="0" collapsed="false">
      <c r="A27" s="130" t="n">
        <v>16</v>
      </c>
      <c r="B27" s="98" t="s">
        <v>320</v>
      </c>
      <c r="C27" s="218" t="n">
        <v>45</v>
      </c>
      <c r="D27" s="238" t="n">
        <v>12.3626373626374</v>
      </c>
      <c r="E27" s="218" t="n">
        <v>3</v>
      </c>
      <c r="F27" s="238" t="n">
        <v>3.8961038961039</v>
      </c>
      <c r="G27" s="218" t="n">
        <v>0</v>
      </c>
      <c r="H27" s="238" t="n">
        <v>0</v>
      </c>
      <c r="I27" s="218" t="n">
        <v>2</v>
      </c>
      <c r="J27" s="238" t="n">
        <v>4.34782608695652</v>
      </c>
      <c r="K27" s="218" t="n">
        <v>0</v>
      </c>
      <c r="L27" s="238" t="n">
        <v>0</v>
      </c>
      <c r="M27" s="218" t="n">
        <v>3</v>
      </c>
      <c r="N27" s="238" t="n">
        <v>13.0434782608696</v>
      </c>
      <c r="O27" s="218" t="n">
        <v>0</v>
      </c>
      <c r="P27" s="238" t="n">
        <v>0</v>
      </c>
      <c r="Q27" s="218" t="n">
        <v>63</v>
      </c>
      <c r="R27" s="238" t="n">
        <v>8.10810810810811</v>
      </c>
      <c r="S27" s="218" t="n">
        <v>3</v>
      </c>
      <c r="T27" s="239" t="n">
        <v>3</v>
      </c>
      <c r="U27" s="130" t="n">
        <v>16</v>
      </c>
      <c r="V27" s="246"/>
      <c r="W27" s="140"/>
      <c r="X27" s="145"/>
      <c r="Y27" s="145"/>
      <c r="Z27" s="145"/>
      <c r="AA27" s="145"/>
    </row>
    <row r="28" s="78" customFormat="true" ht="14.1" hidden="false" customHeight="true" outlineLevel="0" collapsed="false">
      <c r="A28" s="130" t="n">
        <v>17</v>
      </c>
      <c r="B28" s="98" t="s">
        <v>321</v>
      </c>
      <c r="C28" s="218" t="n">
        <v>248</v>
      </c>
      <c r="D28" s="238" t="n">
        <v>68.1318681318681</v>
      </c>
      <c r="E28" s="218" t="n">
        <v>55</v>
      </c>
      <c r="F28" s="238" t="n">
        <v>71.4285714285714</v>
      </c>
      <c r="G28" s="218" t="n">
        <v>4</v>
      </c>
      <c r="H28" s="238" t="n">
        <v>80</v>
      </c>
      <c r="I28" s="218" t="n">
        <v>39</v>
      </c>
      <c r="J28" s="238" t="n">
        <v>84.7826086956522</v>
      </c>
      <c r="K28" s="218" t="n">
        <v>0</v>
      </c>
      <c r="L28" s="238" t="n">
        <v>0</v>
      </c>
      <c r="M28" s="218" t="n">
        <v>19</v>
      </c>
      <c r="N28" s="238" t="n">
        <v>82.6086956521739</v>
      </c>
      <c r="O28" s="218" t="n">
        <v>0</v>
      </c>
      <c r="P28" s="238" t="n">
        <v>0</v>
      </c>
      <c r="Q28" s="218" t="n">
        <v>578</v>
      </c>
      <c r="R28" s="238" t="n">
        <v>74.3886743886744</v>
      </c>
      <c r="S28" s="218" t="n">
        <v>87</v>
      </c>
      <c r="T28" s="239" t="n">
        <v>87</v>
      </c>
      <c r="U28" s="130" t="n">
        <v>17</v>
      </c>
      <c r="V28" s="246"/>
      <c r="W28" s="140"/>
      <c r="X28" s="145"/>
      <c r="Y28" s="145"/>
      <c r="Z28" s="145"/>
      <c r="AA28" s="145"/>
    </row>
    <row r="29" s="78" customFormat="true" ht="14.1" hidden="false" customHeight="true" outlineLevel="0" collapsed="false">
      <c r="A29" s="130" t="n">
        <v>18</v>
      </c>
      <c r="B29" s="98" t="s">
        <v>322</v>
      </c>
      <c r="C29" s="218" t="n">
        <v>17</v>
      </c>
      <c r="D29" s="238" t="n">
        <v>4.67032967032967</v>
      </c>
      <c r="E29" s="218" t="n">
        <v>4</v>
      </c>
      <c r="F29" s="238" t="n">
        <v>5.1948051948052</v>
      </c>
      <c r="G29" s="218" t="n">
        <v>1</v>
      </c>
      <c r="H29" s="238" t="n">
        <v>20</v>
      </c>
      <c r="I29" s="218" t="n">
        <v>5</v>
      </c>
      <c r="J29" s="238" t="n">
        <v>10.8695652173913</v>
      </c>
      <c r="K29" s="218" t="n">
        <v>0</v>
      </c>
      <c r="L29" s="238" t="n">
        <v>0</v>
      </c>
      <c r="M29" s="218" t="n">
        <v>0</v>
      </c>
      <c r="N29" s="238" t="n">
        <v>0</v>
      </c>
      <c r="O29" s="218" t="n">
        <v>0</v>
      </c>
      <c r="P29" s="238" t="n">
        <v>0</v>
      </c>
      <c r="Q29" s="218" t="n">
        <v>38</v>
      </c>
      <c r="R29" s="238" t="n">
        <v>4.89060489060489</v>
      </c>
      <c r="S29" s="218" t="n">
        <v>9</v>
      </c>
      <c r="T29" s="239" t="n">
        <v>9</v>
      </c>
      <c r="U29" s="130" t="n">
        <v>18</v>
      </c>
      <c r="V29" s="246"/>
      <c r="W29" s="140"/>
      <c r="X29" s="145"/>
      <c r="Y29" s="145"/>
      <c r="Z29" s="145"/>
      <c r="AA29" s="145"/>
    </row>
    <row r="30" s="78" customFormat="true" ht="14.1" hidden="false" customHeight="true" outlineLevel="0" collapsed="false">
      <c r="A30" s="130" t="n">
        <v>19</v>
      </c>
      <c r="B30" s="98" t="s">
        <v>323</v>
      </c>
      <c r="C30" s="218" t="n">
        <v>1</v>
      </c>
      <c r="D30" s="238" t="n">
        <v>0.274725274725275</v>
      </c>
      <c r="E30" s="218" t="n">
        <v>0</v>
      </c>
      <c r="F30" s="238" t="n">
        <v>0</v>
      </c>
      <c r="G30" s="218" t="n">
        <v>0</v>
      </c>
      <c r="H30" s="238" t="n">
        <v>0</v>
      </c>
      <c r="I30" s="218" t="n">
        <v>0</v>
      </c>
      <c r="J30" s="238" t="n">
        <v>0</v>
      </c>
      <c r="K30" s="218" t="n">
        <v>0</v>
      </c>
      <c r="L30" s="238" t="n">
        <v>0</v>
      </c>
      <c r="M30" s="218" t="n">
        <v>0</v>
      </c>
      <c r="N30" s="238" t="n">
        <v>0</v>
      </c>
      <c r="O30" s="218" t="n">
        <v>0</v>
      </c>
      <c r="P30" s="238" t="n">
        <v>0</v>
      </c>
      <c r="Q30" s="218" t="n">
        <v>4</v>
      </c>
      <c r="R30" s="238" t="n">
        <v>0.514800514800515</v>
      </c>
      <c r="S30" s="218" t="n">
        <v>0</v>
      </c>
      <c r="T30" s="239" t="n">
        <v>0</v>
      </c>
      <c r="U30" s="130" t="n">
        <v>19</v>
      </c>
      <c r="V30" s="246"/>
      <c r="W30" s="140"/>
      <c r="X30" s="145"/>
      <c r="Y30" s="145"/>
      <c r="Z30" s="145"/>
      <c r="AA30" s="145"/>
    </row>
    <row r="31" s="78" customFormat="true" ht="14.1" hidden="false" customHeight="true" outlineLevel="0" collapsed="false">
      <c r="A31" s="130" t="n">
        <v>20</v>
      </c>
      <c r="B31" s="98" t="s">
        <v>324</v>
      </c>
      <c r="C31" s="218" t="n">
        <v>4</v>
      </c>
      <c r="D31" s="238" t="n">
        <v>1.0989010989011</v>
      </c>
      <c r="E31" s="218" t="n">
        <v>0</v>
      </c>
      <c r="F31" s="238" t="n">
        <v>0</v>
      </c>
      <c r="G31" s="218" t="n">
        <v>0</v>
      </c>
      <c r="H31" s="238" t="n">
        <v>0</v>
      </c>
      <c r="I31" s="218" t="n">
        <v>0</v>
      </c>
      <c r="J31" s="238" t="n">
        <v>0</v>
      </c>
      <c r="K31" s="218" t="n">
        <v>0</v>
      </c>
      <c r="L31" s="238" t="n">
        <v>0</v>
      </c>
      <c r="M31" s="218" t="n">
        <v>0</v>
      </c>
      <c r="N31" s="238" t="n">
        <v>0</v>
      </c>
      <c r="O31" s="218" t="n">
        <v>0</v>
      </c>
      <c r="P31" s="238" t="n">
        <v>0</v>
      </c>
      <c r="Q31" s="218" t="n">
        <v>6</v>
      </c>
      <c r="R31" s="238" t="n">
        <v>0.772200772200772</v>
      </c>
      <c r="S31" s="218" t="n">
        <v>0</v>
      </c>
      <c r="T31" s="239" t="n">
        <v>0</v>
      </c>
      <c r="U31" s="130" t="n">
        <v>20</v>
      </c>
      <c r="V31" s="246"/>
      <c r="W31" s="140"/>
      <c r="X31" s="145"/>
      <c r="Y31" s="145"/>
      <c r="Z31" s="145"/>
      <c r="AA31" s="145"/>
    </row>
    <row r="32" s="78" customFormat="true" ht="14.1" hidden="false" customHeight="true" outlineLevel="0" collapsed="false">
      <c r="A32" s="130" t="n">
        <v>21</v>
      </c>
      <c r="B32" s="98" t="s">
        <v>325</v>
      </c>
      <c r="C32" s="218" t="n">
        <v>3</v>
      </c>
      <c r="D32" s="238" t="n">
        <v>0.824175824175824</v>
      </c>
      <c r="E32" s="218" t="n">
        <v>0</v>
      </c>
      <c r="F32" s="238" t="n">
        <v>0</v>
      </c>
      <c r="G32" s="218" t="n">
        <v>0</v>
      </c>
      <c r="H32" s="238" t="n">
        <v>0</v>
      </c>
      <c r="I32" s="218" t="n">
        <v>0</v>
      </c>
      <c r="J32" s="238" t="n">
        <v>0</v>
      </c>
      <c r="K32" s="218" t="n">
        <v>0</v>
      </c>
      <c r="L32" s="238" t="n">
        <v>0</v>
      </c>
      <c r="M32" s="218" t="n">
        <v>0</v>
      </c>
      <c r="N32" s="238" t="n">
        <v>0</v>
      </c>
      <c r="O32" s="218" t="n">
        <v>0</v>
      </c>
      <c r="P32" s="238" t="n">
        <v>0</v>
      </c>
      <c r="Q32" s="218" t="n">
        <v>3</v>
      </c>
      <c r="R32" s="238" t="n">
        <v>0.386100386100386</v>
      </c>
      <c r="S32" s="218" t="n">
        <v>0</v>
      </c>
      <c r="T32" s="239" t="n">
        <v>0</v>
      </c>
      <c r="U32" s="130" t="n">
        <v>21</v>
      </c>
      <c r="V32" s="246"/>
      <c r="W32" s="140"/>
      <c r="X32" s="145"/>
      <c r="Y32" s="145"/>
      <c r="Z32" s="145"/>
      <c r="AA32" s="145"/>
    </row>
    <row r="33" s="78" customFormat="true" ht="14.1" hidden="false" customHeight="true" outlineLevel="0" collapsed="false">
      <c r="A33" s="130" t="n">
        <v>22</v>
      </c>
      <c r="B33" s="98" t="s">
        <v>317</v>
      </c>
      <c r="C33" s="218" t="n">
        <v>17</v>
      </c>
      <c r="D33" s="238" t="n">
        <v>4.67032967032967</v>
      </c>
      <c r="E33" s="218" t="n">
        <v>1</v>
      </c>
      <c r="F33" s="238" t="n">
        <v>1.2987012987013</v>
      </c>
      <c r="G33" s="218" t="n">
        <v>0</v>
      </c>
      <c r="H33" s="238" t="n">
        <v>0</v>
      </c>
      <c r="I33" s="218" t="n">
        <v>0</v>
      </c>
      <c r="J33" s="238" t="n">
        <v>0</v>
      </c>
      <c r="K33" s="218" t="n">
        <v>0</v>
      </c>
      <c r="L33" s="238" t="n">
        <v>0</v>
      </c>
      <c r="M33" s="218" t="n">
        <v>0</v>
      </c>
      <c r="N33" s="238" t="n">
        <v>0</v>
      </c>
      <c r="O33" s="218" t="n">
        <v>0</v>
      </c>
      <c r="P33" s="238" t="n">
        <v>0</v>
      </c>
      <c r="Q33" s="218" t="n">
        <v>25</v>
      </c>
      <c r="R33" s="238" t="n">
        <v>3.21750321750322</v>
      </c>
      <c r="S33" s="218" t="n">
        <v>0</v>
      </c>
      <c r="T33" s="239" t="n">
        <v>0</v>
      </c>
      <c r="U33" s="130" t="n">
        <v>22</v>
      </c>
      <c r="V33" s="246"/>
      <c r="W33" s="140"/>
      <c r="X33" s="145"/>
      <c r="Y33" s="145"/>
      <c r="Z33" s="145"/>
      <c r="AA33" s="145"/>
    </row>
    <row r="34" s="78" customFormat="true" ht="23.25" hidden="false" customHeight="true" outlineLevel="0" collapsed="false">
      <c r="A34" s="130"/>
      <c r="B34" s="217" t="s">
        <v>326</v>
      </c>
      <c r="C34" s="226"/>
      <c r="D34" s="240"/>
      <c r="E34" s="226"/>
      <c r="F34" s="240"/>
      <c r="G34" s="226"/>
      <c r="H34" s="240"/>
      <c r="I34" s="226"/>
      <c r="J34" s="240"/>
      <c r="K34" s="226"/>
      <c r="L34" s="240"/>
      <c r="M34" s="226"/>
      <c r="N34" s="240"/>
      <c r="O34" s="226"/>
      <c r="P34" s="240"/>
      <c r="Q34" s="218"/>
      <c r="R34" s="219"/>
      <c r="S34" s="218"/>
      <c r="T34" s="260"/>
      <c r="U34" s="130"/>
      <c r="V34" s="246"/>
      <c r="W34" s="140"/>
      <c r="X34" s="145"/>
      <c r="Y34" s="145"/>
      <c r="Z34" s="145"/>
      <c r="AA34" s="145"/>
    </row>
    <row r="35" s="78" customFormat="true" ht="14.1" hidden="false" customHeight="true" outlineLevel="0" collapsed="false">
      <c r="A35" s="130" t="n">
        <v>23</v>
      </c>
      <c r="B35" s="98" t="s">
        <v>327</v>
      </c>
      <c r="C35" s="218" t="n">
        <v>324</v>
      </c>
      <c r="D35" s="238" t="n">
        <v>89.010989010989</v>
      </c>
      <c r="E35" s="218" t="n">
        <v>73</v>
      </c>
      <c r="F35" s="238" t="n">
        <v>94.8051948051948</v>
      </c>
      <c r="G35" s="218" t="n">
        <v>5</v>
      </c>
      <c r="H35" s="238" t="n">
        <v>100</v>
      </c>
      <c r="I35" s="218" t="n">
        <v>45</v>
      </c>
      <c r="J35" s="238" t="n">
        <v>97.8260869565217</v>
      </c>
      <c r="K35" s="218" t="n">
        <v>0</v>
      </c>
      <c r="L35" s="238" t="n">
        <v>0</v>
      </c>
      <c r="M35" s="218" t="n">
        <v>22</v>
      </c>
      <c r="N35" s="238" t="n">
        <v>95.6521739130435</v>
      </c>
      <c r="O35" s="218" t="n">
        <v>0</v>
      </c>
      <c r="P35" s="238" t="n">
        <v>0</v>
      </c>
      <c r="Q35" s="218" t="n">
        <v>707</v>
      </c>
      <c r="R35" s="238" t="n">
        <v>90.990990990991</v>
      </c>
      <c r="S35" s="218" t="n">
        <v>89</v>
      </c>
      <c r="T35" s="239" t="n">
        <v>89</v>
      </c>
      <c r="U35" s="130" t="n">
        <v>23</v>
      </c>
      <c r="V35" s="246"/>
      <c r="W35" s="140"/>
      <c r="X35" s="145"/>
      <c r="Y35" s="145"/>
      <c r="Z35" s="145"/>
      <c r="AA35" s="145"/>
    </row>
    <row r="36" s="78" customFormat="true" ht="14.1" hidden="false" customHeight="true" outlineLevel="0" collapsed="false">
      <c r="A36" s="130" t="n">
        <v>24</v>
      </c>
      <c r="B36" s="98" t="s">
        <v>328</v>
      </c>
      <c r="C36" s="218" t="n">
        <v>40</v>
      </c>
      <c r="D36" s="238" t="n">
        <v>10.989010989011</v>
      </c>
      <c r="E36" s="218" t="n">
        <v>4</v>
      </c>
      <c r="F36" s="238" t="n">
        <v>5.1948051948052</v>
      </c>
      <c r="G36" s="218" t="n">
        <v>0</v>
      </c>
      <c r="H36" s="238" t="n">
        <v>0</v>
      </c>
      <c r="I36" s="218" t="n">
        <v>1</v>
      </c>
      <c r="J36" s="238" t="n">
        <v>2.17391304347826</v>
      </c>
      <c r="K36" s="218" t="n">
        <v>0</v>
      </c>
      <c r="L36" s="238" t="n">
        <v>0</v>
      </c>
      <c r="M36" s="218" t="n">
        <v>1</v>
      </c>
      <c r="N36" s="238" t="n">
        <v>4.34782608695652</v>
      </c>
      <c r="O36" s="218" t="n">
        <v>0</v>
      </c>
      <c r="P36" s="238" t="n">
        <v>0</v>
      </c>
      <c r="Q36" s="218" t="n">
        <v>70</v>
      </c>
      <c r="R36" s="238" t="n">
        <v>9.00900900900901</v>
      </c>
      <c r="S36" s="218" t="n">
        <v>11</v>
      </c>
      <c r="T36" s="239" t="n">
        <v>11</v>
      </c>
      <c r="U36" s="130" t="n">
        <v>24</v>
      </c>
      <c r="V36" s="246"/>
      <c r="W36" s="140"/>
      <c r="X36" s="145"/>
      <c r="Y36" s="145"/>
      <c r="Z36" s="145"/>
      <c r="AA36" s="145"/>
    </row>
    <row r="37" s="78" customFormat="true" ht="14.1" hidden="false" customHeight="true" outlineLevel="0" collapsed="false">
      <c r="A37" s="130"/>
      <c r="B37" s="217" t="s">
        <v>329</v>
      </c>
      <c r="C37" s="226"/>
      <c r="D37" s="240"/>
      <c r="E37" s="226"/>
      <c r="F37" s="240"/>
      <c r="G37" s="226"/>
      <c r="H37" s="240"/>
      <c r="I37" s="226"/>
      <c r="J37" s="240"/>
      <c r="K37" s="226"/>
      <c r="L37" s="240"/>
      <c r="M37" s="226"/>
      <c r="N37" s="240"/>
      <c r="O37" s="226"/>
      <c r="P37" s="240"/>
      <c r="Q37" s="218"/>
      <c r="R37" s="219"/>
      <c r="S37" s="218"/>
      <c r="T37" s="260"/>
      <c r="U37" s="130"/>
      <c r="V37" s="246"/>
      <c r="W37" s="140"/>
      <c r="X37" s="145"/>
      <c r="Y37" s="145"/>
      <c r="Z37" s="145"/>
      <c r="AA37" s="145"/>
    </row>
    <row r="38" s="78" customFormat="true" ht="14.1" hidden="false" customHeight="true" outlineLevel="0" collapsed="false">
      <c r="A38" s="130" t="n">
        <v>25</v>
      </c>
      <c r="B38" s="98" t="s">
        <v>330</v>
      </c>
      <c r="C38" s="218" t="n">
        <v>261</v>
      </c>
      <c r="D38" s="238" t="n">
        <v>71.7032967032967</v>
      </c>
      <c r="E38" s="218" t="n">
        <v>63</v>
      </c>
      <c r="F38" s="238" t="n">
        <v>81.8181818181818</v>
      </c>
      <c r="G38" s="218" t="n">
        <v>5</v>
      </c>
      <c r="H38" s="238" t="n">
        <v>100</v>
      </c>
      <c r="I38" s="218" t="n">
        <v>24</v>
      </c>
      <c r="J38" s="238" t="n">
        <v>52.1739130434783</v>
      </c>
      <c r="K38" s="218" t="n">
        <v>0</v>
      </c>
      <c r="L38" s="238" t="n">
        <v>0</v>
      </c>
      <c r="M38" s="218" t="n">
        <v>18</v>
      </c>
      <c r="N38" s="238" t="n">
        <v>78.2608695652174</v>
      </c>
      <c r="O38" s="218" t="n">
        <v>0</v>
      </c>
      <c r="P38" s="238" t="n">
        <v>0</v>
      </c>
      <c r="Q38" s="218" t="n">
        <v>586</v>
      </c>
      <c r="R38" s="238" t="n">
        <v>75.4182754182754</v>
      </c>
      <c r="S38" s="218" t="n">
        <v>54</v>
      </c>
      <c r="T38" s="239" t="n">
        <v>54</v>
      </c>
      <c r="U38" s="130" t="n">
        <v>25</v>
      </c>
      <c r="V38" s="246"/>
      <c r="W38" s="140"/>
      <c r="X38" s="145"/>
      <c r="Y38" s="145"/>
      <c r="Z38" s="145"/>
      <c r="AA38" s="145"/>
    </row>
    <row r="39" s="78" customFormat="true" ht="14.1" hidden="false" customHeight="true" outlineLevel="0" collapsed="false">
      <c r="A39" s="130" t="n">
        <v>26</v>
      </c>
      <c r="B39" s="98" t="s">
        <v>331</v>
      </c>
      <c r="C39" s="218" t="n">
        <v>61</v>
      </c>
      <c r="D39" s="238" t="n">
        <v>16.7582417582418</v>
      </c>
      <c r="E39" s="218" t="n">
        <v>11</v>
      </c>
      <c r="F39" s="238" t="n">
        <v>14.2857142857143</v>
      </c>
      <c r="G39" s="218" t="n">
        <v>0</v>
      </c>
      <c r="H39" s="238" t="n">
        <v>0</v>
      </c>
      <c r="I39" s="218" t="n">
        <v>14</v>
      </c>
      <c r="J39" s="238" t="n">
        <v>30.4347826086957</v>
      </c>
      <c r="K39" s="218" t="n">
        <v>0</v>
      </c>
      <c r="L39" s="238" t="n">
        <v>0</v>
      </c>
      <c r="M39" s="218" t="n">
        <v>5</v>
      </c>
      <c r="N39" s="238" t="n">
        <v>21.7391304347826</v>
      </c>
      <c r="O39" s="218" t="n">
        <v>0</v>
      </c>
      <c r="P39" s="238" t="n">
        <v>0</v>
      </c>
      <c r="Q39" s="218" t="n">
        <v>130</v>
      </c>
      <c r="R39" s="238" t="n">
        <v>16.7310167310167</v>
      </c>
      <c r="S39" s="218" t="n">
        <v>32</v>
      </c>
      <c r="T39" s="239" t="n">
        <v>32</v>
      </c>
      <c r="U39" s="130" t="n">
        <v>26</v>
      </c>
      <c r="V39" s="246"/>
      <c r="W39" s="140"/>
      <c r="X39" s="145"/>
      <c r="Y39" s="145"/>
      <c r="Z39" s="145"/>
      <c r="AA39" s="145"/>
    </row>
    <row r="40" s="78" customFormat="true" ht="14.1" hidden="false" customHeight="true" outlineLevel="0" collapsed="false">
      <c r="A40" s="130" t="n">
        <v>27</v>
      </c>
      <c r="B40" s="98" t="s">
        <v>332</v>
      </c>
      <c r="C40" s="218" t="n">
        <v>42</v>
      </c>
      <c r="D40" s="238" t="n">
        <v>11.5384615384615</v>
      </c>
      <c r="E40" s="218" t="n">
        <v>3</v>
      </c>
      <c r="F40" s="238" t="n">
        <v>3.8961038961039</v>
      </c>
      <c r="G40" s="218" t="n">
        <v>0</v>
      </c>
      <c r="H40" s="238" t="n">
        <v>0</v>
      </c>
      <c r="I40" s="218" t="n">
        <v>8</v>
      </c>
      <c r="J40" s="238" t="n">
        <v>17.3913043478261</v>
      </c>
      <c r="K40" s="218" t="n">
        <v>0</v>
      </c>
      <c r="L40" s="238" t="n">
        <v>0</v>
      </c>
      <c r="M40" s="218" t="n">
        <v>0</v>
      </c>
      <c r="N40" s="238" t="n">
        <v>0</v>
      </c>
      <c r="O40" s="218" t="n">
        <v>0</v>
      </c>
      <c r="P40" s="238" t="n">
        <v>0</v>
      </c>
      <c r="Q40" s="218" t="n">
        <v>61</v>
      </c>
      <c r="R40" s="238" t="n">
        <v>7.85070785070785</v>
      </c>
      <c r="S40" s="218" t="n">
        <v>14</v>
      </c>
      <c r="T40" s="239" t="n">
        <v>14</v>
      </c>
      <c r="U40" s="130" t="n">
        <v>27</v>
      </c>
      <c r="V40" s="246"/>
      <c r="W40" s="140"/>
      <c r="X40" s="145"/>
      <c r="Y40" s="145"/>
      <c r="Z40" s="145"/>
      <c r="AA40" s="145"/>
    </row>
    <row r="41" s="78" customFormat="true" ht="23.25" hidden="false" customHeight="true" outlineLevel="0" collapsed="false">
      <c r="A41" s="130"/>
      <c r="B41" s="217" t="s">
        <v>187</v>
      </c>
      <c r="C41" s="226"/>
      <c r="D41" s="240"/>
      <c r="E41" s="226"/>
      <c r="F41" s="240"/>
      <c r="G41" s="226"/>
      <c r="H41" s="240"/>
      <c r="I41" s="226"/>
      <c r="J41" s="240"/>
      <c r="K41" s="226"/>
      <c r="L41" s="240"/>
      <c r="M41" s="226"/>
      <c r="N41" s="240"/>
      <c r="O41" s="226"/>
      <c r="P41" s="240"/>
      <c r="Q41" s="218"/>
      <c r="R41" s="219"/>
      <c r="S41" s="218"/>
      <c r="T41" s="260"/>
      <c r="U41" s="130"/>
      <c r="V41" s="246"/>
      <c r="W41" s="140"/>
      <c r="X41" s="145"/>
      <c r="Y41" s="145"/>
      <c r="Z41" s="145"/>
      <c r="AA41" s="145"/>
    </row>
    <row r="42" s="78" customFormat="true" ht="14.1" hidden="false" customHeight="true" outlineLevel="0" collapsed="false">
      <c r="A42" s="130" t="n">
        <v>28</v>
      </c>
      <c r="B42" s="98" t="s">
        <v>333</v>
      </c>
      <c r="C42" s="218" t="n">
        <v>39</v>
      </c>
      <c r="D42" s="238" t="n">
        <v>10.7142857142857</v>
      </c>
      <c r="E42" s="218" t="n">
        <v>11</v>
      </c>
      <c r="F42" s="238" t="n">
        <v>14.2857142857143</v>
      </c>
      <c r="G42" s="218" t="n">
        <v>0</v>
      </c>
      <c r="H42" s="238" t="n">
        <v>0</v>
      </c>
      <c r="I42" s="218" t="n">
        <v>1</v>
      </c>
      <c r="J42" s="238" t="n">
        <v>2.17391304347826</v>
      </c>
      <c r="K42" s="218" t="n">
        <v>0</v>
      </c>
      <c r="L42" s="238" t="n">
        <v>0</v>
      </c>
      <c r="M42" s="218" t="n">
        <v>0</v>
      </c>
      <c r="N42" s="238" t="n">
        <v>0</v>
      </c>
      <c r="O42" s="218" t="n">
        <v>0</v>
      </c>
      <c r="P42" s="238" t="n">
        <v>0</v>
      </c>
      <c r="Q42" s="218" t="n">
        <v>62</v>
      </c>
      <c r="R42" s="238" t="n">
        <v>7.97940797940798</v>
      </c>
      <c r="S42" s="218" t="n">
        <v>3</v>
      </c>
      <c r="T42" s="239" t="n">
        <v>3</v>
      </c>
      <c r="U42" s="130" t="n">
        <v>28</v>
      </c>
      <c r="V42" s="246"/>
      <c r="W42" s="140"/>
      <c r="X42" s="145"/>
      <c r="Y42" s="145"/>
      <c r="Z42" s="145"/>
      <c r="AA42" s="145"/>
    </row>
    <row r="43" s="78" customFormat="true" ht="14.1" hidden="false" customHeight="true" outlineLevel="0" collapsed="false">
      <c r="A43" s="130" t="n">
        <v>29</v>
      </c>
      <c r="B43" s="98" t="s">
        <v>334</v>
      </c>
      <c r="C43" s="218" t="n">
        <v>47</v>
      </c>
      <c r="D43" s="238" t="n">
        <v>12.9120879120879</v>
      </c>
      <c r="E43" s="218" t="n">
        <v>5</v>
      </c>
      <c r="F43" s="238" t="n">
        <v>6.49350649350649</v>
      </c>
      <c r="G43" s="218" t="n">
        <v>0</v>
      </c>
      <c r="H43" s="238" t="n">
        <v>0</v>
      </c>
      <c r="I43" s="218" t="n">
        <v>1</v>
      </c>
      <c r="J43" s="238" t="n">
        <v>2.17391304347826</v>
      </c>
      <c r="K43" s="218" t="n">
        <v>0</v>
      </c>
      <c r="L43" s="238" t="n">
        <v>0</v>
      </c>
      <c r="M43" s="218" t="n">
        <v>0</v>
      </c>
      <c r="N43" s="238" t="n">
        <v>0</v>
      </c>
      <c r="O43" s="218" t="n">
        <v>0</v>
      </c>
      <c r="P43" s="238" t="n">
        <v>0</v>
      </c>
      <c r="Q43" s="218" t="n">
        <v>76</v>
      </c>
      <c r="R43" s="238" t="n">
        <v>9.78120978120978</v>
      </c>
      <c r="S43" s="218" t="n">
        <v>6</v>
      </c>
      <c r="T43" s="239" t="n">
        <v>6</v>
      </c>
      <c r="U43" s="130" t="n">
        <v>29</v>
      </c>
      <c r="V43" s="246"/>
      <c r="W43" s="140"/>
      <c r="X43" s="145"/>
      <c r="Y43" s="145"/>
      <c r="Z43" s="145"/>
      <c r="AA43" s="145"/>
    </row>
    <row r="44" s="78" customFormat="true" ht="14.1" hidden="false" customHeight="true" outlineLevel="0" collapsed="false">
      <c r="A44" s="130" t="n">
        <v>30</v>
      </c>
      <c r="B44" s="98" t="s">
        <v>335</v>
      </c>
      <c r="C44" s="218" t="n">
        <v>17</v>
      </c>
      <c r="D44" s="238" t="n">
        <v>4.67032967032967</v>
      </c>
      <c r="E44" s="218" t="n">
        <v>2</v>
      </c>
      <c r="F44" s="238" t="n">
        <v>2.5974025974026</v>
      </c>
      <c r="G44" s="218" t="n">
        <v>0</v>
      </c>
      <c r="H44" s="238" t="n">
        <v>0</v>
      </c>
      <c r="I44" s="218" t="n">
        <v>2</v>
      </c>
      <c r="J44" s="238" t="n">
        <v>4.34782608695652</v>
      </c>
      <c r="K44" s="218" t="n">
        <v>0</v>
      </c>
      <c r="L44" s="238" t="n">
        <v>0</v>
      </c>
      <c r="M44" s="218" t="n">
        <v>3</v>
      </c>
      <c r="N44" s="238" t="n">
        <v>13.0434782608696</v>
      </c>
      <c r="O44" s="218" t="n">
        <v>0</v>
      </c>
      <c r="P44" s="238" t="n">
        <v>0</v>
      </c>
      <c r="Q44" s="218" t="n">
        <v>39</v>
      </c>
      <c r="R44" s="238" t="n">
        <v>5.01930501930502</v>
      </c>
      <c r="S44" s="218" t="n">
        <v>6</v>
      </c>
      <c r="T44" s="239" t="n">
        <v>6</v>
      </c>
      <c r="U44" s="130" t="n">
        <v>30</v>
      </c>
      <c r="V44" s="246"/>
      <c r="W44" s="140"/>
      <c r="X44" s="145"/>
      <c r="Y44" s="145"/>
      <c r="Z44" s="145"/>
      <c r="AA44" s="145"/>
    </row>
    <row r="45" s="78" customFormat="true" ht="14.1" hidden="false" customHeight="true" outlineLevel="0" collapsed="false">
      <c r="A45" s="130" t="n">
        <v>31</v>
      </c>
      <c r="B45" s="98" t="s">
        <v>336</v>
      </c>
      <c r="C45" s="218" t="n">
        <v>16</v>
      </c>
      <c r="D45" s="238" t="n">
        <v>4.3956043956044</v>
      </c>
      <c r="E45" s="218" t="n">
        <v>2</v>
      </c>
      <c r="F45" s="238" t="n">
        <v>2.5974025974026</v>
      </c>
      <c r="G45" s="218" t="n">
        <v>0</v>
      </c>
      <c r="H45" s="238" t="n">
        <v>0</v>
      </c>
      <c r="I45" s="218" t="n">
        <v>6</v>
      </c>
      <c r="J45" s="238" t="n">
        <v>13.0434782608696</v>
      </c>
      <c r="K45" s="218" t="n">
        <v>0</v>
      </c>
      <c r="L45" s="238" t="n">
        <v>0</v>
      </c>
      <c r="M45" s="218" t="n">
        <v>0</v>
      </c>
      <c r="N45" s="238" t="n">
        <v>0</v>
      </c>
      <c r="O45" s="218" t="n">
        <v>0</v>
      </c>
      <c r="P45" s="238" t="n">
        <v>0</v>
      </c>
      <c r="Q45" s="218" t="n">
        <v>26</v>
      </c>
      <c r="R45" s="238" t="n">
        <v>3.34620334620335</v>
      </c>
      <c r="S45" s="218" t="n">
        <v>11</v>
      </c>
      <c r="T45" s="239" t="n">
        <v>11</v>
      </c>
      <c r="U45" s="130" t="n">
        <v>31</v>
      </c>
      <c r="V45" s="246"/>
      <c r="W45" s="140"/>
      <c r="X45" s="145"/>
      <c r="Y45" s="145"/>
      <c r="Z45" s="145"/>
      <c r="AA45" s="145"/>
    </row>
    <row r="46" s="78" customFormat="true" ht="14.1" hidden="false" customHeight="true" outlineLevel="0" collapsed="false">
      <c r="A46" s="130" t="n">
        <v>32</v>
      </c>
      <c r="B46" s="98" t="s">
        <v>337</v>
      </c>
      <c r="C46" s="218" t="n">
        <v>245</v>
      </c>
      <c r="D46" s="238" t="n">
        <v>67.3076923076923</v>
      </c>
      <c r="E46" s="218" t="n">
        <v>57</v>
      </c>
      <c r="F46" s="238" t="n">
        <v>74.025974025974</v>
      </c>
      <c r="G46" s="218" t="n">
        <v>5</v>
      </c>
      <c r="H46" s="238" t="n">
        <v>100</v>
      </c>
      <c r="I46" s="218" t="n">
        <v>36</v>
      </c>
      <c r="J46" s="238" t="n">
        <v>78.2608695652174</v>
      </c>
      <c r="K46" s="218" t="n">
        <v>0</v>
      </c>
      <c r="L46" s="238" t="n">
        <v>0</v>
      </c>
      <c r="M46" s="218" t="n">
        <v>20</v>
      </c>
      <c r="N46" s="238" t="n">
        <v>86.9565217391304</v>
      </c>
      <c r="O46" s="218" t="n">
        <v>0</v>
      </c>
      <c r="P46" s="238" t="n">
        <v>0</v>
      </c>
      <c r="Q46" s="218" t="n">
        <v>574</v>
      </c>
      <c r="R46" s="238" t="n">
        <v>73.8738738738739</v>
      </c>
      <c r="S46" s="218" t="n">
        <v>74</v>
      </c>
      <c r="T46" s="239" t="n">
        <v>74</v>
      </c>
      <c r="U46" s="130" t="n">
        <v>32</v>
      </c>
      <c r="V46" s="246"/>
      <c r="W46" s="140"/>
      <c r="X46" s="145"/>
      <c r="Y46" s="145"/>
      <c r="Z46" s="145"/>
      <c r="AA46" s="145"/>
    </row>
    <row r="47" s="78" customFormat="true" ht="23.25" hidden="false" customHeight="true" outlineLevel="0" collapsed="false">
      <c r="A47" s="130"/>
      <c r="B47" s="217" t="s">
        <v>338</v>
      </c>
      <c r="C47" s="226"/>
      <c r="D47" s="240"/>
      <c r="E47" s="226"/>
      <c r="F47" s="240"/>
      <c r="G47" s="226"/>
      <c r="H47" s="240"/>
      <c r="I47" s="226"/>
      <c r="J47" s="240"/>
      <c r="K47" s="226"/>
      <c r="L47" s="240"/>
      <c r="M47" s="226"/>
      <c r="N47" s="240"/>
      <c r="O47" s="226"/>
      <c r="P47" s="240"/>
      <c r="Q47" s="218"/>
      <c r="R47" s="219"/>
      <c r="S47" s="218"/>
      <c r="T47" s="260"/>
      <c r="U47" s="130"/>
      <c r="V47" s="246"/>
      <c r="W47" s="140"/>
      <c r="X47" s="145"/>
      <c r="Y47" s="145"/>
      <c r="Z47" s="145"/>
      <c r="AA47" s="145"/>
    </row>
    <row r="48" s="78" customFormat="true" ht="14.1" hidden="false" customHeight="true" outlineLevel="0" collapsed="false">
      <c r="A48" s="130" t="n">
        <v>33</v>
      </c>
      <c r="B48" s="98" t="s">
        <v>339</v>
      </c>
      <c r="C48" s="218" t="n">
        <v>119</v>
      </c>
      <c r="D48" s="238" t="n">
        <v>32.6923076923077</v>
      </c>
      <c r="E48" s="218" t="n">
        <v>19</v>
      </c>
      <c r="F48" s="238" t="n">
        <v>24.6753246753247</v>
      </c>
      <c r="G48" s="218" t="n">
        <v>0</v>
      </c>
      <c r="H48" s="238" t="n">
        <v>0</v>
      </c>
      <c r="I48" s="218" t="n">
        <v>16</v>
      </c>
      <c r="J48" s="238" t="n">
        <v>34.7826086956522</v>
      </c>
      <c r="K48" s="218" t="n">
        <v>0</v>
      </c>
      <c r="L48" s="238" t="n">
        <v>0</v>
      </c>
      <c r="M48" s="218" t="n">
        <v>9</v>
      </c>
      <c r="N48" s="238" t="n">
        <v>39.1304347826087</v>
      </c>
      <c r="O48" s="218" t="n">
        <v>0</v>
      </c>
      <c r="P48" s="238" t="n">
        <v>0</v>
      </c>
      <c r="Q48" s="218" t="n">
        <v>243</v>
      </c>
      <c r="R48" s="238" t="n">
        <v>31.2741312741313</v>
      </c>
      <c r="S48" s="218" t="n">
        <v>27</v>
      </c>
      <c r="T48" s="239" t="n">
        <v>27</v>
      </c>
      <c r="U48" s="130" t="n">
        <v>33</v>
      </c>
      <c r="V48" s="246"/>
      <c r="W48" s="140"/>
      <c r="X48" s="145"/>
      <c r="Y48" s="145"/>
      <c r="Z48" s="145"/>
      <c r="AA48" s="145"/>
    </row>
    <row r="49" s="78" customFormat="true" ht="14.1" hidden="false" customHeight="true" outlineLevel="0" collapsed="false">
      <c r="A49" s="130" t="n">
        <v>34</v>
      </c>
      <c r="B49" s="98" t="s">
        <v>340</v>
      </c>
      <c r="C49" s="218" t="n">
        <v>46</v>
      </c>
      <c r="D49" s="238" t="n">
        <v>12.6373626373626</v>
      </c>
      <c r="E49" s="218" t="n">
        <v>2</v>
      </c>
      <c r="F49" s="238" t="n">
        <v>2.5974025974026</v>
      </c>
      <c r="G49" s="218" t="n">
        <v>0</v>
      </c>
      <c r="H49" s="238" t="n">
        <v>0</v>
      </c>
      <c r="I49" s="218" t="n">
        <v>2</v>
      </c>
      <c r="J49" s="238" t="n">
        <v>4.34782608695652</v>
      </c>
      <c r="K49" s="218" t="n">
        <v>0</v>
      </c>
      <c r="L49" s="238" t="n">
        <v>0</v>
      </c>
      <c r="M49" s="218" t="n">
        <v>3</v>
      </c>
      <c r="N49" s="238" t="n">
        <v>13.0434782608696</v>
      </c>
      <c r="O49" s="218" t="n">
        <v>0</v>
      </c>
      <c r="P49" s="238" t="n">
        <v>0</v>
      </c>
      <c r="Q49" s="218" t="n">
        <v>72</v>
      </c>
      <c r="R49" s="238" t="n">
        <v>9.26640926640927</v>
      </c>
      <c r="S49" s="218" t="n">
        <v>7</v>
      </c>
      <c r="T49" s="239" t="n">
        <v>7</v>
      </c>
      <c r="U49" s="130" t="n">
        <v>34</v>
      </c>
      <c r="V49" s="246"/>
      <c r="W49" s="140"/>
      <c r="X49" s="145"/>
      <c r="Y49" s="145"/>
      <c r="Z49" s="145"/>
      <c r="AA49" s="145"/>
    </row>
    <row r="50" s="78" customFormat="true" ht="14.1" hidden="false" customHeight="true" outlineLevel="0" collapsed="false">
      <c r="A50" s="130" t="n">
        <v>35</v>
      </c>
      <c r="B50" s="98" t="s">
        <v>341</v>
      </c>
      <c r="C50" s="218" t="n">
        <v>8</v>
      </c>
      <c r="D50" s="238" t="n">
        <v>2.1978021978022</v>
      </c>
      <c r="E50" s="218" t="n">
        <v>2</v>
      </c>
      <c r="F50" s="238" t="n">
        <v>2.5974025974026</v>
      </c>
      <c r="G50" s="218" t="n">
        <v>0</v>
      </c>
      <c r="H50" s="238" t="n">
        <v>0</v>
      </c>
      <c r="I50" s="218" t="n">
        <v>0</v>
      </c>
      <c r="J50" s="238" t="n">
        <v>0</v>
      </c>
      <c r="K50" s="218" t="n">
        <v>0</v>
      </c>
      <c r="L50" s="238" t="n">
        <v>0</v>
      </c>
      <c r="M50" s="218" t="n">
        <v>1</v>
      </c>
      <c r="N50" s="238" t="n">
        <v>4.34782608695652</v>
      </c>
      <c r="O50" s="218" t="n">
        <v>0</v>
      </c>
      <c r="P50" s="238" t="n">
        <v>0</v>
      </c>
      <c r="Q50" s="218" t="n">
        <v>18</v>
      </c>
      <c r="R50" s="238" t="n">
        <v>2.31660231660232</v>
      </c>
      <c r="S50" s="218" t="n">
        <v>0</v>
      </c>
      <c r="T50" s="239" t="n">
        <v>0</v>
      </c>
      <c r="U50" s="130" t="n">
        <v>35</v>
      </c>
      <c r="V50" s="246"/>
      <c r="W50" s="140"/>
      <c r="X50" s="145"/>
      <c r="Y50" s="145"/>
      <c r="Z50" s="145"/>
      <c r="AA50" s="145"/>
    </row>
    <row r="51" s="78" customFormat="true" ht="14.1" hidden="false" customHeight="true" outlineLevel="0" collapsed="false">
      <c r="A51" s="130" t="n">
        <v>36</v>
      </c>
      <c r="B51" s="98" t="s">
        <v>342</v>
      </c>
      <c r="C51" s="218" t="n">
        <v>40</v>
      </c>
      <c r="D51" s="238" t="n">
        <v>10.989010989011</v>
      </c>
      <c r="E51" s="218" t="n">
        <v>11</v>
      </c>
      <c r="F51" s="238" t="n">
        <v>14.2857142857143</v>
      </c>
      <c r="G51" s="218" t="n">
        <v>0</v>
      </c>
      <c r="H51" s="238" t="n">
        <v>0</v>
      </c>
      <c r="I51" s="218" t="n">
        <v>3</v>
      </c>
      <c r="J51" s="238" t="n">
        <v>6.52173913043478</v>
      </c>
      <c r="K51" s="218" t="n">
        <v>0</v>
      </c>
      <c r="L51" s="238" t="n">
        <v>0</v>
      </c>
      <c r="M51" s="218" t="n">
        <v>0</v>
      </c>
      <c r="N51" s="238" t="n">
        <v>0</v>
      </c>
      <c r="O51" s="218" t="n">
        <v>0</v>
      </c>
      <c r="P51" s="238" t="n">
        <v>0</v>
      </c>
      <c r="Q51" s="218" t="n">
        <v>89</v>
      </c>
      <c r="R51" s="238" t="n">
        <v>11.4543114543115</v>
      </c>
      <c r="S51" s="218" t="n">
        <v>5</v>
      </c>
      <c r="T51" s="239" t="n">
        <v>5</v>
      </c>
      <c r="U51" s="130" t="n">
        <v>36</v>
      </c>
      <c r="V51" s="246"/>
      <c r="W51" s="140"/>
      <c r="X51" s="145"/>
      <c r="Y51" s="145"/>
      <c r="Z51" s="145"/>
      <c r="AA51" s="145"/>
    </row>
    <row r="52" s="78" customFormat="true" ht="14.1" hidden="false" customHeight="true" outlineLevel="0" collapsed="false">
      <c r="A52" s="241" t="s">
        <v>343</v>
      </c>
      <c r="B52" s="217" t="s">
        <v>344</v>
      </c>
      <c r="C52" s="226"/>
      <c r="D52" s="240"/>
      <c r="E52" s="226"/>
      <c r="F52" s="240"/>
      <c r="G52" s="226"/>
      <c r="H52" s="240"/>
      <c r="I52" s="226"/>
      <c r="J52" s="240"/>
      <c r="K52" s="226"/>
      <c r="L52" s="240"/>
      <c r="M52" s="226"/>
      <c r="N52" s="240"/>
      <c r="O52" s="226"/>
      <c r="P52" s="240"/>
      <c r="Q52" s="218"/>
      <c r="R52" s="219"/>
      <c r="S52" s="218"/>
      <c r="T52" s="260"/>
      <c r="V52" s="246"/>
      <c r="W52" s="140"/>
      <c r="X52" s="145"/>
      <c r="Y52" s="145"/>
      <c r="Z52" s="145"/>
      <c r="AA52" s="145"/>
    </row>
    <row r="53" s="146" customFormat="true" ht="12" hidden="false" customHeight="true" outlineLevel="0" collapsed="false">
      <c r="A53" s="243"/>
      <c r="B53" s="244" t="s">
        <v>345</v>
      </c>
      <c r="C53" s="218" t="n">
        <v>127</v>
      </c>
      <c r="D53" s="238" t="n">
        <v>34.8901098901099</v>
      </c>
      <c r="E53" s="218" t="n">
        <v>36</v>
      </c>
      <c r="F53" s="238" t="n">
        <v>46.7532467532468</v>
      </c>
      <c r="G53" s="218" t="n">
        <v>2</v>
      </c>
      <c r="H53" s="238" t="n">
        <v>40</v>
      </c>
      <c r="I53" s="218" t="n">
        <v>22</v>
      </c>
      <c r="J53" s="238" t="n">
        <v>47.8260869565217</v>
      </c>
      <c r="K53" s="218" t="n">
        <v>0</v>
      </c>
      <c r="L53" s="238" t="n">
        <v>0</v>
      </c>
      <c r="M53" s="218" t="n">
        <v>7</v>
      </c>
      <c r="N53" s="238" t="n">
        <v>30.4347826086957</v>
      </c>
      <c r="O53" s="218" t="n">
        <v>0</v>
      </c>
      <c r="P53" s="238" t="n">
        <v>0</v>
      </c>
      <c r="Q53" s="218" t="n">
        <v>305</v>
      </c>
      <c r="R53" s="238" t="n">
        <v>39.2535392535393</v>
      </c>
      <c r="S53" s="218" t="n">
        <v>52</v>
      </c>
      <c r="T53" s="239" t="n">
        <v>52</v>
      </c>
      <c r="U53" s="130" t="n">
        <v>37</v>
      </c>
      <c r="V53" s="258"/>
      <c r="W53" s="140"/>
      <c r="X53" s="259"/>
      <c r="Y53" s="259"/>
      <c r="Z53" s="259"/>
      <c r="AA53" s="259"/>
    </row>
    <row r="54" s="78" customFormat="true" ht="14.1" hidden="false" customHeight="true" outlineLevel="0" collapsed="false">
      <c r="A54" s="130" t="n">
        <v>38</v>
      </c>
      <c r="B54" s="98" t="s">
        <v>346</v>
      </c>
      <c r="C54" s="218" t="n">
        <v>48</v>
      </c>
      <c r="D54" s="238" t="n">
        <v>13.1868131868132</v>
      </c>
      <c r="E54" s="218" t="n">
        <v>13</v>
      </c>
      <c r="F54" s="238" t="n">
        <v>16.8831168831169</v>
      </c>
      <c r="G54" s="218" t="n">
        <v>2</v>
      </c>
      <c r="H54" s="238" t="n">
        <v>40</v>
      </c>
      <c r="I54" s="218" t="n">
        <v>0</v>
      </c>
      <c r="J54" s="238" t="n">
        <v>0</v>
      </c>
      <c r="K54" s="218" t="n">
        <v>0</v>
      </c>
      <c r="L54" s="238" t="n">
        <v>0</v>
      </c>
      <c r="M54" s="218" t="n">
        <v>4</v>
      </c>
      <c r="N54" s="238" t="n">
        <v>17.3913043478261</v>
      </c>
      <c r="O54" s="218" t="n">
        <v>0</v>
      </c>
      <c r="P54" s="238" t="n">
        <v>0</v>
      </c>
      <c r="Q54" s="218" t="n">
        <v>105</v>
      </c>
      <c r="R54" s="238" t="n">
        <v>13.5135135135135</v>
      </c>
      <c r="S54" s="218" t="n">
        <v>6</v>
      </c>
      <c r="T54" s="239" t="n">
        <v>6</v>
      </c>
      <c r="U54" s="130" t="n">
        <v>38</v>
      </c>
      <c r="V54" s="246"/>
      <c r="W54" s="140"/>
      <c r="X54" s="145"/>
      <c r="Y54" s="145"/>
      <c r="Z54" s="145"/>
      <c r="AA54" s="145"/>
    </row>
    <row r="55" s="78" customFormat="true" ht="14.1" hidden="false" customHeight="true" outlineLevel="0" collapsed="false">
      <c r="A55" s="130" t="n">
        <v>39</v>
      </c>
      <c r="B55" s="98" t="s">
        <v>347</v>
      </c>
      <c r="C55" s="218" t="n">
        <v>12</v>
      </c>
      <c r="D55" s="238" t="n">
        <v>3.2967032967033</v>
      </c>
      <c r="E55" s="218" t="n">
        <v>2</v>
      </c>
      <c r="F55" s="238" t="n">
        <v>2.5974025974026</v>
      </c>
      <c r="G55" s="218" t="n">
        <v>1</v>
      </c>
      <c r="H55" s="238" t="n">
        <v>20</v>
      </c>
      <c r="I55" s="218" t="n">
        <v>3</v>
      </c>
      <c r="J55" s="238" t="n">
        <v>6.52173913043478</v>
      </c>
      <c r="K55" s="218" t="n">
        <v>0</v>
      </c>
      <c r="L55" s="238" t="n">
        <v>0</v>
      </c>
      <c r="M55" s="218" t="n">
        <v>0</v>
      </c>
      <c r="N55" s="238" t="n">
        <v>0</v>
      </c>
      <c r="O55" s="218" t="n">
        <v>0</v>
      </c>
      <c r="P55" s="238" t="n">
        <v>0</v>
      </c>
      <c r="Q55" s="218" t="n">
        <v>28</v>
      </c>
      <c r="R55" s="238" t="n">
        <v>3.6036036036036</v>
      </c>
      <c r="S55" s="218" t="n">
        <v>6</v>
      </c>
      <c r="T55" s="239" t="n">
        <v>6</v>
      </c>
      <c r="U55" s="130" t="n">
        <v>39</v>
      </c>
      <c r="V55" s="246"/>
      <c r="W55" s="140"/>
      <c r="X55" s="145"/>
      <c r="Y55" s="145"/>
      <c r="Z55" s="145"/>
      <c r="AA55" s="145"/>
    </row>
    <row r="56" s="78" customFormat="true" ht="12" hidden="false" customHeight="true" outlineLevel="0" collapsed="false">
      <c r="A56" s="130"/>
      <c r="B56" s="245" t="s">
        <v>348</v>
      </c>
      <c r="C56" s="236"/>
      <c r="D56" s="219"/>
      <c r="E56" s="218"/>
      <c r="F56" s="219"/>
      <c r="G56" s="218"/>
      <c r="H56" s="219"/>
      <c r="I56" s="218"/>
      <c r="J56" s="219"/>
      <c r="K56" s="218"/>
      <c r="L56" s="219"/>
      <c r="M56" s="218"/>
      <c r="N56" s="219"/>
      <c r="O56" s="218"/>
      <c r="P56" s="219"/>
      <c r="Q56" s="218"/>
      <c r="R56" s="219"/>
      <c r="S56" s="218"/>
      <c r="T56" s="219"/>
      <c r="U56" s="218"/>
      <c r="V56" s="246"/>
      <c r="W56" s="140"/>
      <c r="X56" s="145"/>
      <c r="Y56" s="145"/>
      <c r="Z56" s="145"/>
      <c r="AA56" s="145"/>
    </row>
    <row r="57" s="78" customFormat="true" ht="9" hidden="false" customHeight="true" outlineLevel="0" collapsed="false">
      <c r="A57" s="120"/>
      <c r="B57" s="217" t="s">
        <v>349</v>
      </c>
      <c r="C57" s="236"/>
      <c r="D57" s="219"/>
      <c r="E57" s="218"/>
      <c r="F57" s="219"/>
      <c r="G57" s="218"/>
      <c r="H57" s="219"/>
      <c r="I57" s="218"/>
      <c r="J57" s="219"/>
      <c r="K57" s="218"/>
      <c r="L57" s="219"/>
      <c r="M57" s="218"/>
      <c r="N57" s="219"/>
      <c r="O57" s="218"/>
      <c r="P57" s="219"/>
      <c r="Q57" s="218"/>
      <c r="R57" s="219"/>
      <c r="S57" s="218"/>
      <c r="T57" s="219"/>
      <c r="U57" s="218"/>
      <c r="V57" s="246"/>
      <c r="W57" s="140"/>
      <c r="X57" s="145"/>
      <c r="Y57" s="145"/>
      <c r="Z57" s="145"/>
      <c r="AA57" s="145"/>
    </row>
    <row r="58" s="77" customFormat="true" ht="9" hidden="false" customHeight="true" outlineLevel="0" collapsed="false">
      <c r="B58" s="245" t="s">
        <v>350</v>
      </c>
      <c r="V58" s="140"/>
      <c r="W58" s="140"/>
      <c r="X58" s="140"/>
      <c r="Y58" s="140"/>
      <c r="Z58" s="140"/>
      <c r="AA58" s="140"/>
    </row>
    <row r="59" s="77" customFormat="true" ht="9" hidden="false" customHeight="true" outlineLevel="0" collapsed="false">
      <c r="V59" s="140"/>
      <c r="W59" s="140"/>
      <c r="X59" s="140"/>
      <c r="Y59" s="140"/>
      <c r="Z59" s="140"/>
      <c r="AA59" s="140"/>
    </row>
    <row r="60" s="77" customFormat="true" ht="9" hidden="false" customHeight="true" outlineLevel="0" collapsed="false">
      <c r="V60" s="140"/>
      <c r="W60" s="140"/>
      <c r="X60" s="140"/>
      <c r="Y60" s="140"/>
      <c r="Z60" s="140"/>
      <c r="AA60" s="140"/>
    </row>
    <row r="61" s="77" customFormat="true" ht="19.5" hidden="false" customHeight="true" outlineLevel="0" collapsed="false">
      <c r="V61" s="140"/>
      <c r="W61" s="140"/>
      <c r="X61" s="140"/>
      <c r="Y61" s="140"/>
      <c r="Z61" s="140"/>
      <c r="AA61" s="140"/>
    </row>
    <row r="62" s="77" customFormat="true" ht="9" hidden="false" customHeight="true" outlineLevel="0" collapsed="false">
      <c r="V62" s="140"/>
      <c r="W62" s="140"/>
      <c r="X62" s="140"/>
      <c r="Y62" s="140"/>
      <c r="Z62" s="140"/>
      <c r="AA62" s="140"/>
    </row>
    <row r="63" s="77" customFormat="true" ht="9" hidden="false" customHeight="true" outlineLevel="0" collapsed="false">
      <c r="V63" s="140"/>
      <c r="W63" s="140"/>
      <c r="X63" s="140"/>
      <c r="Y63" s="140"/>
      <c r="Z63" s="140"/>
      <c r="AA63" s="140"/>
    </row>
    <row r="64" s="77" customFormat="true" ht="9" hidden="false" customHeight="true" outlineLevel="0" collapsed="false">
      <c r="V64" s="140"/>
      <c r="W64" s="140"/>
      <c r="X64" s="140"/>
      <c r="Y64" s="140"/>
      <c r="Z64" s="140"/>
      <c r="AA64" s="140"/>
    </row>
    <row r="65" s="77" customFormat="true" ht="9" hidden="false" customHeight="true" outlineLevel="0" collapsed="false">
      <c r="V65" s="140"/>
      <c r="W65" s="140"/>
      <c r="X65" s="140"/>
      <c r="Y65" s="140"/>
      <c r="Z65" s="140"/>
      <c r="AA65" s="140"/>
    </row>
    <row r="66" s="77" customFormat="true" ht="9" hidden="false" customHeight="true" outlineLevel="0" collapsed="false">
      <c r="V66" s="140"/>
      <c r="W66" s="140"/>
      <c r="X66" s="140"/>
      <c r="Y66" s="140"/>
      <c r="Z66" s="140"/>
      <c r="AA66" s="140"/>
    </row>
    <row r="67" s="77" customFormat="true" ht="9" hidden="false" customHeight="true" outlineLevel="0" collapsed="false">
      <c r="V67" s="140"/>
      <c r="W67" s="140"/>
      <c r="X67" s="140"/>
      <c r="Y67" s="140"/>
      <c r="Z67" s="140"/>
      <c r="AA67" s="140"/>
    </row>
    <row r="68" s="77" customFormat="true" ht="9" hidden="false" customHeight="true" outlineLevel="0" collapsed="false">
      <c r="V68" s="140"/>
      <c r="W68" s="140"/>
      <c r="X68" s="140"/>
      <c r="Y68" s="140"/>
      <c r="Z68" s="140"/>
      <c r="AA68" s="140"/>
    </row>
    <row r="69" s="77" customFormat="true" ht="9" hidden="false" customHeight="true" outlineLevel="0" collapsed="false">
      <c r="V69" s="140"/>
      <c r="W69" s="140"/>
      <c r="X69" s="140"/>
      <c r="Y69" s="140"/>
      <c r="Z69" s="140"/>
      <c r="AA69" s="140"/>
    </row>
    <row r="70" s="77" customFormat="true" ht="9" hidden="false" customHeight="true" outlineLevel="0" collapsed="false">
      <c r="V70" s="140"/>
      <c r="W70" s="140"/>
      <c r="X70" s="140"/>
      <c r="Y70" s="140"/>
      <c r="Z70" s="140"/>
      <c r="AA70" s="140"/>
    </row>
    <row r="71" s="77" customFormat="true" ht="9" hidden="false" customHeight="true" outlineLevel="0" collapsed="false">
      <c r="V71" s="140"/>
      <c r="W71" s="140"/>
      <c r="X71" s="140"/>
      <c r="Y71" s="140"/>
      <c r="Z71" s="140"/>
      <c r="AA71" s="140"/>
    </row>
    <row r="72" s="77" customFormat="true" ht="9" hidden="false" customHeight="true" outlineLevel="0" collapsed="false">
      <c r="V72" s="140"/>
      <c r="W72" s="140"/>
      <c r="X72" s="140"/>
      <c r="Y72" s="140"/>
      <c r="Z72" s="140"/>
      <c r="AA72" s="140"/>
    </row>
    <row r="73" s="77" customFormat="true" ht="9" hidden="false" customHeight="true" outlineLevel="0" collapsed="false">
      <c r="V73" s="140"/>
      <c r="W73" s="140"/>
      <c r="X73" s="140"/>
      <c r="Y73" s="140"/>
      <c r="Z73" s="140"/>
      <c r="AA73" s="140"/>
    </row>
    <row r="74" s="77" customFormat="true" ht="9" hidden="false" customHeight="true" outlineLevel="0" collapsed="false">
      <c r="V74" s="140"/>
      <c r="W74" s="140"/>
      <c r="X74" s="140"/>
      <c r="Y74" s="140"/>
      <c r="Z74" s="140"/>
      <c r="AA74" s="140"/>
    </row>
    <row r="75" s="77" customFormat="true" ht="9" hidden="false" customHeight="true" outlineLevel="0" collapsed="false">
      <c r="V75" s="140"/>
      <c r="W75" s="140"/>
      <c r="X75" s="140"/>
      <c r="Y75" s="140"/>
      <c r="Z75" s="140"/>
      <c r="AA75" s="140"/>
    </row>
    <row r="76" s="77" customFormat="true" ht="9" hidden="false" customHeight="true" outlineLevel="0" collapsed="false">
      <c r="V76" s="140"/>
      <c r="W76" s="140"/>
      <c r="X76" s="140"/>
      <c r="Y76" s="140"/>
      <c r="Z76" s="140"/>
      <c r="AA76" s="140"/>
    </row>
    <row r="77" s="77" customFormat="true" ht="9" hidden="false" customHeight="true" outlineLevel="0" collapsed="false">
      <c r="V77" s="140"/>
      <c r="W77" s="140"/>
      <c r="X77" s="140"/>
      <c r="Y77" s="140"/>
      <c r="Z77" s="140"/>
      <c r="AA77" s="140"/>
    </row>
    <row r="78" s="77" customFormat="true" ht="9" hidden="false" customHeight="true" outlineLevel="0" collapsed="false">
      <c r="V78" s="140"/>
      <c r="W78" s="140"/>
      <c r="X78" s="140"/>
      <c r="Y78" s="140"/>
      <c r="Z78" s="140"/>
      <c r="AA78" s="140"/>
    </row>
    <row r="79" s="77" customFormat="true" ht="9" hidden="false" customHeight="true" outlineLevel="0" collapsed="false">
      <c r="V79" s="140"/>
      <c r="W79" s="140"/>
      <c r="X79" s="140"/>
      <c r="Y79" s="140"/>
      <c r="Z79" s="140"/>
      <c r="AA79" s="140"/>
    </row>
    <row r="80" s="77" customFormat="true" ht="9" hidden="false" customHeight="true" outlineLevel="0" collapsed="false">
      <c r="V80" s="140"/>
      <c r="W80" s="140"/>
      <c r="X80" s="140"/>
      <c r="Y80" s="140"/>
      <c r="Z80" s="140"/>
      <c r="AA80" s="140"/>
    </row>
    <row r="81" s="77" customFormat="true" ht="9" hidden="false" customHeight="true" outlineLevel="0" collapsed="false">
      <c r="V81" s="140"/>
      <c r="W81" s="140"/>
      <c r="X81" s="140"/>
      <c r="Y81" s="140"/>
      <c r="Z81" s="140"/>
      <c r="AA81" s="140"/>
    </row>
    <row r="82" s="77" customFormat="true" ht="9" hidden="false" customHeight="true" outlineLevel="0" collapsed="false">
      <c r="V82" s="140"/>
      <c r="W82" s="140"/>
      <c r="X82" s="140"/>
      <c r="Y82" s="140"/>
      <c r="Z82" s="140"/>
      <c r="AA82" s="140"/>
    </row>
    <row r="83" s="77" customFormat="true" ht="9" hidden="false" customHeight="true" outlineLevel="0" collapsed="false"/>
    <row r="84" s="77" customFormat="true" ht="9" hidden="false" customHeight="true" outlineLevel="0" collapsed="false"/>
    <row r="85" s="77" customFormat="true" ht="9" hidden="false" customHeight="true" outlineLevel="0" collapsed="false"/>
    <row r="86" s="77" customFormat="true" ht="9" hidden="false" customHeight="true" outlineLevel="0" collapsed="false"/>
    <row r="87" s="77" customFormat="true" ht="9" hidden="false" customHeight="true" outlineLevel="0" collapsed="false"/>
    <row r="88" s="77" customFormat="true" ht="9" hidden="false" customHeight="tru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  <row r="193" s="77" customFormat="true" ht="12.75" hidden="false" customHeight="false" outlineLevel="0" collapsed="false"/>
    <row r="194" s="77" customFormat="true" ht="12.75" hidden="false" customHeight="false" outlineLevel="0" collapsed="false"/>
    <row r="195" s="77" customFormat="true" ht="12.75" hidden="false" customHeight="false" outlineLevel="0" collapsed="false"/>
    <row r="196" s="77" customFormat="true" ht="12.75" hidden="false" customHeight="false" outlineLevel="0" collapsed="false"/>
    <row r="197" s="77" customFormat="true" ht="12.75" hidden="false" customHeight="false" outlineLevel="0" collapsed="false"/>
    <row r="198" s="77" customFormat="true" ht="12.75" hidden="false" customHeight="false" outlineLevel="0" collapsed="false"/>
    <row r="199" s="77" customFormat="true" ht="12.75" hidden="false" customHeight="false" outlineLevel="0" collapsed="false"/>
    <row r="200" s="77" customFormat="true" ht="12.75" hidden="false" customHeight="false" outlineLevel="0" collapsed="false"/>
    <row r="201" s="77" customFormat="true" ht="12.75" hidden="false" customHeight="false" outlineLevel="0" collapsed="false"/>
    <row r="202" s="77" customFormat="true" ht="12.75" hidden="false" customHeight="false" outlineLevel="0" collapsed="false"/>
    <row r="203" s="77" customFormat="true" ht="12.75" hidden="false" customHeight="false" outlineLevel="0" collapsed="false"/>
    <row r="204" s="77" customFormat="true" ht="12.75" hidden="false" customHeight="false" outlineLevel="0" collapsed="false"/>
    <row r="205" s="77" customFormat="true" ht="12.75" hidden="false" customHeight="false" outlineLevel="0" collapsed="false"/>
    <row r="206" s="77" customFormat="true" ht="12.75" hidden="false" customHeight="false" outlineLevel="0" collapsed="false"/>
    <row r="207" s="77" customFormat="true" ht="12.75" hidden="false" customHeight="false" outlineLevel="0" collapsed="false"/>
    <row r="208" s="77" customFormat="true" ht="12.75" hidden="false" customHeight="false" outlineLevel="0" collapsed="false"/>
    <row r="209" s="77" customFormat="true" ht="12.75" hidden="false" customHeight="false" outlineLevel="0" collapsed="false"/>
    <row r="210" s="77" customFormat="true" ht="12.75" hidden="false" customHeight="false" outlineLevel="0" collapsed="false"/>
    <row r="211" s="77" customFormat="true" ht="12.75" hidden="false" customHeight="false" outlineLevel="0" collapsed="false"/>
    <row r="212" s="77" customFormat="true" ht="12.75" hidden="false" customHeight="false" outlineLevel="0" collapsed="false"/>
    <row r="213" s="77" customFormat="true" ht="12.75" hidden="false" customHeight="false" outlineLevel="0" collapsed="false"/>
    <row r="214" s="77" customFormat="true" ht="12.75" hidden="false" customHeight="false" outlineLevel="0" collapsed="false"/>
    <row r="215" s="77" customFormat="true" ht="12.75" hidden="false" customHeight="false" outlineLevel="0" collapsed="false"/>
    <row r="216" s="77" customFormat="true" ht="12.75" hidden="false" customHeight="false" outlineLevel="0" collapsed="false"/>
    <row r="217" s="77" customFormat="true" ht="12.75" hidden="false" customHeight="false" outlineLevel="0" collapsed="false"/>
    <row r="218" s="77" customFormat="true" ht="12.75" hidden="false" customHeight="false" outlineLevel="0" collapsed="false"/>
    <row r="219" s="77" customFormat="true" ht="12.75" hidden="false" customHeight="false" outlineLevel="0" collapsed="false"/>
    <row r="220" s="77" customFormat="true" ht="12.75" hidden="false" customHeight="false" outlineLevel="0" collapsed="false"/>
    <row r="221" s="77" customFormat="true" ht="12.75" hidden="false" customHeight="false" outlineLevel="0" collapsed="false"/>
    <row r="222" s="77" customFormat="true" ht="12.75" hidden="false" customHeight="false" outlineLevel="0" collapsed="false"/>
    <row r="223" s="77" customFormat="true" ht="12.75" hidden="false" customHeight="false" outlineLevel="0" collapsed="false"/>
    <row r="224" s="77" customFormat="true" ht="12.75" hidden="false" customHeight="false" outlineLevel="0" collapsed="false"/>
    <row r="225" s="77" customFormat="true" ht="12.75" hidden="false" customHeight="false" outlineLevel="0" collapsed="false"/>
    <row r="226" s="77" customFormat="true" ht="12.75" hidden="false" customHeight="false" outlineLevel="0" collapsed="false"/>
    <row r="227" s="77" customFormat="true" ht="12.75" hidden="false" customHeight="false" outlineLevel="0" collapsed="false"/>
    <row r="228" s="77" customFormat="true" ht="12.75" hidden="false" customHeight="false" outlineLevel="0" collapsed="false"/>
    <row r="229" s="77" customFormat="true" ht="12.75" hidden="false" customHeight="false" outlineLevel="0" collapsed="false"/>
    <row r="230" s="77" customFormat="true" ht="12.75" hidden="false" customHeight="false" outlineLevel="0" collapsed="false"/>
    <row r="231" s="77" customFormat="true" ht="12.75" hidden="false" customHeight="false" outlineLevel="0" collapsed="false"/>
    <row r="232" s="77" customFormat="true" ht="12.75" hidden="false" customHeight="false" outlineLevel="0" collapsed="false"/>
    <row r="233" s="77" customFormat="true" ht="12.75" hidden="false" customHeight="false" outlineLevel="0" collapsed="false"/>
    <row r="234" s="77" customFormat="true" ht="12.75" hidden="false" customHeight="false" outlineLevel="0" collapsed="false"/>
    <row r="235" s="77" customFormat="true" ht="12.75" hidden="false" customHeight="false" outlineLevel="0" collapsed="false"/>
    <row r="236" s="77" customFormat="true" ht="12.75" hidden="false" customHeight="false" outlineLevel="0" collapsed="false"/>
    <row r="237" s="77" customFormat="true" ht="12.75" hidden="false" customHeight="false" outlineLevel="0" collapsed="false"/>
    <row r="238" s="77" customFormat="true" ht="12.75" hidden="false" customHeight="false" outlineLevel="0" collapsed="false"/>
    <row r="239" s="77" customFormat="true" ht="12.75" hidden="false" customHeight="false" outlineLevel="0" collapsed="false"/>
    <row r="240" s="77" customFormat="true" ht="12.75" hidden="false" customHeight="false" outlineLevel="0" collapsed="false"/>
    <row r="241" s="77" customFormat="true" ht="12.75" hidden="false" customHeight="false" outlineLevel="0" collapsed="false"/>
    <row r="242" s="77" customFormat="true" ht="12.75" hidden="false" customHeight="false" outlineLevel="0" collapsed="false"/>
    <row r="243" s="77" customFormat="true" ht="12.75" hidden="false" customHeight="false" outlineLevel="0" collapsed="false"/>
    <row r="244" s="77" customFormat="true" ht="12.75" hidden="false" customHeight="false" outlineLevel="0" collapsed="false"/>
    <row r="245" s="77" customFormat="true" ht="12.75" hidden="false" customHeight="false" outlineLevel="0" collapsed="false"/>
    <row r="246" s="77" customFormat="true" ht="12.75" hidden="false" customHeight="false" outlineLevel="0" collapsed="false"/>
    <row r="247" s="77" customFormat="true" ht="12.75" hidden="false" customHeight="false" outlineLevel="0" collapsed="false"/>
    <row r="248" s="77" customFormat="true" ht="12.75" hidden="false" customHeight="false" outlineLevel="0" collapsed="false"/>
    <row r="249" s="77" customFormat="true" ht="12.75" hidden="false" customHeight="false" outlineLevel="0" collapsed="false"/>
    <row r="250" s="77" customFormat="true" ht="12.75" hidden="false" customHeight="false" outlineLevel="0" collapsed="false"/>
    <row r="251" s="77" customFormat="true" ht="12.75" hidden="false" customHeight="false" outlineLevel="0" collapsed="false"/>
    <row r="252" s="77" customFormat="true" ht="12.75" hidden="false" customHeight="false" outlineLevel="0" collapsed="false"/>
    <row r="253" s="77" customFormat="true" ht="12.75" hidden="false" customHeight="false" outlineLevel="0" collapsed="false"/>
    <row r="254" s="77" customFormat="true" ht="12.75" hidden="false" customHeight="false" outlineLevel="0" collapsed="false"/>
    <row r="255" s="77" customFormat="true" ht="12.75" hidden="false" customHeight="false" outlineLevel="0" collapsed="false"/>
    <row r="256" s="77" customFormat="true" ht="12.75" hidden="false" customHeight="false" outlineLevel="0" collapsed="false"/>
    <row r="257" s="77" customFormat="true" ht="12.75" hidden="false" customHeight="false" outlineLevel="0" collapsed="false"/>
    <row r="258" s="77" customFormat="true" ht="12.75" hidden="false" customHeight="false" outlineLevel="0" collapsed="false"/>
    <row r="259" s="77" customFormat="true" ht="12.75" hidden="false" customHeight="false" outlineLevel="0" collapsed="false"/>
    <row r="260" s="77" customFormat="true" ht="12.75" hidden="false" customHeight="false" outlineLevel="0" collapsed="false"/>
    <row r="261" s="77" customFormat="true" ht="12.75" hidden="false" customHeight="false" outlineLevel="0" collapsed="false"/>
    <row r="262" s="77" customFormat="true" ht="12.75" hidden="false" customHeight="false" outlineLevel="0" collapsed="false"/>
    <row r="263" s="77" customFormat="true" ht="12.75" hidden="false" customHeight="false" outlineLevel="0" collapsed="false"/>
    <row r="264" s="77" customFormat="true" ht="12.75" hidden="false" customHeight="false" outlineLevel="0" collapsed="false"/>
    <row r="265" s="77" customFormat="true" ht="12.75" hidden="false" customHeight="false" outlineLevel="0" collapsed="false"/>
    <row r="266" s="77" customFormat="true" ht="12.75" hidden="false" customHeight="false" outlineLevel="0" collapsed="false"/>
    <row r="267" s="77" customFormat="true" ht="12.75" hidden="false" customHeight="false" outlineLevel="0" collapsed="false"/>
    <row r="268" s="77" customFormat="true" ht="12.75" hidden="false" customHeight="false" outlineLevel="0" collapsed="false"/>
    <row r="269" s="77" customFormat="true" ht="12.75" hidden="false" customHeight="false" outlineLevel="0" collapsed="false"/>
    <row r="270" s="77" customFormat="true" ht="12.75" hidden="false" customHeight="false" outlineLevel="0" collapsed="false"/>
    <row r="271" s="77" customFormat="true" ht="12.75" hidden="false" customHeight="false" outlineLevel="0" collapsed="false"/>
    <row r="272" s="77" customFormat="true" ht="12.75" hidden="false" customHeight="false" outlineLevel="0" collapsed="false"/>
    <row r="273" s="77" customFormat="true" ht="12.75" hidden="false" customHeight="false" outlineLevel="0" collapsed="false"/>
    <row r="274" s="77" customFormat="true" ht="12.75" hidden="false" customHeight="false" outlineLevel="0" collapsed="false"/>
    <row r="275" s="77" customFormat="true" ht="12.75" hidden="false" customHeight="false" outlineLevel="0" collapsed="false"/>
    <row r="276" s="77" customFormat="true" ht="12.75" hidden="false" customHeight="false" outlineLevel="0" collapsed="false"/>
    <row r="277" s="77" customFormat="true" ht="12.75" hidden="false" customHeight="false" outlineLevel="0" collapsed="false"/>
    <row r="278" s="77" customFormat="true" ht="12.75" hidden="false" customHeight="false" outlineLevel="0" collapsed="false"/>
    <row r="279" s="77" customFormat="true" ht="12.75" hidden="false" customHeight="false" outlineLevel="0" collapsed="false"/>
    <row r="280" s="77" customFormat="true" ht="12.75" hidden="false" customHeight="false" outlineLevel="0" collapsed="false"/>
    <row r="281" s="77" customFormat="true" ht="12.75" hidden="false" customHeight="false" outlineLevel="0" collapsed="false"/>
    <row r="282" s="77" customFormat="true" ht="12.75" hidden="false" customHeight="false" outlineLevel="0" collapsed="false"/>
    <row r="283" s="77" customFormat="true" ht="12.75" hidden="false" customHeight="false" outlineLevel="0" collapsed="false"/>
    <row r="284" s="77" customFormat="true" ht="12.75" hidden="false" customHeight="false" outlineLevel="0" collapsed="false"/>
    <row r="285" s="77" customFormat="true" ht="12.75" hidden="false" customHeight="false" outlineLevel="0" collapsed="false"/>
    <row r="286" s="77" customFormat="true" ht="12.75" hidden="false" customHeight="false" outlineLevel="0" collapsed="false"/>
    <row r="287" s="77" customFormat="true" ht="12.75" hidden="false" customHeight="false" outlineLevel="0" collapsed="false"/>
    <row r="288" s="77" customFormat="true" ht="12.75" hidden="false" customHeight="false" outlineLevel="0" collapsed="false"/>
    <row r="289" s="77" customFormat="true" ht="12.75" hidden="false" customHeight="false" outlineLevel="0" collapsed="false"/>
    <row r="290" s="77" customFormat="true" ht="12.75" hidden="false" customHeight="false" outlineLevel="0" collapsed="false"/>
    <row r="291" s="77" customFormat="true" ht="12.75" hidden="false" customHeight="false" outlineLevel="0" collapsed="false"/>
    <row r="292" s="77" customFormat="true" ht="12.75" hidden="false" customHeight="false" outlineLevel="0" collapsed="false"/>
    <row r="293" s="77" customFormat="true" ht="12.75" hidden="false" customHeight="false" outlineLevel="0" collapsed="false"/>
    <row r="294" s="77" customFormat="true" ht="12.75" hidden="false" customHeight="false" outlineLevel="0" collapsed="false"/>
    <row r="295" s="77" customFormat="true" ht="12.75" hidden="false" customHeight="false" outlineLevel="0" collapsed="false"/>
    <row r="296" s="77" customFormat="true" ht="12.75" hidden="false" customHeight="false" outlineLevel="0" collapsed="false"/>
    <row r="297" s="77" customFormat="true" ht="12.75" hidden="false" customHeight="false" outlineLevel="0" collapsed="false"/>
    <row r="298" s="77" customFormat="true" ht="12.75" hidden="false" customHeight="false" outlineLevel="0" collapsed="false"/>
    <row r="299" s="77" customFormat="true" ht="12.75" hidden="false" customHeight="false" outlineLevel="0" collapsed="false"/>
    <row r="300" s="77" customFormat="true" ht="12.75" hidden="false" customHeight="false" outlineLevel="0" collapsed="false"/>
    <row r="301" s="77" customFormat="true" ht="12.75" hidden="false" customHeight="false" outlineLevel="0" collapsed="false"/>
    <row r="302" s="77" customFormat="true" ht="12.75" hidden="false" customHeight="false" outlineLevel="0" collapsed="false"/>
    <row r="303" s="77" customFormat="true" ht="12.75" hidden="false" customHeight="false" outlineLevel="0" collapsed="false"/>
    <row r="304" s="77" customFormat="true" ht="12.75" hidden="false" customHeight="false" outlineLevel="0" collapsed="false"/>
    <row r="305" s="77" customFormat="true" ht="12.75" hidden="false" customHeight="false" outlineLevel="0" collapsed="false"/>
    <row r="306" s="77" customFormat="true" ht="12.75" hidden="false" customHeight="false" outlineLevel="0" collapsed="false"/>
    <row r="307" s="77" customFormat="true" ht="12.75" hidden="false" customHeight="false" outlineLevel="0" collapsed="false"/>
    <row r="308" s="77" customFormat="true" ht="12.75" hidden="false" customHeight="false" outlineLevel="0" collapsed="false"/>
    <row r="309" s="77" customFormat="true" ht="12.75" hidden="false" customHeight="false" outlineLevel="0" collapsed="false"/>
    <row r="310" s="77" customFormat="true" ht="12.75" hidden="false" customHeight="false" outlineLevel="0" collapsed="false"/>
    <row r="311" s="77" customFormat="true" ht="12.75" hidden="false" customHeight="false" outlineLevel="0" collapsed="false"/>
    <row r="312" s="77" customFormat="true" ht="12.75" hidden="false" customHeight="false" outlineLevel="0" collapsed="false"/>
    <row r="313" s="77" customFormat="true" ht="12.75" hidden="false" customHeight="false" outlineLevel="0" collapsed="false"/>
    <row r="314" s="77" customFormat="true" ht="12.75" hidden="false" customHeight="false" outlineLevel="0" collapsed="false"/>
    <row r="315" s="77" customFormat="true" ht="12.75" hidden="false" customHeight="false" outlineLevel="0" collapsed="false"/>
    <row r="316" s="77" customFormat="true" ht="12.75" hidden="false" customHeight="false" outlineLevel="0" collapsed="false"/>
    <row r="317" s="77" customFormat="true" ht="12.75" hidden="false" customHeight="false" outlineLevel="0" collapsed="false"/>
    <row r="318" s="77" customFormat="true" ht="12.75" hidden="false" customHeight="false" outlineLevel="0" collapsed="false"/>
    <row r="319" s="77" customFormat="true" ht="12.75" hidden="false" customHeight="false" outlineLevel="0" collapsed="false"/>
    <row r="320" s="77" customFormat="true" ht="12.75" hidden="false" customHeight="false" outlineLevel="0" collapsed="false"/>
    <row r="321" s="77" customFormat="true" ht="12.75" hidden="false" customHeight="false" outlineLevel="0" collapsed="false"/>
    <row r="322" s="77" customFormat="true" ht="12.75" hidden="false" customHeight="false" outlineLevel="0" collapsed="false"/>
    <row r="323" s="77" customFormat="true" ht="12.75" hidden="false" customHeight="false" outlineLevel="0" collapsed="false"/>
    <row r="324" s="77" customFormat="true" ht="12.75" hidden="false" customHeight="false" outlineLevel="0" collapsed="false"/>
    <row r="325" s="77" customFormat="true" ht="12.75" hidden="false" customHeight="false" outlineLevel="0" collapsed="false"/>
    <row r="326" s="77" customFormat="true" ht="12.75" hidden="false" customHeight="false" outlineLevel="0" collapsed="false"/>
    <row r="327" s="77" customFormat="true" ht="12.75" hidden="false" customHeight="false" outlineLevel="0" collapsed="false"/>
    <row r="328" s="77" customFormat="true" ht="12.75" hidden="false" customHeight="false" outlineLevel="0" collapsed="false"/>
    <row r="329" s="77" customFormat="true" ht="12.75" hidden="false" customHeight="false" outlineLevel="0" collapsed="false"/>
    <row r="330" s="77" customFormat="true" ht="12.75" hidden="false" customHeight="false" outlineLevel="0" collapsed="false"/>
    <row r="331" s="77" customFormat="true" ht="12.75" hidden="false" customHeight="false" outlineLevel="0" collapsed="false"/>
    <row r="332" s="77" customFormat="true" ht="12.75" hidden="false" customHeight="false" outlineLevel="0" collapsed="false"/>
    <row r="333" s="77" customFormat="true" ht="12.75" hidden="false" customHeight="false" outlineLevel="0" collapsed="false"/>
    <row r="334" s="77" customFormat="true" ht="12.75" hidden="false" customHeight="false" outlineLevel="0" collapsed="false"/>
    <row r="335" s="77" customFormat="true" ht="12.75" hidden="false" customHeight="false" outlineLevel="0" collapsed="false"/>
    <row r="336" s="77" customFormat="true" ht="12.75" hidden="false" customHeight="false" outlineLevel="0" collapsed="false"/>
    <row r="337" s="77" customFormat="true" ht="12.75" hidden="false" customHeight="false" outlineLevel="0" collapsed="false"/>
    <row r="338" s="77" customFormat="true" ht="12.75" hidden="false" customHeight="false" outlineLevel="0" collapsed="false"/>
    <row r="339" s="77" customFormat="true" ht="12.75" hidden="false" customHeight="false" outlineLevel="0" collapsed="false"/>
    <row r="340" s="77" customFormat="true" ht="12.75" hidden="false" customHeight="false" outlineLevel="0" collapsed="false"/>
    <row r="341" s="77" customFormat="true" ht="12.75" hidden="false" customHeight="false" outlineLevel="0" collapsed="false"/>
    <row r="342" s="77" customFormat="true" ht="12.75" hidden="false" customHeight="false" outlineLevel="0" collapsed="false"/>
    <row r="343" s="77" customFormat="true" ht="12.75" hidden="false" customHeight="false" outlineLevel="0" collapsed="false"/>
    <row r="344" s="77" customFormat="true" ht="12.75" hidden="false" customHeight="false" outlineLevel="0" collapsed="false"/>
    <row r="345" s="77" customFormat="true" ht="12.75" hidden="false" customHeight="false" outlineLevel="0" collapsed="false"/>
    <row r="346" s="77" customFormat="true" ht="12.75" hidden="false" customHeight="false" outlineLevel="0" collapsed="false"/>
    <row r="347" s="77" customFormat="true" ht="12.75" hidden="false" customHeight="false" outlineLevel="0" collapsed="false"/>
    <row r="348" s="77" customFormat="true" ht="12.75" hidden="false" customHeight="false" outlineLevel="0" collapsed="false"/>
    <row r="349" s="77" customFormat="true" ht="12.75" hidden="false" customHeight="false" outlineLevel="0" collapsed="false"/>
    <row r="350" s="77" customFormat="true" ht="12.75" hidden="false" customHeight="false" outlineLevel="0" collapsed="false"/>
    <row r="351" s="77" customFormat="true" ht="12.75" hidden="false" customHeight="false" outlineLevel="0" collapsed="false"/>
    <row r="352" s="77" customFormat="true" ht="12.75" hidden="false" customHeight="false" outlineLevel="0" collapsed="false"/>
    <row r="353" s="77" customFormat="true" ht="12.75" hidden="false" customHeight="false" outlineLevel="0" collapsed="false"/>
    <row r="354" s="77" customFormat="true" ht="12.75" hidden="false" customHeight="false" outlineLevel="0" collapsed="false"/>
    <row r="355" s="77" customFormat="true" ht="12.75" hidden="false" customHeight="false" outlineLevel="0" collapsed="false"/>
    <row r="356" s="77" customFormat="true" ht="12.75" hidden="false" customHeight="false" outlineLevel="0" collapsed="false"/>
    <row r="357" s="77" customFormat="true" ht="12.75" hidden="false" customHeight="false" outlineLevel="0" collapsed="false"/>
    <row r="358" s="77" customFormat="true" ht="12.75" hidden="false" customHeight="false" outlineLevel="0" collapsed="false"/>
    <row r="359" s="77" customFormat="true" ht="12.75" hidden="false" customHeight="false" outlineLevel="0" collapsed="false"/>
    <row r="360" s="77" customFormat="true" ht="12.75" hidden="false" customHeight="false" outlineLevel="0" collapsed="false"/>
    <row r="361" s="77" customFormat="true" ht="12.75" hidden="false" customHeight="false" outlineLevel="0" collapsed="false"/>
    <row r="362" s="77" customFormat="true" ht="12.75" hidden="false" customHeight="false" outlineLevel="0" collapsed="false"/>
    <row r="363" s="77" customFormat="true" ht="12.75" hidden="false" customHeight="false" outlineLevel="0" collapsed="false"/>
    <row r="364" s="77" customFormat="true" ht="12.75" hidden="false" customHeight="false" outlineLevel="0" collapsed="false"/>
    <row r="365" s="77" customFormat="true" ht="12.75" hidden="false" customHeight="false" outlineLevel="0" collapsed="false"/>
    <row r="366" s="77" customFormat="true" ht="12.75" hidden="false" customHeight="false" outlineLevel="0" collapsed="false"/>
    <row r="367" s="77" customFormat="true" ht="12.75" hidden="false" customHeight="false" outlineLevel="0" collapsed="false"/>
    <row r="368" s="77" customFormat="true" ht="12.75" hidden="false" customHeight="false" outlineLevel="0" collapsed="false"/>
    <row r="369" s="77" customFormat="true" ht="12.75" hidden="false" customHeight="false" outlineLevel="0" collapsed="false"/>
    <row r="370" s="77" customFormat="true" ht="12.75" hidden="false" customHeight="false" outlineLevel="0" collapsed="false"/>
    <row r="371" s="77" customFormat="true" ht="12.75" hidden="false" customHeight="false" outlineLevel="0" collapsed="false"/>
    <row r="372" s="77" customFormat="true" ht="12.75" hidden="false" customHeight="false" outlineLevel="0" collapsed="false"/>
    <row r="373" s="77" customFormat="true" ht="12.75" hidden="false" customHeight="false" outlineLevel="0" collapsed="false"/>
    <row r="374" s="77" customFormat="true" ht="12.75" hidden="false" customHeight="false" outlineLevel="0" collapsed="false"/>
    <row r="375" s="77" customFormat="true" ht="12.75" hidden="false" customHeight="false" outlineLevel="0" collapsed="false"/>
    <row r="376" s="77" customFormat="true" ht="12.75" hidden="false" customHeight="false" outlineLevel="0" collapsed="false"/>
    <row r="377" s="77" customFormat="true" ht="12.75" hidden="false" customHeight="false" outlineLevel="0" collapsed="false"/>
    <row r="378" s="77" customFormat="true" ht="12.75" hidden="false" customHeight="false" outlineLevel="0" collapsed="false"/>
    <row r="379" s="77" customFormat="true" ht="12.75" hidden="false" customHeight="false" outlineLevel="0" collapsed="false"/>
    <row r="380" s="77" customFormat="true" ht="12.75" hidden="false" customHeight="false" outlineLevel="0" collapsed="false"/>
    <row r="381" s="77" customFormat="true" ht="12.75" hidden="false" customHeight="false" outlineLevel="0" collapsed="false"/>
    <row r="382" s="77" customFormat="true" ht="12.75" hidden="false" customHeight="false" outlineLevel="0" collapsed="false"/>
    <row r="383" s="77" customFormat="true" ht="12.75" hidden="false" customHeight="false" outlineLevel="0" collapsed="false"/>
    <row r="384" s="77" customFormat="true" ht="12.75" hidden="false" customHeight="false" outlineLevel="0" collapsed="false"/>
    <row r="385" s="77" customFormat="true" ht="12.75" hidden="false" customHeight="false" outlineLevel="0" collapsed="false"/>
    <row r="386" s="77" customFormat="true" ht="12.75" hidden="false" customHeight="false" outlineLevel="0" collapsed="false"/>
    <row r="387" s="77" customFormat="true" ht="12.75" hidden="false" customHeight="false" outlineLevel="0" collapsed="false"/>
    <row r="388" s="77" customFormat="true" ht="12.75" hidden="false" customHeight="false" outlineLevel="0" collapsed="false"/>
    <row r="389" s="77" customFormat="true" ht="12.75" hidden="false" customHeight="false" outlineLevel="0" collapsed="false"/>
    <row r="390" s="77" customFormat="true" ht="12.75" hidden="false" customHeight="false" outlineLevel="0" collapsed="false"/>
    <row r="391" s="77" customFormat="true" ht="12.75" hidden="false" customHeight="false" outlineLevel="0" collapsed="false"/>
    <row r="392" s="77" customFormat="true" ht="12.75" hidden="false" customHeight="false" outlineLevel="0" collapsed="false"/>
    <row r="393" s="77" customFormat="true" ht="12.75" hidden="false" customHeight="false" outlineLevel="0" collapsed="false"/>
    <row r="394" s="77" customFormat="true" ht="12.75" hidden="false" customHeight="false" outlineLevel="0" collapsed="false"/>
    <row r="395" s="77" customFormat="true" ht="12.75" hidden="false" customHeight="false" outlineLevel="0" collapsed="false"/>
    <row r="396" s="77" customFormat="true" ht="12.75" hidden="false" customHeight="false" outlineLevel="0" collapsed="false"/>
    <row r="397" s="77" customFormat="true" ht="12.75" hidden="false" customHeight="false" outlineLevel="0" collapsed="false"/>
    <row r="398" s="77" customFormat="true" ht="12.75" hidden="false" customHeight="false" outlineLevel="0" collapsed="false"/>
    <row r="399" s="77" customFormat="true" ht="12.75" hidden="false" customHeight="false" outlineLevel="0" collapsed="false"/>
    <row r="400" s="77" customFormat="true" ht="12.75" hidden="false" customHeight="false" outlineLevel="0" collapsed="false"/>
    <row r="401" s="77" customFormat="true" ht="12.75" hidden="false" customHeight="false" outlineLevel="0" collapsed="false"/>
    <row r="402" s="77" customFormat="true" ht="12.75" hidden="false" customHeight="false" outlineLevel="0" collapsed="false"/>
    <row r="403" s="77" customFormat="true" ht="12.75" hidden="false" customHeight="false" outlineLevel="0" collapsed="false"/>
    <row r="404" s="77" customFormat="true" ht="12.75" hidden="false" customHeight="false" outlineLevel="0" collapsed="false"/>
    <row r="405" s="77" customFormat="true" ht="12.75" hidden="false" customHeight="false" outlineLevel="0" collapsed="false"/>
    <row r="406" s="77" customFormat="true" ht="12.75" hidden="false" customHeight="false" outlineLevel="0" collapsed="false"/>
    <row r="407" s="77" customFormat="true" ht="12.75" hidden="false" customHeight="false" outlineLevel="0" collapsed="false"/>
    <row r="408" s="77" customFormat="true" ht="12.75" hidden="false" customHeight="false" outlineLevel="0" collapsed="false"/>
    <row r="409" s="77" customFormat="true" ht="12.75" hidden="false" customHeight="false" outlineLevel="0" collapsed="false"/>
    <row r="410" s="77" customFormat="true" ht="12.75" hidden="false" customHeight="false" outlineLevel="0" collapsed="false"/>
    <row r="411" s="77" customFormat="true" ht="12.75" hidden="false" customHeight="false" outlineLevel="0" collapsed="false"/>
    <row r="412" s="77" customFormat="true" ht="12.75" hidden="false" customHeight="false" outlineLevel="0" collapsed="false"/>
    <row r="413" s="77" customFormat="true" ht="12.75" hidden="false" customHeight="false" outlineLevel="0" collapsed="false"/>
    <row r="414" s="77" customFormat="true" ht="12.75" hidden="false" customHeight="false" outlineLevel="0" collapsed="false"/>
    <row r="415" s="77" customFormat="true" ht="12.75" hidden="false" customHeight="false" outlineLevel="0" collapsed="false"/>
    <row r="416" s="77" customFormat="true" ht="12.75" hidden="false" customHeight="false" outlineLevel="0" collapsed="false"/>
    <row r="417" s="77" customFormat="true" ht="12.75" hidden="false" customHeight="false" outlineLevel="0" collapsed="false"/>
    <row r="418" s="77" customFormat="true" ht="12.75" hidden="false" customHeight="false" outlineLevel="0" collapsed="false"/>
    <row r="419" s="77" customFormat="true" ht="12.75" hidden="false" customHeight="false" outlineLevel="0" collapsed="false"/>
    <row r="420" s="77" customFormat="true" ht="12.75" hidden="false" customHeight="false" outlineLevel="0" collapsed="false"/>
    <row r="421" s="77" customFormat="true" ht="12.75" hidden="false" customHeight="false" outlineLevel="0" collapsed="false"/>
    <row r="422" s="77" customFormat="true" ht="12.75" hidden="false" customHeight="false" outlineLevel="0" collapsed="false"/>
    <row r="423" s="77" customFormat="true" ht="12.75" hidden="false" customHeight="false" outlineLevel="0" collapsed="false"/>
    <row r="424" s="77" customFormat="true" ht="12.75" hidden="false" customHeight="false" outlineLevel="0" collapsed="false"/>
    <row r="425" s="77" customFormat="true" ht="12.75" hidden="false" customHeight="false" outlineLevel="0" collapsed="false"/>
    <row r="426" s="77" customFormat="true" ht="12.75" hidden="false" customHeight="false" outlineLevel="0" collapsed="false"/>
    <row r="427" s="77" customFormat="true" ht="12.75" hidden="false" customHeight="false" outlineLevel="0" collapsed="false"/>
    <row r="428" s="77" customFormat="true" ht="12.75" hidden="false" customHeight="false" outlineLevel="0" collapsed="false"/>
    <row r="429" s="77" customFormat="true" ht="12.75" hidden="false" customHeight="false" outlineLevel="0" collapsed="false"/>
    <row r="430" s="77" customFormat="true" ht="12.75" hidden="false" customHeight="false" outlineLevel="0" collapsed="false"/>
    <row r="431" s="77" customFormat="true" ht="12.75" hidden="false" customHeight="false" outlineLevel="0" collapsed="false"/>
    <row r="432" s="77" customFormat="true" ht="12.75" hidden="false" customHeight="false" outlineLevel="0" collapsed="false"/>
    <row r="433" s="77" customFormat="true" ht="12.75" hidden="false" customHeight="false" outlineLevel="0" collapsed="false"/>
    <row r="434" s="77" customFormat="true" ht="12.75" hidden="false" customHeight="false" outlineLevel="0" collapsed="false"/>
    <row r="435" s="77" customFormat="true" ht="12.75" hidden="false" customHeight="false" outlineLevel="0" collapsed="false"/>
    <row r="436" s="77" customFormat="true" ht="12.75" hidden="false" customHeight="false" outlineLevel="0" collapsed="false"/>
    <row r="437" s="77" customFormat="true" ht="12.75" hidden="false" customHeight="false" outlineLevel="0" collapsed="false"/>
    <row r="438" s="77" customFormat="true" ht="12.75" hidden="false" customHeight="false" outlineLevel="0" collapsed="false"/>
    <row r="439" s="77" customFormat="true" ht="12.75" hidden="false" customHeight="false" outlineLevel="0" collapsed="false"/>
    <row r="440" s="77" customFormat="true" ht="12.75" hidden="false" customHeight="false" outlineLevel="0" collapsed="false"/>
    <row r="441" s="77" customFormat="true" ht="12.75" hidden="false" customHeight="false" outlineLevel="0" collapsed="false"/>
    <row r="442" s="77" customFormat="true" ht="12.75" hidden="false" customHeight="false" outlineLevel="0" collapsed="false"/>
    <row r="443" s="77" customFormat="true" ht="12.75" hidden="false" customHeight="false" outlineLevel="0" collapsed="false"/>
    <row r="444" s="77" customFormat="true" ht="12.75" hidden="false" customHeight="false" outlineLevel="0" collapsed="false"/>
    <row r="445" s="77" customFormat="true" ht="12.75" hidden="false" customHeight="false" outlineLevel="0" collapsed="false"/>
    <row r="446" s="77" customFormat="true" ht="12.75" hidden="false" customHeight="false" outlineLevel="0" collapsed="false"/>
    <row r="447" s="77" customFormat="true" ht="12.75" hidden="false" customHeight="false" outlineLevel="0" collapsed="false"/>
    <row r="448" s="77" customFormat="true" ht="12.75" hidden="false" customHeight="false" outlineLevel="0" collapsed="false"/>
    <row r="449" s="77" customFormat="true" ht="12.75" hidden="false" customHeight="false" outlineLevel="0" collapsed="false"/>
    <row r="450" s="77" customFormat="true" ht="12.75" hidden="false" customHeight="false" outlineLevel="0" collapsed="false"/>
    <row r="451" s="77" customFormat="true" ht="12.75" hidden="false" customHeight="false" outlineLevel="0" collapsed="false"/>
    <row r="452" s="77" customFormat="true" ht="12.75" hidden="false" customHeight="false" outlineLevel="0" collapsed="false"/>
    <row r="453" s="77" customFormat="true" ht="12.75" hidden="false" customHeight="false" outlineLevel="0" collapsed="false"/>
    <row r="454" s="77" customFormat="true" ht="12.75" hidden="false" customHeight="false" outlineLevel="0" collapsed="false"/>
    <row r="455" s="77" customFormat="true" ht="12.75" hidden="false" customHeight="false" outlineLevel="0" collapsed="false"/>
    <row r="456" s="77" customFormat="true" ht="12.75" hidden="false" customHeight="false" outlineLevel="0" collapsed="false"/>
    <row r="457" s="77" customFormat="true" ht="12.75" hidden="false" customHeight="false" outlineLevel="0" collapsed="false"/>
    <row r="458" s="77" customFormat="true" ht="12.75" hidden="false" customHeight="false" outlineLevel="0" collapsed="false"/>
    <row r="459" s="77" customFormat="true" ht="12.75" hidden="false" customHeight="false" outlineLevel="0" collapsed="false"/>
    <row r="460" s="77" customFormat="true" ht="12.75" hidden="false" customHeight="false" outlineLevel="0" collapsed="false"/>
    <row r="461" s="77" customFormat="true" ht="12.75" hidden="false" customHeight="false" outlineLevel="0" collapsed="false"/>
    <row r="462" s="77" customFormat="true" ht="12.75" hidden="false" customHeight="false" outlineLevel="0" collapsed="false"/>
    <row r="463" s="77" customFormat="true" ht="12.75" hidden="false" customHeight="false" outlineLevel="0" collapsed="false"/>
    <row r="464" s="77" customFormat="true" ht="12.75" hidden="false" customHeight="false" outlineLevel="0" collapsed="false"/>
    <row r="465" s="77" customFormat="true" ht="12.75" hidden="false" customHeight="false" outlineLevel="0" collapsed="false"/>
    <row r="466" s="77" customFormat="true" ht="12.75" hidden="false" customHeight="false" outlineLevel="0" collapsed="false"/>
    <row r="467" s="77" customFormat="true" ht="12.75" hidden="false" customHeight="false" outlineLevel="0" collapsed="false"/>
    <row r="468" s="77" customFormat="true" ht="12.75" hidden="false" customHeight="false" outlineLevel="0" collapsed="false"/>
    <row r="469" s="77" customFormat="true" ht="12.75" hidden="false" customHeight="false" outlineLevel="0" collapsed="false"/>
    <row r="470" s="77" customFormat="true" ht="12.75" hidden="false" customHeight="false" outlineLevel="0" collapsed="false"/>
    <row r="471" s="77" customFormat="true" ht="12.75" hidden="false" customHeight="false" outlineLevel="0" collapsed="false"/>
  </sheetData>
  <mergeCells count="20">
    <mergeCell ref="C2:J2"/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7" width="28.85"/>
    <col collapsed="false" customWidth="true" hidden="false" outlineLevel="0" max="21" min="3" style="77" width="7.7"/>
    <col collapsed="false" customWidth="true" hidden="false" outlineLevel="0" max="22" min="22" style="77" width="3.14"/>
    <col collapsed="false" customWidth="false" hidden="false" outlineLevel="0" max="257" min="23" style="77" width="11.42"/>
  </cols>
  <sheetData>
    <row r="1" customFormat="false" ht="12" hidden="false" customHeight="true" outlineLevel="0" collapsed="false">
      <c r="A1" s="265" t="s">
        <v>62</v>
      </c>
      <c r="B1" s="228"/>
      <c r="C1" s="266"/>
      <c r="D1" s="266"/>
      <c r="E1" s="266"/>
      <c r="I1" s="266"/>
      <c r="J1" s="228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5" t="s">
        <v>62</v>
      </c>
    </row>
    <row r="2" customFormat="false" ht="12" hidden="false" customHeight="true" outlineLevel="0" collapsed="false">
      <c r="A2" s="267" t="s">
        <v>109</v>
      </c>
      <c r="B2" s="228"/>
      <c r="C2" s="266"/>
      <c r="D2" s="266"/>
      <c r="E2" s="266"/>
      <c r="I2" s="266"/>
      <c r="K2" s="267" t="s">
        <v>109</v>
      </c>
      <c r="M2" s="266"/>
      <c r="N2" s="266"/>
      <c r="O2" s="266"/>
      <c r="P2" s="266"/>
      <c r="Q2" s="266"/>
      <c r="R2" s="266"/>
      <c r="S2" s="266"/>
      <c r="T2" s="266"/>
      <c r="U2" s="266"/>
      <c r="V2" s="265"/>
    </row>
    <row r="3" customFormat="false" ht="12" hidden="false" customHeight="true" outlineLevel="0" collapsed="false">
      <c r="A3" s="267" t="s">
        <v>364</v>
      </c>
      <c r="B3" s="268"/>
      <c r="C3" s="266"/>
      <c r="D3" s="266"/>
      <c r="E3" s="266"/>
      <c r="I3" s="266"/>
      <c r="K3" s="267" t="s">
        <v>364</v>
      </c>
      <c r="M3" s="269"/>
      <c r="N3" s="269"/>
      <c r="O3" s="269"/>
      <c r="P3" s="269"/>
      <c r="Q3" s="269"/>
      <c r="R3" s="269"/>
      <c r="S3" s="269"/>
      <c r="T3" s="269"/>
      <c r="U3" s="269"/>
      <c r="V3" s="265"/>
    </row>
    <row r="4" customFormat="false" ht="8.45" hidden="false" customHeight="true" outlineLevel="0" collapsed="false">
      <c r="A4" s="78"/>
      <c r="B4" s="228"/>
      <c r="C4" s="266"/>
      <c r="D4" s="266"/>
      <c r="E4" s="266"/>
      <c r="I4" s="266"/>
      <c r="K4" s="78"/>
      <c r="M4" s="266"/>
      <c r="N4" s="266"/>
      <c r="O4" s="266"/>
      <c r="P4" s="266"/>
      <c r="Q4" s="266"/>
      <c r="R4" s="266"/>
      <c r="S4" s="266"/>
      <c r="T4" s="266"/>
      <c r="U4" s="266"/>
      <c r="V4" s="265"/>
    </row>
    <row r="5" customFormat="false" ht="11.25" hidden="false" customHeight="true" outlineLevel="0" collapsed="false">
      <c r="A5" s="267" t="s">
        <v>3</v>
      </c>
      <c r="B5" s="228"/>
      <c r="C5" s="266"/>
      <c r="D5" s="266"/>
      <c r="E5" s="266"/>
      <c r="I5" s="266"/>
      <c r="K5" s="267" t="s">
        <v>3</v>
      </c>
      <c r="M5" s="266"/>
      <c r="N5" s="266"/>
      <c r="O5" s="266"/>
      <c r="P5" s="266"/>
      <c r="Q5" s="266"/>
      <c r="R5" s="266"/>
      <c r="S5" s="266"/>
      <c r="T5" s="266"/>
      <c r="U5" s="266"/>
      <c r="V5" s="265"/>
    </row>
    <row r="6" customFormat="false" ht="8.45" hidden="false" customHeight="true" outlineLevel="0" collapsed="false">
      <c r="A6" s="267"/>
      <c r="B6" s="228"/>
      <c r="C6" s="270"/>
      <c r="D6" s="266"/>
      <c r="E6" s="266"/>
      <c r="I6" s="228"/>
      <c r="K6" s="267"/>
      <c r="M6" s="266"/>
      <c r="N6" s="266"/>
      <c r="O6" s="266"/>
      <c r="P6" s="266"/>
      <c r="Q6" s="266"/>
      <c r="R6" s="266"/>
      <c r="S6" s="266"/>
      <c r="T6" s="266"/>
      <c r="U6" s="266"/>
      <c r="V6" s="265"/>
    </row>
    <row r="7" customFormat="false" ht="9.75" hidden="false" customHeight="true" outlineLevel="0" collapsed="false">
      <c r="A7" s="267" t="s">
        <v>365</v>
      </c>
      <c r="B7" s="228"/>
      <c r="C7" s="270"/>
      <c r="D7" s="266"/>
      <c r="E7" s="266"/>
      <c r="I7" s="271"/>
      <c r="K7" s="267" t="s">
        <v>365</v>
      </c>
      <c r="M7" s="266"/>
      <c r="N7" s="266"/>
      <c r="O7" s="266"/>
      <c r="P7" s="266"/>
      <c r="Q7" s="266"/>
      <c r="R7" s="266"/>
      <c r="S7" s="266"/>
      <c r="T7" s="266"/>
      <c r="U7" s="266"/>
      <c r="V7" s="265"/>
    </row>
    <row r="8" customFormat="false" ht="8.45" hidden="false" customHeight="true" outlineLevel="0" collapsed="false">
      <c r="B8" s="228"/>
      <c r="C8" s="270"/>
      <c r="D8" s="266"/>
      <c r="E8" s="266"/>
      <c r="G8" s="271"/>
      <c r="H8" s="272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5"/>
    </row>
    <row r="9" customFormat="false" ht="8.45" hidden="false" customHeight="true" outlineLevel="0" collapsed="false">
      <c r="A9" s="265"/>
      <c r="B9" s="273"/>
      <c r="C9" s="271"/>
      <c r="D9" s="271"/>
      <c r="E9" s="271"/>
      <c r="F9" s="271"/>
      <c r="G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65"/>
    </row>
    <row r="10" customFormat="false" ht="12" hidden="false" customHeight="true" outlineLevel="0" collapsed="false">
      <c r="A10" s="274" t="s">
        <v>249</v>
      </c>
      <c r="B10" s="275"/>
      <c r="C10" s="276"/>
      <c r="D10" s="277"/>
      <c r="E10" s="278"/>
      <c r="F10" s="276"/>
      <c r="G10" s="279"/>
      <c r="H10" s="279"/>
      <c r="I10" s="280"/>
      <c r="J10" s="281"/>
      <c r="K10" s="279"/>
      <c r="L10" s="276"/>
      <c r="M10" s="276"/>
      <c r="N10" s="276"/>
      <c r="O10" s="276"/>
      <c r="P10" s="278"/>
      <c r="Q10" s="281"/>
      <c r="R10" s="281"/>
      <c r="S10" s="281"/>
      <c r="T10" s="281"/>
      <c r="U10" s="281"/>
      <c r="V10" s="282" t="s">
        <v>249</v>
      </c>
    </row>
    <row r="11" customFormat="false" ht="12" hidden="false" customHeight="true" outlineLevel="0" collapsed="false">
      <c r="A11" s="274"/>
      <c r="B11" s="275" t="s">
        <v>302</v>
      </c>
      <c r="C11" s="283" t="n">
        <v>1995</v>
      </c>
      <c r="D11" s="283" t="n">
        <v>1996</v>
      </c>
      <c r="E11" s="257" t="n">
        <v>1997</v>
      </c>
      <c r="F11" s="283" t="n">
        <v>1998</v>
      </c>
      <c r="G11" s="284" t="n">
        <v>1999</v>
      </c>
      <c r="H11" s="284" t="n">
        <v>2000</v>
      </c>
      <c r="I11" s="257" t="n">
        <v>2001</v>
      </c>
      <c r="J11" s="285" t="n">
        <v>2002</v>
      </c>
      <c r="K11" s="284" t="n">
        <v>2003</v>
      </c>
      <c r="L11" s="283" t="n">
        <v>2004</v>
      </c>
      <c r="M11" s="283" t="n">
        <v>2005</v>
      </c>
      <c r="N11" s="283" t="n">
        <v>2006</v>
      </c>
      <c r="O11" s="283" t="n">
        <v>2007</v>
      </c>
      <c r="P11" s="257" t="n">
        <v>2008</v>
      </c>
      <c r="Q11" s="285" t="n">
        <v>2009</v>
      </c>
      <c r="R11" s="285" t="n">
        <v>2010</v>
      </c>
      <c r="S11" s="285" t="n">
        <v>2011</v>
      </c>
      <c r="T11" s="285" t="n">
        <v>2012</v>
      </c>
      <c r="U11" s="285" t="n">
        <v>2013</v>
      </c>
      <c r="V11" s="282"/>
    </row>
    <row r="12" customFormat="false" ht="12" hidden="false" customHeight="true" outlineLevel="0" collapsed="false">
      <c r="A12" s="274"/>
      <c r="B12" s="286"/>
      <c r="C12" s="287"/>
      <c r="D12" s="287"/>
      <c r="E12" s="288"/>
      <c r="F12" s="287"/>
      <c r="G12" s="289"/>
      <c r="H12" s="289"/>
      <c r="I12" s="288"/>
      <c r="J12" s="290"/>
      <c r="K12" s="289"/>
      <c r="L12" s="287"/>
      <c r="M12" s="287"/>
      <c r="N12" s="287"/>
      <c r="O12" s="287"/>
      <c r="P12" s="288"/>
      <c r="Q12" s="290"/>
      <c r="R12" s="290"/>
      <c r="S12" s="290"/>
      <c r="T12" s="290"/>
      <c r="U12" s="290"/>
      <c r="V12" s="282"/>
    </row>
    <row r="13" customFormat="false" ht="8.45" hidden="false" customHeight="true" outlineLevel="0" collapsed="false">
      <c r="A13" s="291"/>
      <c r="B13" s="292"/>
      <c r="C13" s="293"/>
      <c r="G13" s="266"/>
      <c r="H13" s="294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5"/>
    </row>
    <row r="14" customFormat="false" ht="9" hidden="false" customHeight="true" outlineLevel="0" collapsed="false">
      <c r="A14" s="296"/>
      <c r="B14" s="297" t="s">
        <v>366</v>
      </c>
      <c r="C14" s="298"/>
      <c r="G14" s="299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1"/>
    </row>
    <row r="15" customFormat="false" ht="9" hidden="false" customHeight="true" outlineLevel="0" collapsed="false">
      <c r="A15" s="296" t="n">
        <v>1</v>
      </c>
      <c r="B15" s="302" t="s">
        <v>367</v>
      </c>
      <c r="C15" s="303" t="n">
        <v>23432</v>
      </c>
      <c r="D15" s="303" t="n">
        <v>28052</v>
      </c>
      <c r="E15" s="303" t="n">
        <v>31807</v>
      </c>
      <c r="F15" s="303" t="n">
        <v>31415</v>
      </c>
      <c r="G15" s="303" t="n">
        <v>31645</v>
      </c>
      <c r="H15" s="303" t="n">
        <v>31124</v>
      </c>
      <c r="I15" s="303" t="n">
        <v>31438</v>
      </c>
      <c r="J15" s="303" t="n">
        <v>28887</v>
      </c>
      <c r="K15" s="303" t="n">
        <v>27378</v>
      </c>
      <c r="L15" s="303" t="n">
        <v>25916</v>
      </c>
      <c r="M15" s="303" t="n">
        <v>25664</v>
      </c>
      <c r="N15" s="303" t="n">
        <v>25998</v>
      </c>
      <c r="O15" s="303" t="n">
        <v>28192</v>
      </c>
      <c r="P15" s="303" t="n">
        <v>32253</v>
      </c>
      <c r="Q15" s="303" t="n">
        <v>33710</v>
      </c>
      <c r="R15" s="303" t="n">
        <v>36343</v>
      </c>
      <c r="S15" s="303" t="n">
        <v>38481</v>
      </c>
      <c r="T15" s="303" t="n">
        <v>40227</v>
      </c>
      <c r="U15" s="303" t="n">
        <v>42123</v>
      </c>
      <c r="V15" s="301" t="n">
        <v>1</v>
      </c>
    </row>
    <row r="16" customFormat="false" ht="9" hidden="false" customHeight="true" outlineLevel="0" collapsed="false">
      <c r="A16" s="296"/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03"/>
      <c r="P16" s="303"/>
      <c r="Q16" s="303" t="n">
        <v>0</v>
      </c>
      <c r="R16" s="303"/>
      <c r="S16" s="303"/>
      <c r="T16" s="303"/>
      <c r="U16" s="303"/>
      <c r="V16" s="301"/>
    </row>
    <row r="17" customFormat="false" ht="9" hidden="false" customHeight="true" outlineLevel="0" collapsed="false">
      <c r="A17" s="296"/>
      <c r="B17" s="297" t="s">
        <v>368</v>
      </c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 t="n">
        <v>0</v>
      </c>
      <c r="R17" s="303"/>
      <c r="S17" s="303"/>
      <c r="T17" s="303"/>
      <c r="U17" s="303"/>
      <c r="V17" s="301"/>
    </row>
    <row r="18" customFormat="false" ht="9" hidden="false" customHeight="true" outlineLevel="0" collapsed="false">
      <c r="A18" s="296" t="n">
        <v>2</v>
      </c>
      <c r="B18" s="302" t="s">
        <v>369</v>
      </c>
      <c r="C18" s="303" t="n">
        <v>1280</v>
      </c>
      <c r="D18" s="303" t="n">
        <v>1396</v>
      </c>
      <c r="E18" s="303" t="n">
        <v>1514</v>
      </c>
      <c r="F18" s="303" t="n">
        <v>1689</v>
      </c>
      <c r="G18" s="303" t="n">
        <v>1747</v>
      </c>
      <c r="H18" s="303" t="n">
        <v>1686</v>
      </c>
      <c r="I18" s="303" t="n">
        <v>1781</v>
      </c>
      <c r="J18" s="303" t="n">
        <v>1761</v>
      </c>
      <c r="K18" s="303" t="n">
        <v>1852</v>
      </c>
      <c r="L18" s="303" t="n">
        <v>1751</v>
      </c>
      <c r="M18" s="303" t="n">
        <v>1811</v>
      </c>
      <c r="N18" s="303" t="n">
        <v>2187</v>
      </c>
      <c r="O18" s="303" t="n">
        <v>2630</v>
      </c>
      <c r="P18" s="303" t="n">
        <v>3233</v>
      </c>
      <c r="Q18" s="303" t="n">
        <v>3334</v>
      </c>
      <c r="R18" s="303" t="n">
        <v>3438</v>
      </c>
      <c r="S18" s="303" t="n">
        <v>3716</v>
      </c>
      <c r="T18" s="303" t="n">
        <v>4030</v>
      </c>
      <c r="U18" s="303" t="n">
        <v>4132</v>
      </c>
      <c r="V18" s="301" t="n">
        <v>2</v>
      </c>
    </row>
    <row r="19" customFormat="false" ht="9" hidden="false" customHeight="true" outlineLevel="0" collapsed="false">
      <c r="A19" s="296" t="n">
        <v>3</v>
      </c>
      <c r="B19" s="302" t="s">
        <v>370</v>
      </c>
      <c r="C19" s="303" t="n">
        <v>1380</v>
      </c>
      <c r="D19" s="303" t="n">
        <v>1402</v>
      </c>
      <c r="E19" s="303" t="n">
        <v>1434</v>
      </c>
      <c r="F19" s="303" t="n">
        <v>1414</v>
      </c>
      <c r="G19" s="303" t="n">
        <v>1425</v>
      </c>
      <c r="H19" s="303" t="n">
        <v>1423</v>
      </c>
      <c r="I19" s="303" t="n">
        <v>1347</v>
      </c>
      <c r="J19" s="303" t="n">
        <v>1337</v>
      </c>
      <c r="K19" s="303" t="n">
        <v>1329</v>
      </c>
      <c r="L19" s="303" t="n">
        <v>1293</v>
      </c>
      <c r="M19" s="303" t="n">
        <v>1343</v>
      </c>
      <c r="N19" s="303" t="n">
        <v>1543</v>
      </c>
      <c r="O19" s="303" t="n">
        <v>1813</v>
      </c>
      <c r="P19" s="303" t="n">
        <v>2310</v>
      </c>
      <c r="Q19" s="303" t="n">
        <v>2241</v>
      </c>
      <c r="R19" s="303" t="n">
        <v>2331</v>
      </c>
      <c r="S19" s="303" t="n">
        <v>2467</v>
      </c>
      <c r="T19" s="303" t="n">
        <v>2553</v>
      </c>
      <c r="U19" s="303" t="n">
        <v>2380</v>
      </c>
      <c r="V19" s="301" t="n">
        <v>3</v>
      </c>
    </row>
    <row r="20" customFormat="false" ht="9" hidden="false" customHeight="true" outlineLevel="0" collapsed="false">
      <c r="A20" s="296" t="n">
        <v>4</v>
      </c>
      <c r="B20" s="302" t="s">
        <v>371</v>
      </c>
      <c r="C20" s="303" t="n">
        <v>1298</v>
      </c>
      <c r="D20" s="303" t="n">
        <v>1402</v>
      </c>
      <c r="E20" s="303" t="n">
        <v>1506</v>
      </c>
      <c r="F20" s="303" t="n">
        <v>1549</v>
      </c>
      <c r="G20" s="303" t="n">
        <v>1469</v>
      </c>
      <c r="H20" s="303" t="n">
        <v>1379</v>
      </c>
      <c r="I20" s="303" t="n">
        <v>1399</v>
      </c>
      <c r="J20" s="303" t="n">
        <v>1271</v>
      </c>
      <c r="K20" s="303" t="n">
        <v>1259</v>
      </c>
      <c r="L20" s="303" t="n">
        <v>1249</v>
      </c>
      <c r="M20" s="303" t="n">
        <v>1277</v>
      </c>
      <c r="N20" s="303" t="n">
        <v>1459</v>
      </c>
      <c r="O20" s="303" t="n">
        <v>1667</v>
      </c>
      <c r="P20" s="303" t="n">
        <v>2152</v>
      </c>
      <c r="Q20" s="303" t="n">
        <v>1883</v>
      </c>
      <c r="R20" s="303" t="n">
        <v>2085</v>
      </c>
      <c r="S20" s="303" t="n">
        <v>2377</v>
      </c>
      <c r="T20" s="303" t="n">
        <v>2476</v>
      </c>
      <c r="U20" s="303" t="n">
        <v>2272</v>
      </c>
      <c r="V20" s="301" t="n">
        <v>4</v>
      </c>
    </row>
    <row r="21" customFormat="false" ht="9" hidden="false" customHeight="true" outlineLevel="0" collapsed="false">
      <c r="A21" s="296" t="n">
        <v>5</v>
      </c>
      <c r="B21" s="302" t="s">
        <v>372</v>
      </c>
      <c r="C21" s="303" t="n">
        <v>1817</v>
      </c>
      <c r="D21" s="303" t="n">
        <v>2240</v>
      </c>
      <c r="E21" s="303" t="n">
        <v>2419</v>
      </c>
      <c r="F21" s="303" t="n">
        <v>2317</v>
      </c>
      <c r="G21" s="303" t="n">
        <v>2416</v>
      </c>
      <c r="H21" s="303" t="n">
        <v>2415</v>
      </c>
      <c r="I21" s="303" t="n">
        <v>2309</v>
      </c>
      <c r="J21" s="303" t="n">
        <v>2135</v>
      </c>
      <c r="K21" s="303" t="n">
        <v>1964</v>
      </c>
      <c r="L21" s="303" t="n">
        <v>1822</v>
      </c>
      <c r="M21" s="303" t="n">
        <v>1831</v>
      </c>
      <c r="N21" s="303" t="n">
        <v>1862</v>
      </c>
      <c r="O21" s="303" t="n">
        <v>2113</v>
      </c>
      <c r="P21" s="303" t="n">
        <v>2346</v>
      </c>
      <c r="Q21" s="303" t="n">
        <v>2414</v>
      </c>
      <c r="R21" s="303" t="n">
        <v>2752</v>
      </c>
      <c r="S21" s="303" t="n">
        <v>3088</v>
      </c>
      <c r="T21" s="303" t="n">
        <v>3004</v>
      </c>
      <c r="U21" s="303" t="n">
        <v>3017</v>
      </c>
      <c r="V21" s="301" t="n">
        <v>5</v>
      </c>
    </row>
    <row r="22" customFormat="false" ht="9" hidden="false" customHeight="true" outlineLevel="0" collapsed="false">
      <c r="A22" s="296" t="n">
        <v>6</v>
      </c>
      <c r="B22" s="302" t="s">
        <v>373</v>
      </c>
      <c r="C22" s="303" t="n">
        <v>4129</v>
      </c>
      <c r="D22" s="303" t="n">
        <v>4885</v>
      </c>
      <c r="E22" s="303" t="n">
        <v>5110</v>
      </c>
      <c r="F22" s="303" t="n">
        <v>5152</v>
      </c>
      <c r="G22" s="303" t="n">
        <v>5147</v>
      </c>
      <c r="H22" s="303" t="n">
        <v>4786</v>
      </c>
      <c r="I22" s="303" t="n">
        <v>4901</v>
      </c>
      <c r="J22" s="303" t="n">
        <v>4531</v>
      </c>
      <c r="K22" s="303" t="n">
        <v>4378</v>
      </c>
      <c r="L22" s="303" t="n">
        <v>3964</v>
      </c>
      <c r="M22" s="303" t="n">
        <v>3665</v>
      </c>
      <c r="N22" s="303" t="n">
        <v>3527</v>
      </c>
      <c r="O22" s="303" t="n">
        <v>3500</v>
      </c>
      <c r="P22" s="303" t="n">
        <v>3950</v>
      </c>
      <c r="Q22" s="303" t="n">
        <v>4031</v>
      </c>
      <c r="R22" s="303" t="n">
        <v>4556</v>
      </c>
      <c r="S22" s="303" t="n">
        <v>4771</v>
      </c>
      <c r="T22" s="303" t="n">
        <v>5164</v>
      </c>
      <c r="U22" s="303" t="n">
        <v>5257</v>
      </c>
      <c r="V22" s="301" t="n">
        <v>6</v>
      </c>
    </row>
    <row r="23" customFormat="false" ht="9" hidden="false" customHeight="true" outlineLevel="0" collapsed="false">
      <c r="A23" s="296" t="n">
        <v>7</v>
      </c>
      <c r="B23" s="302" t="s">
        <v>374</v>
      </c>
      <c r="C23" s="303" t="n">
        <v>8082</v>
      </c>
      <c r="D23" s="303" t="n">
        <v>10239</v>
      </c>
      <c r="E23" s="303" t="n">
        <v>11451</v>
      </c>
      <c r="F23" s="303" t="n">
        <v>10884</v>
      </c>
      <c r="G23" s="303" t="n">
        <v>10956</v>
      </c>
      <c r="H23" s="303" t="n">
        <v>10871</v>
      </c>
      <c r="I23" s="303" t="n">
        <v>11381</v>
      </c>
      <c r="J23" s="303" t="n">
        <v>10371</v>
      </c>
      <c r="K23" s="303" t="n">
        <v>9230</v>
      </c>
      <c r="L23" s="303" t="n">
        <v>8827</v>
      </c>
      <c r="M23" s="303" t="n">
        <v>8694</v>
      </c>
      <c r="N23" s="303" t="n">
        <v>8225</v>
      </c>
      <c r="O23" s="303" t="n">
        <v>8326</v>
      </c>
      <c r="P23" s="303" t="n">
        <v>9351</v>
      </c>
      <c r="Q23" s="303" t="n">
        <v>9824</v>
      </c>
      <c r="R23" s="303" t="n">
        <v>10530</v>
      </c>
      <c r="S23" s="303" t="n">
        <v>11162</v>
      </c>
      <c r="T23" s="303" t="n">
        <v>10789</v>
      </c>
      <c r="U23" s="303" t="n">
        <v>11371</v>
      </c>
      <c r="V23" s="301" t="n">
        <v>7</v>
      </c>
    </row>
    <row r="24" customFormat="false" ht="9" hidden="false" customHeight="true" outlineLevel="0" collapsed="false">
      <c r="A24" s="296" t="n">
        <v>8</v>
      </c>
      <c r="B24" s="302" t="s">
        <v>375</v>
      </c>
      <c r="C24" s="303" t="n">
        <v>5446</v>
      </c>
      <c r="D24" s="303" t="n">
        <v>6488</v>
      </c>
      <c r="E24" s="303" t="n">
        <v>8373</v>
      </c>
      <c r="F24" s="303" t="n">
        <v>8410</v>
      </c>
      <c r="G24" s="303" t="n">
        <v>8485</v>
      </c>
      <c r="H24" s="303" t="n">
        <v>8564</v>
      </c>
      <c r="I24" s="303" t="n">
        <v>8320</v>
      </c>
      <c r="J24" s="303" t="n">
        <v>7481</v>
      </c>
      <c r="K24" s="303" t="n">
        <v>7366</v>
      </c>
      <c r="L24" s="303" t="n">
        <v>7010</v>
      </c>
      <c r="M24" s="303" t="n">
        <v>7043</v>
      </c>
      <c r="N24" s="303" t="n">
        <v>7195</v>
      </c>
      <c r="O24" s="303" t="n">
        <v>8143</v>
      </c>
      <c r="P24" s="303" t="n">
        <v>8911</v>
      </c>
      <c r="Q24" s="303" t="n">
        <v>9983</v>
      </c>
      <c r="R24" s="303" t="n">
        <v>10651</v>
      </c>
      <c r="S24" s="303" t="n">
        <v>10900</v>
      </c>
      <c r="T24" s="303" t="n">
        <v>12211</v>
      </c>
      <c r="U24" s="303" t="n">
        <v>13694</v>
      </c>
      <c r="V24" s="301" t="n">
        <v>8</v>
      </c>
    </row>
    <row r="25" customFormat="false" ht="9" hidden="false" customHeight="true" outlineLevel="0" collapsed="false">
      <c r="A25" s="296"/>
      <c r="B25" s="302"/>
      <c r="C25" s="303"/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 t="n">
        <v>0</v>
      </c>
      <c r="R25" s="303"/>
      <c r="S25" s="303"/>
      <c r="T25" s="303"/>
      <c r="U25" s="303"/>
      <c r="V25" s="301"/>
    </row>
    <row r="26" customFormat="false" ht="9" hidden="false" customHeight="true" outlineLevel="0" collapsed="false">
      <c r="A26" s="140"/>
      <c r="B26" s="304" t="s">
        <v>376</v>
      </c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 t="n">
        <v>0</v>
      </c>
      <c r="R26" s="303"/>
      <c r="S26" s="303"/>
      <c r="T26" s="303"/>
      <c r="U26" s="303"/>
      <c r="V26" s="139"/>
    </row>
    <row r="27" customFormat="false" ht="9" hidden="false" customHeight="true" outlineLevel="0" collapsed="false">
      <c r="A27" s="296" t="n">
        <v>9</v>
      </c>
      <c r="B27" s="302" t="s">
        <v>377</v>
      </c>
      <c r="C27" s="303" t="n">
        <v>14.7520018010638</v>
      </c>
      <c r="D27" s="303" t="n">
        <v>17.6345965991732</v>
      </c>
      <c r="E27" s="303" t="n">
        <v>20.003442602094</v>
      </c>
      <c r="F27" s="303" t="n">
        <v>19.8695635729264</v>
      </c>
      <c r="G27" s="303" t="n">
        <v>20.1681235684902</v>
      </c>
      <c r="H27" s="303" t="n">
        <v>19.9898149824575</v>
      </c>
      <c r="I27" s="303" t="n">
        <v>20.3611009320719</v>
      </c>
      <c r="J27" s="303" t="n">
        <v>18.8689906001243</v>
      </c>
      <c r="K27" s="303" t="n">
        <v>18.0781544408454</v>
      </c>
      <c r="L27" s="303" t="n">
        <v>17.3470267479961</v>
      </c>
      <c r="M27" s="303" t="n">
        <v>17.4671110035449</v>
      </c>
      <c r="N27" s="303" t="n">
        <v>17.6944339101527</v>
      </c>
      <c r="O27" s="303" t="n">
        <v>19.5801845087903</v>
      </c>
      <c r="P27" s="303" t="n">
        <v>22.8650155903634</v>
      </c>
      <c r="Q27" s="303" t="n">
        <v>24</v>
      </c>
      <c r="R27" s="303" t="n">
        <v>27</v>
      </c>
      <c r="S27" s="303" t="n">
        <v>29</v>
      </c>
      <c r="T27" s="303" t="n">
        <v>30</v>
      </c>
      <c r="U27" s="303" t="n">
        <v>32</v>
      </c>
      <c r="V27" s="301" t="n">
        <v>9</v>
      </c>
    </row>
    <row r="28" customFormat="false" ht="9" hidden="false" customHeight="true" outlineLevel="0" collapsed="false">
      <c r="A28" s="296" t="s">
        <v>378</v>
      </c>
      <c r="B28" s="302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 t="n">
        <v>0</v>
      </c>
      <c r="R28" s="303"/>
      <c r="S28" s="303"/>
      <c r="T28" s="303"/>
      <c r="U28" s="303"/>
      <c r="V28" s="301" t="s">
        <v>378</v>
      </c>
    </row>
    <row r="29" customFormat="false" ht="9" hidden="false" customHeight="true" outlineLevel="0" collapsed="false">
      <c r="A29" s="296"/>
      <c r="B29" s="297" t="s">
        <v>379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 t="n">
        <v>0</v>
      </c>
      <c r="R29" s="303"/>
      <c r="S29" s="303"/>
      <c r="T29" s="303"/>
      <c r="U29" s="303"/>
      <c r="V29" s="301"/>
    </row>
    <row r="30" customFormat="false" ht="9" hidden="false" customHeight="true" outlineLevel="0" collapsed="false">
      <c r="A30" s="291" t="n">
        <v>10</v>
      </c>
      <c r="B30" s="302" t="s">
        <v>380</v>
      </c>
      <c r="C30" s="303" t="n">
        <v>18531</v>
      </c>
      <c r="D30" s="303" t="n">
        <v>21105</v>
      </c>
      <c r="E30" s="303" t="n">
        <v>24367</v>
      </c>
      <c r="F30" s="303" t="n">
        <v>24689</v>
      </c>
      <c r="G30" s="303" t="n">
        <v>24765</v>
      </c>
      <c r="H30" s="303" t="n">
        <v>24694</v>
      </c>
      <c r="I30" s="303" t="n">
        <v>24615</v>
      </c>
      <c r="J30" s="303" t="n">
        <v>23272</v>
      </c>
      <c r="K30" s="303" t="n">
        <v>22031</v>
      </c>
      <c r="L30" s="303" t="n">
        <v>20819</v>
      </c>
      <c r="M30" s="303" t="n">
        <v>20729</v>
      </c>
      <c r="N30" s="303" t="n">
        <v>21437</v>
      </c>
      <c r="O30" s="303" t="n">
        <v>23095</v>
      </c>
      <c r="P30" s="303" t="n">
        <v>26424</v>
      </c>
      <c r="Q30" s="303" t="n">
        <v>26745</v>
      </c>
      <c r="R30" s="303" t="n">
        <v>28271</v>
      </c>
      <c r="S30" s="303" t="n">
        <v>29265</v>
      </c>
      <c r="T30" s="303" t="n">
        <v>29470</v>
      </c>
      <c r="U30" s="303" t="n">
        <v>28883</v>
      </c>
      <c r="V30" s="305" t="n">
        <v>10</v>
      </c>
    </row>
    <row r="31" customFormat="false" ht="9" hidden="false" customHeight="true" outlineLevel="0" collapsed="false">
      <c r="A31" s="291" t="n">
        <v>11</v>
      </c>
      <c r="B31" s="302" t="s">
        <v>381</v>
      </c>
      <c r="C31" s="303" t="n">
        <v>4901</v>
      </c>
      <c r="D31" s="303" t="n">
        <v>6947</v>
      </c>
      <c r="E31" s="303" t="n">
        <v>7440</v>
      </c>
      <c r="F31" s="303" t="n">
        <v>6726</v>
      </c>
      <c r="G31" s="303" t="n">
        <v>6880</v>
      </c>
      <c r="H31" s="303" t="n">
        <v>6430</v>
      </c>
      <c r="I31" s="303" t="n">
        <v>6823</v>
      </c>
      <c r="J31" s="303" t="n">
        <v>5615</v>
      </c>
      <c r="K31" s="303" t="n">
        <v>5347</v>
      </c>
      <c r="L31" s="303" t="n">
        <v>5097</v>
      </c>
      <c r="M31" s="303" t="n">
        <v>4935</v>
      </c>
      <c r="N31" s="303" t="n">
        <v>4561</v>
      </c>
      <c r="O31" s="303" t="n">
        <v>5097</v>
      </c>
      <c r="P31" s="303" t="n">
        <v>5829</v>
      </c>
      <c r="Q31" s="303" t="n">
        <v>6965</v>
      </c>
      <c r="R31" s="303" t="n">
        <v>8072</v>
      </c>
      <c r="S31" s="303" t="n">
        <v>9216</v>
      </c>
      <c r="T31" s="303" t="n">
        <v>10757</v>
      </c>
      <c r="U31" s="303" t="n">
        <v>13240</v>
      </c>
      <c r="V31" s="305" t="n">
        <v>11</v>
      </c>
    </row>
    <row r="32" customFormat="false" ht="9" hidden="false" customHeight="true" outlineLevel="0" collapsed="false">
      <c r="A32" s="291"/>
      <c r="B32" s="141"/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 t="n">
        <v>0</v>
      </c>
      <c r="R32" s="303"/>
      <c r="S32" s="303"/>
      <c r="T32" s="303"/>
      <c r="U32" s="303"/>
      <c r="V32" s="305"/>
    </row>
    <row r="33" customFormat="false" ht="9" hidden="false" customHeight="true" outlineLevel="0" collapsed="false">
      <c r="A33" s="140"/>
      <c r="B33" s="297" t="s">
        <v>382</v>
      </c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 t="n">
        <v>0</v>
      </c>
      <c r="R33" s="303"/>
      <c r="S33" s="303"/>
      <c r="T33" s="303"/>
      <c r="U33" s="303"/>
      <c r="V33" s="139"/>
    </row>
    <row r="34" customFormat="false" ht="9" hidden="false" customHeight="true" outlineLevel="0" collapsed="false">
      <c r="A34" s="291" t="n">
        <v>12</v>
      </c>
      <c r="B34" s="302" t="s">
        <v>383</v>
      </c>
      <c r="C34" s="303" t="n">
        <v>23271</v>
      </c>
      <c r="D34" s="303" t="n">
        <v>27822</v>
      </c>
      <c r="E34" s="303" t="n">
        <v>31564</v>
      </c>
      <c r="F34" s="303" t="n">
        <v>31277</v>
      </c>
      <c r="G34" s="303" t="n">
        <v>31431</v>
      </c>
      <c r="H34" s="303" t="n">
        <v>31014</v>
      </c>
      <c r="I34" s="303" t="n">
        <v>31334</v>
      </c>
      <c r="J34" s="303" t="n">
        <v>28727</v>
      </c>
      <c r="K34" s="303" t="n">
        <v>27209</v>
      </c>
      <c r="L34" s="303" t="n">
        <v>25730</v>
      </c>
      <c r="M34" s="303" t="n">
        <v>25442</v>
      </c>
      <c r="N34" s="303" t="n">
        <v>25847</v>
      </c>
      <c r="O34" s="303" t="n">
        <v>27757</v>
      </c>
      <c r="P34" s="303" t="n">
        <v>31890</v>
      </c>
      <c r="Q34" s="303" t="n">
        <v>33400</v>
      </c>
      <c r="R34" s="303" t="n">
        <v>35418</v>
      </c>
      <c r="S34" s="303" t="n">
        <v>37675</v>
      </c>
      <c r="T34" s="303" t="n">
        <v>39365</v>
      </c>
      <c r="U34" s="303" t="n">
        <v>41222</v>
      </c>
      <c r="V34" s="305" t="n">
        <v>12</v>
      </c>
    </row>
    <row r="35" customFormat="false" ht="9" hidden="false" customHeight="true" outlineLevel="0" collapsed="false">
      <c r="A35" s="291" t="n">
        <v>13</v>
      </c>
      <c r="B35" s="302" t="s">
        <v>384</v>
      </c>
      <c r="C35" s="303" t="n">
        <v>161</v>
      </c>
      <c r="D35" s="303" t="n">
        <v>230</v>
      </c>
      <c r="E35" s="303" t="n">
        <v>243</v>
      </c>
      <c r="F35" s="303" t="n">
        <v>138</v>
      </c>
      <c r="G35" s="303" t="n">
        <v>214</v>
      </c>
      <c r="H35" s="303" t="n">
        <v>110</v>
      </c>
      <c r="I35" s="303" t="n">
        <v>104</v>
      </c>
      <c r="J35" s="303" t="n">
        <v>160</v>
      </c>
      <c r="K35" s="303" t="n">
        <v>169</v>
      </c>
      <c r="L35" s="303" t="n">
        <v>186</v>
      </c>
      <c r="M35" s="303" t="n">
        <v>222</v>
      </c>
      <c r="N35" s="303" t="n">
        <v>151</v>
      </c>
      <c r="O35" s="303" t="n">
        <v>435</v>
      </c>
      <c r="P35" s="303" t="n">
        <v>363</v>
      </c>
      <c r="Q35" s="303" t="n">
        <v>310</v>
      </c>
      <c r="R35" s="303" t="n">
        <v>925</v>
      </c>
      <c r="S35" s="303" t="n">
        <v>806</v>
      </c>
      <c r="T35" s="303" t="n">
        <v>862</v>
      </c>
      <c r="U35" s="303" t="n">
        <v>901</v>
      </c>
      <c r="V35" s="305" t="n">
        <v>13</v>
      </c>
    </row>
    <row r="36" customFormat="false" ht="9" hidden="false" customHeight="true" outlineLevel="0" collapsed="false">
      <c r="A36" s="140"/>
      <c r="B36" s="141"/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139"/>
    </row>
    <row r="37" customFormat="false" ht="9" hidden="false" customHeight="true" outlineLevel="0" collapsed="false">
      <c r="A37" s="291"/>
      <c r="B37" s="302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5"/>
    </row>
    <row r="38" customFormat="false" ht="9" hidden="false" customHeight="true" outlineLevel="0" collapsed="false">
      <c r="A38" s="291" t="n">
        <v>14</v>
      </c>
      <c r="B38" s="302" t="s">
        <v>385</v>
      </c>
      <c r="C38" s="303" t="n">
        <v>18638</v>
      </c>
      <c r="D38" s="303" t="n">
        <v>21998</v>
      </c>
      <c r="E38" s="303" t="n">
        <v>24009</v>
      </c>
      <c r="F38" s="303" t="n">
        <v>22318</v>
      </c>
      <c r="G38" s="303" t="n">
        <v>21923</v>
      </c>
      <c r="H38" s="303" t="n">
        <v>21449</v>
      </c>
      <c r="I38" s="303" t="n">
        <v>22586</v>
      </c>
      <c r="J38" s="303" t="n">
        <v>19411</v>
      </c>
      <c r="K38" s="303" t="n">
        <v>18779</v>
      </c>
      <c r="L38" s="303" t="n">
        <v>17680</v>
      </c>
      <c r="M38" s="303" t="n">
        <v>17248</v>
      </c>
      <c r="N38" s="303" t="n">
        <v>17399</v>
      </c>
      <c r="O38" s="303" t="n">
        <v>18937</v>
      </c>
      <c r="P38" s="303" t="n">
        <v>21279</v>
      </c>
      <c r="Q38" s="303" t="n">
        <v>22226</v>
      </c>
      <c r="R38" s="303" t="n">
        <v>25160</v>
      </c>
      <c r="S38" s="303" t="n">
        <v>27382</v>
      </c>
      <c r="T38" s="303" t="n">
        <v>26383</v>
      </c>
      <c r="U38" s="303" t="n">
        <v>27417</v>
      </c>
      <c r="V38" s="305" t="n">
        <v>14</v>
      </c>
    </row>
    <row r="39" customFormat="false" ht="9" hidden="false" customHeight="true" outlineLevel="0" collapsed="false">
      <c r="A39" s="291" t="n">
        <v>15</v>
      </c>
      <c r="B39" s="302" t="s">
        <v>386</v>
      </c>
      <c r="C39" s="303" t="n">
        <v>4794</v>
      </c>
      <c r="D39" s="303" t="n">
        <v>6054</v>
      </c>
      <c r="E39" s="303" t="n">
        <v>7798</v>
      </c>
      <c r="F39" s="303" t="n">
        <v>9097</v>
      </c>
      <c r="G39" s="303" t="n">
        <v>9722</v>
      </c>
      <c r="H39" s="303" t="n">
        <v>9675</v>
      </c>
      <c r="I39" s="303" t="n">
        <v>8852</v>
      </c>
      <c r="J39" s="303" t="n">
        <v>9476</v>
      </c>
      <c r="K39" s="303" t="n">
        <v>8599</v>
      </c>
      <c r="L39" s="303" t="n">
        <v>8236</v>
      </c>
      <c r="M39" s="303" t="n">
        <v>8416</v>
      </c>
      <c r="N39" s="303" t="n">
        <v>8599</v>
      </c>
      <c r="O39" s="303" t="n">
        <v>9255</v>
      </c>
      <c r="P39" s="303" t="n">
        <v>10974</v>
      </c>
      <c r="Q39" s="303" t="n">
        <v>11484</v>
      </c>
      <c r="R39" s="303" t="n">
        <v>11183</v>
      </c>
      <c r="S39" s="303" t="n">
        <v>11099</v>
      </c>
      <c r="T39" s="303" t="n">
        <v>13844</v>
      </c>
      <c r="U39" s="303" t="n">
        <v>14706</v>
      </c>
      <c r="V39" s="305" t="n">
        <v>15</v>
      </c>
    </row>
    <row r="40" customFormat="false" ht="9" hidden="false" customHeight="true" outlineLevel="0" collapsed="false">
      <c r="A40" s="291"/>
      <c r="B40" s="302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5"/>
    </row>
    <row r="41" customFormat="false" ht="9" hidden="false" customHeight="true" outlineLevel="0" collapsed="false">
      <c r="A41" s="291" t="n">
        <v>16</v>
      </c>
      <c r="B41" s="302" t="s">
        <v>163</v>
      </c>
      <c r="C41" s="303" t="n">
        <v>10909</v>
      </c>
      <c r="D41" s="303" t="n">
        <v>13567</v>
      </c>
      <c r="E41" s="303" t="n">
        <v>14702</v>
      </c>
      <c r="F41" s="303" t="n">
        <v>14832</v>
      </c>
      <c r="G41" s="303" t="n">
        <v>14953</v>
      </c>
      <c r="H41" s="303" t="n">
        <v>14416</v>
      </c>
      <c r="I41" s="303" t="n">
        <v>14515</v>
      </c>
      <c r="J41" s="303" t="n">
        <v>12862</v>
      </c>
      <c r="K41" s="303" t="n">
        <v>12228</v>
      </c>
      <c r="L41" s="303" t="n">
        <v>11524</v>
      </c>
      <c r="M41" s="303" t="n">
        <v>11339</v>
      </c>
      <c r="N41" s="303" t="n">
        <v>11640</v>
      </c>
      <c r="O41" s="303" t="n">
        <v>12750</v>
      </c>
      <c r="P41" s="303" t="n">
        <v>14972</v>
      </c>
      <c r="Q41" s="303" t="n">
        <v>16100</v>
      </c>
      <c r="R41" s="303" t="n">
        <v>17380</v>
      </c>
      <c r="S41" s="303" t="n">
        <v>18589</v>
      </c>
      <c r="T41" s="303" t="n">
        <v>20165</v>
      </c>
      <c r="U41" s="303" t="n">
        <v>22188</v>
      </c>
      <c r="V41" s="305" t="n">
        <v>16</v>
      </c>
    </row>
    <row r="42" customFormat="false" ht="9" hidden="false" customHeight="true" outlineLevel="0" collapsed="false">
      <c r="A42" s="140"/>
      <c r="B42" s="297"/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139"/>
    </row>
    <row r="43" customFormat="false" ht="9" hidden="false" customHeight="true" outlineLevel="0" collapsed="false">
      <c r="A43" s="140"/>
      <c r="B43" s="297" t="s">
        <v>368</v>
      </c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139"/>
    </row>
    <row r="44" customFormat="false" ht="9" hidden="false" customHeight="true" outlineLevel="0" collapsed="false">
      <c r="A44" s="291" t="n">
        <v>17</v>
      </c>
      <c r="B44" s="302" t="s">
        <v>369</v>
      </c>
      <c r="C44" s="303" t="n">
        <v>696</v>
      </c>
      <c r="D44" s="303" t="n">
        <v>743</v>
      </c>
      <c r="E44" s="303" t="n">
        <v>768</v>
      </c>
      <c r="F44" s="303" t="n">
        <v>896</v>
      </c>
      <c r="G44" s="303" t="n">
        <v>912</v>
      </c>
      <c r="H44" s="303" t="n">
        <v>900</v>
      </c>
      <c r="I44" s="303" t="n">
        <v>972</v>
      </c>
      <c r="J44" s="303" t="n">
        <v>924</v>
      </c>
      <c r="K44" s="303" t="n">
        <v>928</v>
      </c>
      <c r="L44" s="303" t="n">
        <v>917</v>
      </c>
      <c r="M44" s="303" t="n">
        <v>979</v>
      </c>
      <c r="N44" s="303" t="n">
        <v>1145</v>
      </c>
      <c r="O44" s="303" t="n">
        <v>1412</v>
      </c>
      <c r="P44" s="303" t="n">
        <v>1720</v>
      </c>
      <c r="Q44" s="303" t="n">
        <v>1814</v>
      </c>
      <c r="R44" s="303" t="n">
        <v>1823</v>
      </c>
      <c r="S44" s="303" t="n">
        <v>1954</v>
      </c>
      <c r="T44" s="303" t="n">
        <v>2160</v>
      </c>
      <c r="U44" s="303" t="n">
        <v>2212</v>
      </c>
      <c r="V44" s="305" t="n">
        <v>17</v>
      </c>
    </row>
    <row r="45" customFormat="false" ht="9" hidden="false" customHeight="true" outlineLevel="0" collapsed="false">
      <c r="A45" s="291" t="n">
        <v>18</v>
      </c>
      <c r="B45" s="302" t="s">
        <v>370</v>
      </c>
      <c r="C45" s="303" t="n">
        <v>726</v>
      </c>
      <c r="D45" s="303" t="n">
        <v>745</v>
      </c>
      <c r="E45" s="303" t="n">
        <v>847</v>
      </c>
      <c r="F45" s="303" t="n">
        <v>738</v>
      </c>
      <c r="G45" s="303" t="n">
        <v>773</v>
      </c>
      <c r="H45" s="303" t="n">
        <v>760</v>
      </c>
      <c r="I45" s="303" t="n">
        <v>741</v>
      </c>
      <c r="J45" s="303" t="n">
        <v>708</v>
      </c>
      <c r="K45" s="303" t="n">
        <v>716</v>
      </c>
      <c r="L45" s="303" t="n">
        <v>695</v>
      </c>
      <c r="M45" s="303" t="n">
        <v>739</v>
      </c>
      <c r="N45" s="303" t="n">
        <v>822</v>
      </c>
      <c r="O45" s="303" t="n">
        <v>964</v>
      </c>
      <c r="P45" s="303" t="n">
        <v>1307</v>
      </c>
      <c r="Q45" s="303" t="n">
        <v>1179</v>
      </c>
      <c r="R45" s="303" t="n">
        <v>1288</v>
      </c>
      <c r="S45" s="303" t="n">
        <v>1345</v>
      </c>
      <c r="T45" s="303" t="n">
        <v>1413</v>
      </c>
      <c r="U45" s="303" t="n">
        <v>1326</v>
      </c>
      <c r="V45" s="305" t="n">
        <v>18</v>
      </c>
    </row>
    <row r="46" customFormat="false" ht="9" hidden="false" customHeight="true" outlineLevel="0" collapsed="false">
      <c r="A46" s="291" t="n">
        <v>19</v>
      </c>
      <c r="B46" s="302" t="s">
        <v>371</v>
      </c>
      <c r="C46" s="303" t="n">
        <v>721</v>
      </c>
      <c r="D46" s="303" t="n">
        <v>768</v>
      </c>
      <c r="E46" s="303" t="n">
        <v>813</v>
      </c>
      <c r="F46" s="303" t="n">
        <v>831</v>
      </c>
      <c r="G46" s="303" t="n">
        <v>770</v>
      </c>
      <c r="H46" s="303" t="n">
        <v>746</v>
      </c>
      <c r="I46" s="303" t="n">
        <v>766</v>
      </c>
      <c r="J46" s="303" t="n">
        <v>721</v>
      </c>
      <c r="K46" s="303" t="n">
        <v>699</v>
      </c>
      <c r="L46" s="303" t="n">
        <v>675</v>
      </c>
      <c r="M46" s="303" t="n">
        <v>711</v>
      </c>
      <c r="N46" s="303" t="n">
        <v>831</v>
      </c>
      <c r="O46" s="303" t="n">
        <v>896</v>
      </c>
      <c r="P46" s="303" t="n">
        <v>1188</v>
      </c>
      <c r="Q46" s="303" t="n">
        <v>1057</v>
      </c>
      <c r="R46" s="303" t="n">
        <v>1183</v>
      </c>
      <c r="S46" s="303" t="n">
        <v>1303</v>
      </c>
      <c r="T46" s="303" t="n">
        <v>1292</v>
      </c>
      <c r="U46" s="303" t="n">
        <v>1252</v>
      </c>
      <c r="V46" s="305" t="n">
        <v>19</v>
      </c>
    </row>
    <row r="47" customFormat="false" ht="9" hidden="false" customHeight="true" outlineLevel="0" collapsed="false">
      <c r="A47" s="291" t="n">
        <v>20</v>
      </c>
      <c r="B47" s="302" t="s">
        <v>372</v>
      </c>
      <c r="C47" s="303" t="n">
        <v>978</v>
      </c>
      <c r="D47" s="303" t="n">
        <v>1311</v>
      </c>
      <c r="E47" s="303" t="n">
        <v>1348</v>
      </c>
      <c r="F47" s="303" t="n">
        <v>1343</v>
      </c>
      <c r="G47" s="303" t="n">
        <v>1349</v>
      </c>
      <c r="H47" s="303" t="n">
        <v>1347</v>
      </c>
      <c r="I47" s="303" t="n">
        <v>1307</v>
      </c>
      <c r="J47" s="303" t="n">
        <v>1162</v>
      </c>
      <c r="K47" s="303" t="n">
        <v>1089</v>
      </c>
      <c r="L47" s="303" t="n">
        <v>941</v>
      </c>
      <c r="M47" s="303" t="n">
        <v>970</v>
      </c>
      <c r="N47" s="303" t="n">
        <v>998</v>
      </c>
      <c r="O47" s="303" t="n">
        <v>1174</v>
      </c>
      <c r="P47" s="303" t="n">
        <v>1270</v>
      </c>
      <c r="Q47" s="303" t="n">
        <v>1331</v>
      </c>
      <c r="R47" s="303" t="n">
        <v>1468</v>
      </c>
      <c r="S47" s="303" t="n">
        <v>1579</v>
      </c>
      <c r="T47" s="303" t="n">
        <v>1611</v>
      </c>
      <c r="U47" s="303" t="n">
        <v>1662</v>
      </c>
      <c r="V47" s="305" t="n">
        <v>20</v>
      </c>
    </row>
    <row r="48" customFormat="false" ht="9" hidden="false" customHeight="true" outlineLevel="0" collapsed="false">
      <c r="A48" s="291" t="n">
        <v>21</v>
      </c>
      <c r="B48" s="302" t="s">
        <v>373</v>
      </c>
      <c r="C48" s="303" t="n">
        <v>1965</v>
      </c>
      <c r="D48" s="303" t="n">
        <v>2435</v>
      </c>
      <c r="E48" s="303" t="n">
        <v>2486</v>
      </c>
      <c r="F48" s="303" t="n">
        <v>2539</v>
      </c>
      <c r="G48" s="303" t="n">
        <v>2394</v>
      </c>
      <c r="H48" s="303" t="n">
        <v>2130</v>
      </c>
      <c r="I48" s="303" t="n">
        <v>2148</v>
      </c>
      <c r="J48" s="303" t="n">
        <v>1892</v>
      </c>
      <c r="K48" s="303" t="n">
        <v>1778</v>
      </c>
      <c r="L48" s="303" t="n">
        <v>1574</v>
      </c>
      <c r="M48" s="303" t="n">
        <v>1451</v>
      </c>
      <c r="N48" s="303" t="n">
        <v>1476</v>
      </c>
      <c r="O48" s="303" t="n">
        <v>1415</v>
      </c>
      <c r="P48" s="303" t="n">
        <v>1627</v>
      </c>
      <c r="Q48" s="303" t="n">
        <v>1689</v>
      </c>
      <c r="R48" s="303" t="n">
        <v>1885</v>
      </c>
      <c r="S48" s="303" t="n">
        <v>1881</v>
      </c>
      <c r="T48" s="303" t="n">
        <v>2128</v>
      </c>
      <c r="U48" s="303" t="n">
        <v>2080</v>
      </c>
      <c r="V48" s="305" t="n">
        <v>21</v>
      </c>
    </row>
    <row r="49" customFormat="false" ht="9" hidden="false" customHeight="true" outlineLevel="0" collapsed="false">
      <c r="A49" s="291" t="n">
        <v>22</v>
      </c>
      <c r="B49" s="302" t="s">
        <v>374</v>
      </c>
      <c r="C49" s="303" t="n">
        <v>3425</v>
      </c>
      <c r="D49" s="303" t="n">
        <v>4545</v>
      </c>
      <c r="E49" s="303" t="n">
        <v>4877</v>
      </c>
      <c r="F49" s="303" t="n">
        <v>4808</v>
      </c>
      <c r="G49" s="303" t="n">
        <v>4916</v>
      </c>
      <c r="H49" s="303" t="n">
        <v>4524</v>
      </c>
      <c r="I49" s="303" t="n">
        <v>4809</v>
      </c>
      <c r="J49" s="303" t="n">
        <v>4109</v>
      </c>
      <c r="K49" s="303" t="n">
        <v>3721</v>
      </c>
      <c r="L49" s="303" t="n">
        <v>3516</v>
      </c>
      <c r="M49" s="303" t="n">
        <v>3274</v>
      </c>
      <c r="N49" s="303" t="n">
        <v>3054</v>
      </c>
      <c r="O49" s="303" t="n">
        <v>3157</v>
      </c>
      <c r="P49" s="303" t="n">
        <v>3647</v>
      </c>
      <c r="Q49" s="303" t="n">
        <v>4057</v>
      </c>
      <c r="R49" s="303" t="n">
        <v>4313</v>
      </c>
      <c r="S49" s="303" t="n">
        <v>4766</v>
      </c>
      <c r="T49" s="303" t="n">
        <v>4636</v>
      </c>
      <c r="U49" s="303" t="n">
        <v>5196</v>
      </c>
      <c r="V49" s="305" t="n">
        <v>22</v>
      </c>
    </row>
    <row r="50" customFormat="false" ht="9" hidden="false" customHeight="true" outlineLevel="0" collapsed="false">
      <c r="A50" s="291" t="n">
        <v>23</v>
      </c>
      <c r="B50" s="302" t="s">
        <v>375</v>
      </c>
      <c r="C50" s="303" t="n">
        <v>2398</v>
      </c>
      <c r="D50" s="303" t="n">
        <v>3020</v>
      </c>
      <c r="E50" s="303" t="n">
        <v>3563</v>
      </c>
      <c r="F50" s="303" t="n">
        <v>3677</v>
      </c>
      <c r="G50" s="303" t="n">
        <v>3839</v>
      </c>
      <c r="H50" s="303" t="n">
        <v>4009</v>
      </c>
      <c r="I50" s="303" t="n">
        <v>3772</v>
      </c>
      <c r="J50" s="303" t="n">
        <v>3346</v>
      </c>
      <c r="K50" s="303" t="n">
        <v>3297</v>
      </c>
      <c r="L50" s="303" t="n">
        <v>3206</v>
      </c>
      <c r="M50" s="303" t="n">
        <v>3215</v>
      </c>
      <c r="N50" s="303" t="n">
        <v>3314</v>
      </c>
      <c r="O50" s="303" t="n">
        <v>3732</v>
      </c>
      <c r="P50" s="303" t="n">
        <v>4213</v>
      </c>
      <c r="Q50" s="303" t="n">
        <v>4973</v>
      </c>
      <c r="R50" s="303" t="n">
        <v>5420</v>
      </c>
      <c r="S50" s="303" t="n">
        <v>5761</v>
      </c>
      <c r="T50" s="303" t="n">
        <v>6925</v>
      </c>
      <c r="U50" s="303" t="n">
        <v>8460</v>
      </c>
      <c r="V50" s="305" t="n">
        <v>23</v>
      </c>
    </row>
    <row r="51" customFormat="false" ht="9" hidden="false" customHeight="true" outlineLevel="0" collapsed="false">
      <c r="A51" s="140"/>
      <c r="B51" s="302"/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3"/>
      <c r="U51" s="303"/>
      <c r="V51" s="139"/>
    </row>
    <row r="52" customFormat="false" ht="9" hidden="false" customHeight="true" outlineLevel="0" collapsed="false">
      <c r="A52" s="140"/>
      <c r="B52" s="297" t="s">
        <v>376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3"/>
      <c r="U52" s="303"/>
      <c r="V52" s="139"/>
    </row>
    <row r="53" customFormat="false" ht="9" hidden="false" customHeight="true" outlineLevel="0" collapsed="false">
      <c r="A53" s="291" t="n">
        <v>24</v>
      </c>
      <c r="B53" s="302" t="s">
        <v>387</v>
      </c>
      <c r="C53" s="303" t="n">
        <v>13.378878835482</v>
      </c>
      <c r="D53" s="303" t="n">
        <v>16.6129717590501</v>
      </c>
      <c r="E53" s="303" t="n">
        <v>18.0031228107599</v>
      </c>
      <c r="F53" s="303" t="n">
        <v>18.2742219995168</v>
      </c>
      <c r="G53" s="303" t="n">
        <v>18.5575797530389</v>
      </c>
      <c r="H53" s="303" t="n">
        <v>18.03748734398</v>
      </c>
      <c r="I53" s="303" t="n">
        <v>18.313911418708</v>
      </c>
      <c r="J53" s="303" t="n">
        <v>16.3661872687808</v>
      </c>
      <c r="K53" s="303" t="n">
        <v>15.7316065446468</v>
      </c>
      <c r="L53" s="303" t="n">
        <v>15.0328213555811</v>
      </c>
      <c r="M53" s="303" t="n">
        <v>15.0413102110055</v>
      </c>
      <c r="N53" s="303" t="n">
        <v>16</v>
      </c>
      <c r="O53" s="303" t="n">
        <v>17</v>
      </c>
      <c r="P53" s="303" t="n">
        <v>20.690391888902</v>
      </c>
      <c r="Q53" s="303" t="n">
        <v>23</v>
      </c>
      <c r="R53" s="303" t="n">
        <v>25</v>
      </c>
      <c r="S53" s="303" t="n">
        <v>27</v>
      </c>
      <c r="T53" s="303" t="n">
        <v>30</v>
      </c>
      <c r="U53" s="303" t="n">
        <v>33</v>
      </c>
      <c r="V53" s="305" t="n">
        <v>24</v>
      </c>
    </row>
    <row r="54" customFormat="false" ht="9" hidden="false" customHeight="true" outlineLevel="0" collapsed="false">
      <c r="A54" s="140"/>
      <c r="B54" s="302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3"/>
      <c r="U54" s="303"/>
      <c r="V54" s="139"/>
    </row>
    <row r="55" customFormat="false" ht="9" hidden="false" customHeight="true" outlineLevel="0" collapsed="false">
      <c r="A55" s="140"/>
      <c r="B55" s="297" t="s">
        <v>379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3"/>
      <c r="U55" s="303"/>
      <c r="V55" s="139"/>
    </row>
    <row r="56" customFormat="false" ht="9" hidden="false" customHeight="true" outlineLevel="0" collapsed="false">
      <c r="A56" s="291" t="n">
        <v>25</v>
      </c>
      <c r="B56" s="302" t="s">
        <v>380</v>
      </c>
      <c r="C56" s="303" t="n">
        <v>8408</v>
      </c>
      <c r="D56" s="303" t="n">
        <v>9793</v>
      </c>
      <c r="E56" s="303" t="n">
        <v>10577</v>
      </c>
      <c r="F56" s="303" t="n">
        <v>11083</v>
      </c>
      <c r="G56" s="303" t="n">
        <v>11260</v>
      </c>
      <c r="H56" s="303" t="n">
        <v>11041</v>
      </c>
      <c r="I56" s="303" t="n">
        <v>10964</v>
      </c>
      <c r="J56" s="303" t="n">
        <v>10055</v>
      </c>
      <c r="K56" s="303" t="n">
        <v>9558</v>
      </c>
      <c r="L56" s="303" t="n">
        <v>9210</v>
      </c>
      <c r="M56" s="303" t="n">
        <v>9105</v>
      </c>
      <c r="N56" s="303" t="n">
        <v>9575</v>
      </c>
      <c r="O56" s="303" t="n">
        <v>10366</v>
      </c>
      <c r="P56" s="303" t="n">
        <v>12124</v>
      </c>
      <c r="Q56" s="303" t="n">
        <v>12326</v>
      </c>
      <c r="R56" s="303" t="n">
        <v>12830</v>
      </c>
      <c r="S56" s="303" t="n">
        <v>13298</v>
      </c>
      <c r="T56" s="303" t="n">
        <v>13355</v>
      </c>
      <c r="U56" s="303" t="n">
        <v>13257</v>
      </c>
      <c r="V56" s="305" t="n">
        <v>25</v>
      </c>
    </row>
    <row r="57" customFormat="false" ht="9" hidden="false" customHeight="true" outlineLevel="0" collapsed="false">
      <c r="A57" s="291" t="n">
        <v>26</v>
      </c>
      <c r="B57" s="302" t="s">
        <v>381</v>
      </c>
      <c r="C57" s="303" t="n">
        <v>2501</v>
      </c>
      <c r="D57" s="303" t="n">
        <v>3774</v>
      </c>
      <c r="E57" s="303" t="n">
        <v>4125</v>
      </c>
      <c r="F57" s="303" t="n">
        <v>3749</v>
      </c>
      <c r="G57" s="303" t="n">
        <v>3693</v>
      </c>
      <c r="H57" s="303" t="n">
        <v>3375</v>
      </c>
      <c r="I57" s="303" t="n">
        <v>3551</v>
      </c>
      <c r="J57" s="303" t="n">
        <v>2807</v>
      </c>
      <c r="K57" s="303" t="n">
        <v>2670</v>
      </c>
      <c r="L57" s="303" t="n">
        <v>2314</v>
      </c>
      <c r="M57" s="303" t="n">
        <v>2234</v>
      </c>
      <c r="N57" s="303" t="n">
        <v>2065</v>
      </c>
      <c r="O57" s="303" t="n">
        <v>2384</v>
      </c>
      <c r="P57" s="303" t="n">
        <v>2848</v>
      </c>
      <c r="Q57" s="303" t="n">
        <v>3774</v>
      </c>
      <c r="R57" s="303" t="n">
        <v>4550</v>
      </c>
      <c r="S57" s="303" t="n">
        <v>5291</v>
      </c>
      <c r="T57" s="303" t="n">
        <v>6810</v>
      </c>
      <c r="U57" s="303" t="n">
        <v>8931</v>
      </c>
      <c r="V57" s="305" t="n">
        <v>26</v>
      </c>
    </row>
    <row r="58" customFormat="false" ht="9" hidden="false" customHeight="true" outlineLevel="0" collapsed="false">
      <c r="A58" s="140"/>
      <c r="B58" s="141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139"/>
    </row>
    <row r="59" customFormat="false" ht="9" hidden="false" customHeight="true" outlineLevel="0" collapsed="false">
      <c r="A59" s="291"/>
      <c r="B59" s="297" t="s">
        <v>382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5"/>
    </row>
    <row r="60" customFormat="false" ht="9" hidden="false" customHeight="true" outlineLevel="0" collapsed="false">
      <c r="A60" s="291" t="n">
        <v>27</v>
      </c>
      <c r="B60" s="302" t="s">
        <v>383</v>
      </c>
      <c r="C60" s="303" t="n">
        <v>10824</v>
      </c>
      <c r="D60" s="303" t="n">
        <v>13446</v>
      </c>
      <c r="E60" s="303" t="n">
        <v>14590</v>
      </c>
      <c r="F60" s="303" t="n">
        <v>14773</v>
      </c>
      <c r="G60" s="303" t="n">
        <v>14847</v>
      </c>
      <c r="H60" s="303" t="n">
        <v>14373</v>
      </c>
      <c r="I60" s="303" t="n">
        <v>14455</v>
      </c>
      <c r="J60" s="303" t="n">
        <v>12786</v>
      </c>
      <c r="K60" s="303" t="n">
        <v>12136</v>
      </c>
      <c r="L60" s="303" t="n">
        <v>11415</v>
      </c>
      <c r="M60" s="303" t="n">
        <v>11235</v>
      </c>
      <c r="N60" s="303" t="n">
        <v>11554</v>
      </c>
      <c r="O60" s="303" t="n">
        <v>12533</v>
      </c>
      <c r="P60" s="303" t="n">
        <v>14783</v>
      </c>
      <c r="Q60" s="303" t="n">
        <v>15936</v>
      </c>
      <c r="R60" s="303" t="n">
        <v>16902</v>
      </c>
      <c r="S60" s="303" t="n">
        <v>18158</v>
      </c>
      <c r="T60" s="303" t="n">
        <v>19746</v>
      </c>
      <c r="U60" s="303" t="n">
        <v>21736</v>
      </c>
      <c r="V60" s="305" t="n">
        <v>27</v>
      </c>
    </row>
    <row r="61" customFormat="false" ht="9" hidden="false" customHeight="true" outlineLevel="0" collapsed="false">
      <c r="A61" s="291" t="n">
        <v>28</v>
      </c>
      <c r="B61" s="302" t="s">
        <v>384</v>
      </c>
      <c r="C61" s="303" t="n">
        <v>85</v>
      </c>
      <c r="D61" s="303" t="n">
        <v>121</v>
      </c>
      <c r="E61" s="303" t="n">
        <v>112</v>
      </c>
      <c r="F61" s="303" t="n">
        <v>59</v>
      </c>
      <c r="G61" s="303" t="n">
        <v>106</v>
      </c>
      <c r="H61" s="303" t="n">
        <v>43</v>
      </c>
      <c r="I61" s="303" t="n">
        <v>60</v>
      </c>
      <c r="J61" s="303" t="n">
        <v>76</v>
      </c>
      <c r="K61" s="303" t="n">
        <v>92</v>
      </c>
      <c r="L61" s="303" t="n">
        <v>109</v>
      </c>
      <c r="M61" s="303" t="n">
        <v>104</v>
      </c>
      <c r="N61" s="303" t="n">
        <v>86</v>
      </c>
      <c r="O61" s="303" t="n">
        <v>217</v>
      </c>
      <c r="P61" s="303" t="n">
        <v>189</v>
      </c>
      <c r="Q61" s="303" t="n">
        <v>164</v>
      </c>
      <c r="R61" s="303" t="n">
        <v>478</v>
      </c>
      <c r="S61" s="303" t="n">
        <v>431</v>
      </c>
      <c r="T61" s="303" t="n">
        <v>419</v>
      </c>
      <c r="U61" s="303" t="n">
        <v>452</v>
      </c>
      <c r="V61" s="305" t="n">
        <v>28</v>
      </c>
    </row>
    <row r="62" customFormat="false" ht="9" hidden="false" customHeight="true" outlineLevel="0" collapsed="false">
      <c r="A62" s="291"/>
      <c r="B62" s="141"/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3"/>
      <c r="U62" s="303"/>
      <c r="V62" s="305"/>
    </row>
    <row r="63" customFormat="false" ht="9" hidden="false" customHeight="true" outlineLevel="0" collapsed="false">
      <c r="A63" s="291" t="n">
        <v>29</v>
      </c>
      <c r="B63" s="302" t="s">
        <v>166</v>
      </c>
      <c r="C63" s="303" t="n">
        <v>12523</v>
      </c>
      <c r="D63" s="303" t="n">
        <v>14485</v>
      </c>
      <c r="E63" s="303" t="n">
        <v>17105</v>
      </c>
      <c r="F63" s="303" t="n">
        <v>16583</v>
      </c>
      <c r="G63" s="303" t="n">
        <v>16692</v>
      </c>
      <c r="H63" s="303" t="n">
        <v>16708</v>
      </c>
      <c r="I63" s="303" t="n">
        <v>16923</v>
      </c>
      <c r="J63" s="303" t="n">
        <v>16025</v>
      </c>
      <c r="K63" s="303" t="n">
        <v>15150</v>
      </c>
      <c r="L63" s="303" t="n">
        <v>14392</v>
      </c>
      <c r="M63" s="303" t="n">
        <v>14325</v>
      </c>
      <c r="N63" s="303" t="n">
        <v>14358</v>
      </c>
      <c r="O63" s="303" t="n">
        <v>15442</v>
      </c>
      <c r="P63" s="303" t="n">
        <v>17281</v>
      </c>
      <c r="Q63" s="303" t="n">
        <v>17610</v>
      </c>
      <c r="R63" s="303" t="n">
        <v>18963</v>
      </c>
      <c r="S63" s="303" t="n">
        <v>19892</v>
      </c>
      <c r="T63" s="303" t="n">
        <v>20062</v>
      </c>
      <c r="U63" s="303" t="n">
        <v>19935</v>
      </c>
      <c r="V63" s="305" t="n">
        <v>29</v>
      </c>
    </row>
    <row r="64" customFormat="false" ht="9" hidden="false" customHeight="true" outlineLevel="0" collapsed="false">
      <c r="A64" s="140"/>
      <c r="B64" s="297"/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3"/>
      <c r="U64" s="303"/>
      <c r="V64" s="139"/>
    </row>
    <row r="65" customFormat="false" ht="9" hidden="false" customHeight="true" outlineLevel="0" collapsed="false">
      <c r="A65" s="140"/>
      <c r="B65" s="297" t="s">
        <v>368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139"/>
    </row>
    <row r="66" customFormat="false" ht="9" hidden="false" customHeight="true" outlineLevel="0" collapsed="false">
      <c r="A66" s="291" t="n">
        <v>30</v>
      </c>
      <c r="B66" s="302" t="s">
        <v>369</v>
      </c>
      <c r="C66" s="303" t="n">
        <v>584</v>
      </c>
      <c r="D66" s="303" t="n">
        <v>653</v>
      </c>
      <c r="E66" s="303" t="n">
        <v>746</v>
      </c>
      <c r="F66" s="303" t="n">
        <v>793</v>
      </c>
      <c r="G66" s="303" t="n">
        <v>835</v>
      </c>
      <c r="H66" s="303" t="n">
        <v>786</v>
      </c>
      <c r="I66" s="303" t="n">
        <v>809</v>
      </c>
      <c r="J66" s="303" t="n">
        <v>837</v>
      </c>
      <c r="K66" s="303" t="n">
        <v>924</v>
      </c>
      <c r="L66" s="303" t="n">
        <v>834</v>
      </c>
      <c r="M66" s="303" t="n">
        <v>832</v>
      </c>
      <c r="N66" s="303" t="n">
        <v>1042</v>
      </c>
      <c r="O66" s="303" t="n">
        <v>1218</v>
      </c>
      <c r="P66" s="303" t="n">
        <v>1513</v>
      </c>
      <c r="Q66" s="303" t="n">
        <v>1520</v>
      </c>
      <c r="R66" s="303" t="n">
        <v>1615</v>
      </c>
      <c r="S66" s="303" t="n">
        <v>1762</v>
      </c>
      <c r="T66" s="303" t="n">
        <v>1870</v>
      </c>
      <c r="U66" s="303" t="n">
        <v>1920</v>
      </c>
      <c r="V66" s="305" t="n">
        <v>30</v>
      </c>
    </row>
    <row r="67" customFormat="false" ht="9" hidden="false" customHeight="true" outlineLevel="0" collapsed="false">
      <c r="A67" s="291" t="n">
        <v>31</v>
      </c>
      <c r="B67" s="302" t="s">
        <v>370</v>
      </c>
      <c r="C67" s="303" t="n">
        <v>654</v>
      </c>
      <c r="D67" s="303" t="n">
        <v>657</v>
      </c>
      <c r="E67" s="303" t="n">
        <v>587</v>
      </c>
      <c r="F67" s="303" t="n">
        <v>676</v>
      </c>
      <c r="G67" s="303" t="n">
        <v>652</v>
      </c>
      <c r="H67" s="303" t="n">
        <v>663</v>
      </c>
      <c r="I67" s="303" t="n">
        <v>606</v>
      </c>
      <c r="J67" s="303" t="n">
        <v>629</v>
      </c>
      <c r="K67" s="303" t="n">
        <v>613</v>
      </c>
      <c r="L67" s="303" t="n">
        <v>598</v>
      </c>
      <c r="M67" s="303" t="n">
        <v>604</v>
      </c>
      <c r="N67" s="303" t="n">
        <v>721</v>
      </c>
      <c r="O67" s="303" t="n">
        <v>849</v>
      </c>
      <c r="P67" s="303" t="n">
        <v>1003</v>
      </c>
      <c r="Q67" s="303" t="n">
        <v>1062</v>
      </c>
      <c r="R67" s="303" t="n">
        <v>1043</v>
      </c>
      <c r="S67" s="303" t="n">
        <v>1122</v>
      </c>
      <c r="T67" s="303" t="n">
        <v>1140</v>
      </c>
      <c r="U67" s="303" t="n">
        <v>1054</v>
      </c>
      <c r="V67" s="305" t="n">
        <v>31</v>
      </c>
    </row>
    <row r="68" customFormat="false" ht="9" hidden="false" customHeight="true" outlineLevel="0" collapsed="false">
      <c r="A68" s="291" t="n">
        <v>32</v>
      </c>
      <c r="B68" s="302" t="s">
        <v>371</v>
      </c>
      <c r="C68" s="303" t="n">
        <v>577</v>
      </c>
      <c r="D68" s="303" t="n">
        <v>634</v>
      </c>
      <c r="E68" s="303" t="n">
        <v>693</v>
      </c>
      <c r="F68" s="303" t="n">
        <v>718</v>
      </c>
      <c r="G68" s="303" t="n">
        <v>699</v>
      </c>
      <c r="H68" s="303" t="n">
        <v>633</v>
      </c>
      <c r="I68" s="303" t="n">
        <v>633</v>
      </c>
      <c r="J68" s="303" t="n">
        <v>550</v>
      </c>
      <c r="K68" s="303" t="n">
        <v>560</v>
      </c>
      <c r="L68" s="303" t="n">
        <v>574</v>
      </c>
      <c r="M68" s="303" t="n">
        <v>566</v>
      </c>
      <c r="N68" s="303" t="n">
        <v>628</v>
      </c>
      <c r="O68" s="303" t="n">
        <v>771</v>
      </c>
      <c r="P68" s="303" t="n">
        <v>964</v>
      </c>
      <c r="Q68" s="303" t="n">
        <v>826</v>
      </c>
      <c r="R68" s="303" t="n">
        <v>902</v>
      </c>
      <c r="S68" s="303" t="n">
        <v>1074</v>
      </c>
      <c r="T68" s="303" t="n">
        <v>1184</v>
      </c>
      <c r="U68" s="303" t="n">
        <v>1020</v>
      </c>
      <c r="V68" s="305" t="n">
        <v>32</v>
      </c>
    </row>
    <row r="69" customFormat="false" ht="9" hidden="false" customHeight="true" outlineLevel="0" collapsed="false">
      <c r="A69" s="291" t="n">
        <v>33</v>
      </c>
      <c r="B69" s="302" t="s">
        <v>372</v>
      </c>
      <c r="C69" s="303" t="n">
        <v>839</v>
      </c>
      <c r="D69" s="303" t="n">
        <v>929</v>
      </c>
      <c r="E69" s="303" t="n">
        <v>1071</v>
      </c>
      <c r="F69" s="303" t="n">
        <v>974</v>
      </c>
      <c r="G69" s="303" t="n">
        <v>1067</v>
      </c>
      <c r="H69" s="303" t="n">
        <v>1068</v>
      </c>
      <c r="I69" s="303" t="n">
        <v>1002</v>
      </c>
      <c r="J69" s="303" t="n">
        <v>973</v>
      </c>
      <c r="K69" s="303" t="n">
        <v>875</v>
      </c>
      <c r="L69" s="303" t="n">
        <v>881</v>
      </c>
      <c r="M69" s="303" t="n">
        <v>861</v>
      </c>
      <c r="N69" s="303" t="n">
        <v>864</v>
      </c>
      <c r="O69" s="303" t="n">
        <v>939</v>
      </c>
      <c r="P69" s="303" t="n">
        <v>1076</v>
      </c>
      <c r="Q69" s="303" t="n">
        <v>1083</v>
      </c>
      <c r="R69" s="303" t="n">
        <v>1284</v>
      </c>
      <c r="S69" s="303" t="n">
        <v>1509</v>
      </c>
      <c r="T69" s="303" t="n">
        <v>1393</v>
      </c>
      <c r="U69" s="303" t="n">
        <v>1355</v>
      </c>
      <c r="V69" s="305" t="n">
        <v>33</v>
      </c>
    </row>
    <row r="70" customFormat="false" ht="9" hidden="false" customHeight="true" outlineLevel="0" collapsed="false">
      <c r="A70" s="291" t="n">
        <v>34</v>
      </c>
      <c r="B70" s="302" t="s">
        <v>373</v>
      </c>
      <c r="C70" s="303" t="n">
        <v>2164</v>
      </c>
      <c r="D70" s="303" t="n">
        <v>2450</v>
      </c>
      <c r="E70" s="303" t="n">
        <v>2624</v>
      </c>
      <c r="F70" s="303" t="n">
        <v>2613</v>
      </c>
      <c r="G70" s="303" t="n">
        <v>2753</v>
      </c>
      <c r="H70" s="303" t="n">
        <v>2656</v>
      </c>
      <c r="I70" s="303" t="n">
        <v>2753</v>
      </c>
      <c r="J70" s="303" t="n">
        <v>2639</v>
      </c>
      <c r="K70" s="303" t="n">
        <v>2600</v>
      </c>
      <c r="L70" s="303" t="n">
        <v>2390</v>
      </c>
      <c r="M70" s="303" t="n">
        <v>2214</v>
      </c>
      <c r="N70" s="303" t="n">
        <v>2051</v>
      </c>
      <c r="O70" s="303" t="n">
        <v>2085</v>
      </c>
      <c r="P70" s="303" t="n">
        <v>2323</v>
      </c>
      <c r="Q70" s="303" t="n">
        <v>2342</v>
      </c>
      <c r="R70" s="303" t="n">
        <v>2671</v>
      </c>
      <c r="S70" s="303" t="n">
        <v>2890</v>
      </c>
      <c r="T70" s="303" t="n">
        <v>3036</v>
      </c>
      <c r="U70" s="303" t="n">
        <v>3177</v>
      </c>
      <c r="V70" s="305" t="n">
        <v>34</v>
      </c>
    </row>
    <row r="71" customFormat="false" ht="9" hidden="false" customHeight="true" outlineLevel="0" collapsed="false">
      <c r="A71" s="291" t="n">
        <v>35</v>
      </c>
      <c r="B71" s="302" t="s">
        <v>374</v>
      </c>
      <c r="C71" s="303" t="n">
        <v>4657</v>
      </c>
      <c r="D71" s="303" t="n">
        <v>5694</v>
      </c>
      <c r="E71" s="303" t="n">
        <v>6574</v>
      </c>
      <c r="F71" s="303" t="n">
        <v>6076</v>
      </c>
      <c r="G71" s="303" t="n">
        <v>6040</v>
      </c>
      <c r="H71" s="303" t="n">
        <v>6347</v>
      </c>
      <c r="I71" s="303" t="n">
        <v>6572</v>
      </c>
      <c r="J71" s="303" t="n">
        <v>6262</v>
      </c>
      <c r="K71" s="303" t="n">
        <v>5509</v>
      </c>
      <c r="L71" s="303" t="n">
        <v>5311</v>
      </c>
      <c r="M71" s="303" t="n">
        <v>5420</v>
      </c>
      <c r="N71" s="303" t="n">
        <v>5171</v>
      </c>
      <c r="O71" s="303" t="n">
        <v>5169</v>
      </c>
      <c r="P71" s="303" t="n">
        <v>5704</v>
      </c>
      <c r="Q71" s="303" t="n">
        <v>5767</v>
      </c>
      <c r="R71" s="303" t="n">
        <v>6217</v>
      </c>
      <c r="S71" s="303" t="n">
        <v>6396</v>
      </c>
      <c r="T71" s="303" t="n">
        <v>6153</v>
      </c>
      <c r="U71" s="303" t="n">
        <v>6175</v>
      </c>
      <c r="V71" s="305" t="n">
        <v>35</v>
      </c>
    </row>
    <row r="72" customFormat="false" ht="9" hidden="false" customHeight="true" outlineLevel="0" collapsed="false">
      <c r="A72" s="291" t="n">
        <v>36</v>
      </c>
      <c r="B72" s="302" t="s">
        <v>375</v>
      </c>
      <c r="C72" s="303" t="n">
        <v>3048</v>
      </c>
      <c r="D72" s="303" t="n">
        <v>3468</v>
      </c>
      <c r="E72" s="303" t="n">
        <v>4810</v>
      </c>
      <c r="F72" s="303" t="n">
        <v>4733</v>
      </c>
      <c r="G72" s="303" t="n">
        <v>4646</v>
      </c>
      <c r="H72" s="303" t="n">
        <v>4555</v>
      </c>
      <c r="I72" s="303" t="n">
        <v>4548</v>
      </c>
      <c r="J72" s="303" t="n">
        <v>4135</v>
      </c>
      <c r="K72" s="303" t="n">
        <v>4069</v>
      </c>
      <c r="L72" s="303" t="n">
        <v>3804</v>
      </c>
      <c r="M72" s="303" t="n">
        <v>3828</v>
      </c>
      <c r="N72" s="303" t="n">
        <v>3881</v>
      </c>
      <c r="O72" s="303" t="n">
        <v>4411</v>
      </c>
      <c r="P72" s="303" t="n">
        <v>4698</v>
      </c>
      <c r="Q72" s="303" t="n">
        <v>5010</v>
      </c>
      <c r="R72" s="303" t="n">
        <v>5231</v>
      </c>
      <c r="S72" s="303" t="n">
        <v>5139</v>
      </c>
      <c r="T72" s="303" t="n">
        <v>5286</v>
      </c>
      <c r="U72" s="303" t="n">
        <v>5234</v>
      </c>
      <c r="V72" s="305" t="n">
        <v>36</v>
      </c>
    </row>
    <row r="73" customFormat="false" ht="9" hidden="false" customHeight="true" outlineLevel="0" collapsed="false">
      <c r="A73" s="291"/>
      <c r="B73" s="302"/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3"/>
      <c r="U73" s="303"/>
      <c r="V73" s="305"/>
    </row>
    <row r="74" customFormat="false" ht="9" hidden="false" customHeight="true" outlineLevel="0" collapsed="false">
      <c r="A74" s="140"/>
      <c r="B74" s="297" t="s">
        <v>376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3"/>
      <c r="U74" s="303"/>
      <c r="V74" s="139"/>
    </row>
    <row r="75" customFormat="false" ht="9" hidden="false" customHeight="true" outlineLevel="0" collapsed="false">
      <c r="A75" s="291" t="n">
        <v>37</v>
      </c>
      <c r="B75" s="302" t="s">
        <v>387</v>
      </c>
      <c r="C75" s="303" t="n">
        <v>16.2004147709801</v>
      </c>
      <c r="D75" s="303" t="n">
        <v>18.7123983817296</v>
      </c>
      <c r="E75" s="303" t="n">
        <v>22.1154783524311</v>
      </c>
      <c r="F75" s="303" t="n">
        <v>21.552421589956</v>
      </c>
      <c r="G75" s="303" t="n">
        <v>21.868266880895</v>
      </c>
      <c r="H75" s="303" t="n">
        <v>22.0489503060631</v>
      </c>
      <c r="I75" s="303" t="n">
        <v>22.5202896192018</v>
      </c>
      <c r="J75" s="303" t="n">
        <v>21.5090306386578</v>
      </c>
      <c r="K75" s="303" t="n">
        <v>20.5525223439155</v>
      </c>
      <c r="L75" s="303" t="n">
        <v>19.785964585708</v>
      </c>
      <c r="M75" s="303" t="n">
        <v>20.0232479343556</v>
      </c>
      <c r="N75" s="303" t="n">
        <v>20.0693747882358</v>
      </c>
      <c r="O75" s="303" t="n">
        <v>22.0215378112457</v>
      </c>
      <c r="P75" s="303" t="n">
        <v>25.1556854673184</v>
      </c>
      <c r="Q75" s="303" t="n">
        <v>26</v>
      </c>
      <c r="R75" s="303" t="n">
        <v>29</v>
      </c>
      <c r="S75" s="303" t="n">
        <v>31</v>
      </c>
      <c r="T75" s="303" t="n">
        <v>31</v>
      </c>
      <c r="U75" s="303" t="n">
        <v>31</v>
      </c>
      <c r="V75" s="305" t="n">
        <v>37</v>
      </c>
    </row>
    <row r="76" customFormat="false" ht="9" hidden="false" customHeight="true" outlineLevel="0" collapsed="false">
      <c r="A76" s="291"/>
      <c r="B76" s="302"/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3"/>
      <c r="U76" s="303"/>
      <c r="V76" s="305"/>
    </row>
    <row r="77" customFormat="false" ht="9" hidden="false" customHeight="true" outlineLevel="0" collapsed="false">
      <c r="A77" s="291"/>
      <c r="B77" s="297" t="s">
        <v>379</v>
      </c>
      <c r="C77" s="303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3"/>
      <c r="Q77" s="303"/>
      <c r="R77" s="303"/>
      <c r="S77" s="303"/>
      <c r="T77" s="303"/>
      <c r="U77" s="303"/>
      <c r="V77" s="305"/>
    </row>
    <row r="78" customFormat="false" ht="9" hidden="false" customHeight="true" outlineLevel="0" collapsed="false">
      <c r="A78" s="291" t="n">
        <v>38</v>
      </c>
      <c r="B78" s="302" t="s">
        <v>380</v>
      </c>
      <c r="C78" s="303" t="n">
        <v>10123</v>
      </c>
      <c r="D78" s="303" t="n">
        <v>11312</v>
      </c>
      <c r="E78" s="303" t="n">
        <v>13790</v>
      </c>
      <c r="F78" s="303" t="n">
        <v>13606</v>
      </c>
      <c r="G78" s="303" t="n">
        <v>13505</v>
      </c>
      <c r="H78" s="303" t="n">
        <v>13653</v>
      </c>
      <c r="I78" s="303" t="n">
        <v>13651</v>
      </c>
      <c r="J78" s="303" t="n">
        <v>13217</v>
      </c>
      <c r="K78" s="303" t="n">
        <v>12473</v>
      </c>
      <c r="L78" s="303" t="n">
        <v>11609</v>
      </c>
      <c r="M78" s="303" t="n">
        <v>11624</v>
      </c>
      <c r="N78" s="303" t="n">
        <v>11862</v>
      </c>
      <c r="O78" s="303" t="n">
        <v>12729</v>
      </c>
      <c r="P78" s="303" t="n">
        <v>14300</v>
      </c>
      <c r="Q78" s="303" t="n">
        <v>14419</v>
      </c>
      <c r="R78" s="303" t="n">
        <v>15441</v>
      </c>
      <c r="S78" s="303" t="n">
        <v>15967</v>
      </c>
      <c r="T78" s="303" t="n">
        <v>16115</v>
      </c>
      <c r="U78" s="303" t="n">
        <v>15626</v>
      </c>
      <c r="V78" s="305" t="n">
        <v>38</v>
      </c>
    </row>
    <row r="79" customFormat="false" ht="9" hidden="false" customHeight="true" outlineLevel="0" collapsed="false">
      <c r="A79" s="291" t="n">
        <v>39</v>
      </c>
      <c r="B79" s="302" t="s">
        <v>381</v>
      </c>
      <c r="C79" s="303" t="n">
        <v>2400</v>
      </c>
      <c r="D79" s="303" t="n">
        <v>3173</v>
      </c>
      <c r="E79" s="303" t="n">
        <v>3315</v>
      </c>
      <c r="F79" s="303" t="n">
        <v>2977</v>
      </c>
      <c r="G79" s="303" t="n">
        <v>3187</v>
      </c>
      <c r="H79" s="303" t="n">
        <v>3055</v>
      </c>
      <c r="I79" s="303" t="n">
        <v>3272</v>
      </c>
      <c r="J79" s="303" t="n">
        <v>2808</v>
      </c>
      <c r="K79" s="303" t="n">
        <v>2677</v>
      </c>
      <c r="L79" s="303" t="n">
        <v>2783</v>
      </c>
      <c r="M79" s="303" t="n">
        <v>2701</v>
      </c>
      <c r="N79" s="303" t="n">
        <v>2496</v>
      </c>
      <c r="O79" s="303" t="n">
        <v>2713</v>
      </c>
      <c r="P79" s="303" t="n">
        <v>2981</v>
      </c>
      <c r="Q79" s="303" t="n">
        <v>3191</v>
      </c>
      <c r="R79" s="303" t="n">
        <v>3522</v>
      </c>
      <c r="S79" s="303" t="n">
        <v>3925</v>
      </c>
      <c r="T79" s="303" t="n">
        <v>3947</v>
      </c>
      <c r="U79" s="303" t="n">
        <v>4309</v>
      </c>
      <c r="V79" s="305" t="n">
        <v>39</v>
      </c>
    </row>
    <row r="80" customFormat="false" ht="9" hidden="false" customHeight="true" outlineLevel="0" collapsed="false">
      <c r="A80" s="291"/>
      <c r="B80" s="141"/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3"/>
      <c r="U80" s="303"/>
      <c r="V80" s="305"/>
    </row>
    <row r="81" customFormat="false" ht="9" hidden="false" customHeight="true" outlineLevel="0" collapsed="false">
      <c r="A81" s="291"/>
      <c r="B81" s="297" t="s">
        <v>382</v>
      </c>
      <c r="C81" s="303"/>
      <c r="D81" s="303"/>
      <c r="E81" s="303"/>
      <c r="F81" s="303"/>
      <c r="G81" s="303"/>
      <c r="H81" s="303"/>
      <c r="I81" s="303"/>
      <c r="J81" s="303"/>
      <c r="K81" s="303"/>
      <c r="L81" s="303"/>
      <c r="M81" s="303"/>
      <c r="N81" s="303"/>
      <c r="O81" s="303"/>
      <c r="P81" s="303"/>
      <c r="Q81" s="303"/>
      <c r="R81" s="303"/>
      <c r="S81" s="303"/>
      <c r="T81" s="303"/>
      <c r="U81" s="303"/>
      <c r="V81" s="305"/>
    </row>
    <row r="82" customFormat="false" ht="9" hidden="false" customHeight="true" outlineLevel="0" collapsed="false">
      <c r="A82" s="291" t="n">
        <v>40</v>
      </c>
      <c r="B82" s="302" t="s">
        <v>383</v>
      </c>
      <c r="C82" s="303" t="n">
        <v>12447</v>
      </c>
      <c r="D82" s="303" t="n">
        <v>14376</v>
      </c>
      <c r="E82" s="303" t="n">
        <v>16974</v>
      </c>
      <c r="F82" s="303" t="n">
        <v>16504</v>
      </c>
      <c r="G82" s="303" t="n">
        <v>16584</v>
      </c>
      <c r="H82" s="303" t="n">
        <v>16641</v>
      </c>
      <c r="I82" s="303" t="n">
        <v>16879</v>
      </c>
      <c r="J82" s="303" t="n">
        <v>15941</v>
      </c>
      <c r="K82" s="303" t="n">
        <v>15073</v>
      </c>
      <c r="L82" s="303" t="n">
        <v>14315</v>
      </c>
      <c r="M82" s="303" t="n">
        <v>14207</v>
      </c>
      <c r="N82" s="303" t="n">
        <v>14293</v>
      </c>
      <c r="O82" s="303" t="n">
        <v>15224</v>
      </c>
      <c r="P82" s="303" t="n">
        <v>17107</v>
      </c>
      <c r="Q82" s="303" t="n">
        <v>17464</v>
      </c>
      <c r="R82" s="303" t="n">
        <v>18516</v>
      </c>
      <c r="S82" s="303" t="n">
        <v>19517</v>
      </c>
      <c r="T82" s="303" t="n">
        <v>19619</v>
      </c>
      <c r="U82" s="303" t="n">
        <v>19486</v>
      </c>
      <c r="V82" s="305" t="n">
        <v>40</v>
      </c>
    </row>
    <row r="83" customFormat="false" ht="9" hidden="false" customHeight="true" outlineLevel="0" collapsed="false">
      <c r="A83" s="291" t="n">
        <v>41</v>
      </c>
      <c r="B83" s="302" t="s">
        <v>384</v>
      </c>
      <c r="C83" s="303" t="n">
        <v>76</v>
      </c>
      <c r="D83" s="303" t="n">
        <v>109</v>
      </c>
      <c r="E83" s="303" t="n">
        <v>131</v>
      </c>
      <c r="F83" s="303" t="n">
        <v>79</v>
      </c>
      <c r="G83" s="303" t="n">
        <v>108</v>
      </c>
      <c r="H83" s="303" t="n">
        <v>67</v>
      </c>
      <c r="I83" s="303" t="n">
        <v>44</v>
      </c>
      <c r="J83" s="303" t="n">
        <v>84</v>
      </c>
      <c r="K83" s="303" t="n">
        <v>77</v>
      </c>
      <c r="L83" s="303" t="n">
        <v>77</v>
      </c>
      <c r="M83" s="303" t="n">
        <v>118</v>
      </c>
      <c r="N83" s="303" t="n">
        <v>65</v>
      </c>
      <c r="O83" s="303" t="n">
        <v>218</v>
      </c>
      <c r="P83" s="303" t="n">
        <v>174</v>
      </c>
      <c r="Q83" s="303" t="n">
        <v>146</v>
      </c>
      <c r="R83" s="303" t="n">
        <v>447</v>
      </c>
      <c r="S83" s="303" t="n">
        <v>375</v>
      </c>
      <c r="T83" s="303" t="n">
        <v>443</v>
      </c>
      <c r="U83" s="303" t="n">
        <v>449</v>
      </c>
      <c r="V83" s="305" t="n">
        <v>41</v>
      </c>
    </row>
    <row r="84" customFormat="false" ht="9" hidden="false" customHeight="true" outlineLevel="0" collapsed="false">
      <c r="A84" s="140"/>
      <c r="B84" s="306"/>
      <c r="C84" s="300"/>
      <c r="D84" s="300"/>
      <c r="E84" s="300"/>
      <c r="F84" s="300"/>
      <c r="G84" s="300"/>
      <c r="T84" s="303"/>
      <c r="V84" s="140"/>
    </row>
    <row r="85" customFormat="false" ht="9" hidden="false" customHeight="true" outlineLevel="0" collapsed="false">
      <c r="A85" s="253" t="s">
        <v>388</v>
      </c>
      <c r="B85" s="306"/>
      <c r="T85" s="303"/>
      <c r="V85" s="140"/>
    </row>
    <row r="86" customFormat="false" ht="8.45" hidden="false" customHeight="true" outlineLevel="0" collapsed="false">
      <c r="T86" s="303"/>
    </row>
    <row r="87" customFormat="false" ht="8.45" hidden="false" customHeight="true" outlineLevel="0" collapsed="false">
      <c r="M87" s="265"/>
      <c r="N87" s="265"/>
      <c r="O87" s="265"/>
      <c r="P87" s="265"/>
      <c r="Q87" s="265"/>
      <c r="R87" s="265"/>
      <c r="S87" s="265"/>
      <c r="T87" s="303"/>
      <c r="U87" s="265"/>
    </row>
    <row r="88" customFormat="false" ht="8.45" hidden="false" customHeight="true" outlineLevel="0" collapsed="false">
      <c r="M88" s="265"/>
      <c r="N88" s="265"/>
      <c r="O88" s="265"/>
      <c r="P88" s="265"/>
      <c r="Q88" s="265"/>
      <c r="R88" s="265"/>
      <c r="S88" s="265"/>
      <c r="T88" s="303"/>
      <c r="U88" s="265"/>
    </row>
    <row r="89" customFormat="false" ht="8.45" hidden="false" customHeight="true" outlineLevel="0" collapsed="false">
      <c r="M89" s="265"/>
      <c r="N89" s="265"/>
      <c r="O89" s="265"/>
      <c r="P89" s="265"/>
      <c r="Q89" s="265"/>
      <c r="R89" s="265"/>
      <c r="S89" s="265"/>
      <c r="T89" s="303"/>
      <c r="U89" s="265"/>
    </row>
  </sheetData>
  <mergeCells count="2">
    <mergeCell ref="A10:A12"/>
    <mergeCell ref="V10:V12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14"/>
    <col collapsed="false" customWidth="true" hidden="false" outlineLevel="0" max="2" min="2" style="77" width="37.85"/>
    <col collapsed="false" customWidth="true" hidden="false" outlineLevel="0" max="21" min="3" style="77" width="7.7"/>
    <col collapsed="false" customWidth="true" hidden="false" outlineLevel="0" max="22" min="22" style="77" width="3.14"/>
    <col collapsed="false" customWidth="false" hidden="false" outlineLevel="0" max="257" min="23" style="77" width="11.42"/>
  </cols>
  <sheetData>
    <row r="1" customFormat="false" ht="11.25" hidden="false" customHeight="true" outlineLevel="0" collapsed="false">
      <c r="A1" s="265" t="s">
        <v>65</v>
      </c>
      <c r="B1" s="228"/>
      <c r="C1" s="266"/>
      <c r="D1" s="266"/>
      <c r="E1" s="266"/>
      <c r="G1" s="266"/>
      <c r="H1" s="228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 t="s">
        <v>65</v>
      </c>
    </row>
    <row r="2" customFormat="false" ht="12" hidden="false" customHeight="true" outlineLevel="0" collapsed="false">
      <c r="A2" s="267" t="s">
        <v>109</v>
      </c>
      <c r="B2" s="228"/>
      <c r="C2" s="266"/>
      <c r="D2" s="266"/>
      <c r="E2" s="266"/>
      <c r="I2" s="266"/>
      <c r="K2" s="267" t="s">
        <v>109</v>
      </c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5"/>
    </row>
    <row r="3" customFormat="false" ht="12" hidden="false" customHeight="true" outlineLevel="0" collapsed="false">
      <c r="A3" s="267" t="s">
        <v>364</v>
      </c>
      <c r="B3" s="268"/>
      <c r="C3" s="266"/>
      <c r="D3" s="266"/>
      <c r="E3" s="266"/>
      <c r="I3" s="266"/>
      <c r="K3" s="267" t="s">
        <v>364</v>
      </c>
      <c r="L3" s="268"/>
      <c r="M3" s="269"/>
      <c r="N3" s="269"/>
      <c r="O3" s="269"/>
      <c r="P3" s="269"/>
      <c r="Q3" s="269"/>
      <c r="R3" s="269"/>
      <c r="S3" s="269"/>
      <c r="T3" s="269"/>
      <c r="U3" s="269"/>
      <c r="V3" s="265"/>
    </row>
    <row r="4" customFormat="false" ht="8.45" hidden="false" customHeight="true" outlineLevel="0" collapsed="false">
      <c r="A4" s="78"/>
      <c r="B4" s="228"/>
      <c r="C4" s="266"/>
      <c r="D4" s="266"/>
      <c r="E4" s="266"/>
      <c r="I4" s="266"/>
      <c r="K4" s="78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5"/>
    </row>
    <row r="5" customFormat="false" ht="11.25" hidden="false" customHeight="true" outlineLevel="0" collapsed="false">
      <c r="A5" s="267" t="s">
        <v>3</v>
      </c>
      <c r="B5" s="228"/>
      <c r="C5" s="266"/>
      <c r="D5" s="266"/>
      <c r="E5" s="266"/>
      <c r="I5" s="266"/>
      <c r="K5" s="267" t="s">
        <v>3</v>
      </c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5"/>
    </row>
    <row r="6" customFormat="false" ht="8.45" hidden="false" customHeight="true" outlineLevel="0" collapsed="false">
      <c r="A6" s="267"/>
      <c r="B6" s="228"/>
      <c r="C6" s="270"/>
      <c r="D6" s="266"/>
      <c r="E6" s="266"/>
      <c r="I6" s="228"/>
      <c r="K6" s="267"/>
      <c r="L6" s="266"/>
      <c r="M6" s="266"/>
      <c r="N6" s="266"/>
      <c r="O6" s="266"/>
      <c r="P6" s="266"/>
      <c r="Q6" s="266"/>
      <c r="R6" s="266"/>
      <c r="S6" s="266"/>
      <c r="T6" s="266"/>
      <c r="U6" s="266"/>
      <c r="V6" s="265"/>
    </row>
    <row r="7" customFormat="false" ht="9.75" hidden="false" customHeight="true" outlineLevel="0" collapsed="false">
      <c r="A7" s="267" t="s">
        <v>389</v>
      </c>
      <c r="B7" s="228"/>
      <c r="C7" s="270"/>
      <c r="D7" s="266"/>
      <c r="E7" s="266"/>
      <c r="I7" s="271"/>
      <c r="K7" s="267" t="s">
        <v>389</v>
      </c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5"/>
    </row>
    <row r="8" customFormat="false" ht="10.5" hidden="false" customHeight="true" outlineLevel="0" collapsed="false">
      <c r="A8" s="267" t="s">
        <v>112</v>
      </c>
      <c r="B8" s="228"/>
      <c r="C8" s="270"/>
      <c r="D8" s="266"/>
      <c r="E8" s="266"/>
      <c r="G8" s="266"/>
      <c r="H8" s="272"/>
      <c r="K8" s="267" t="s">
        <v>112</v>
      </c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</row>
    <row r="9" customFormat="false" ht="8.45" hidden="false" customHeight="true" outlineLevel="0" collapsed="false">
      <c r="A9" s="265"/>
      <c r="B9" s="273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307"/>
      <c r="R9" s="271"/>
      <c r="S9" s="271"/>
      <c r="T9" s="271"/>
      <c r="U9" s="271"/>
      <c r="V9" s="271"/>
    </row>
    <row r="10" customFormat="false" ht="12" hidden="false" customHeight="true" outlineLevel="0" collapsed="false">
      <c r="A10" s="274" t="s">
        <v>249</v>
      </c>
      <c r="B10" s="275"/>
      <c r="C10" s="276"/>
      <c r="D10" s="277"/>
      <c r="E10" s="278"/>
      <c r="F10" s="276"/>
      <c r="G10" s="279"/>
      <c r="H10" s="279"/>
      <c r="I10" s="280"/>
      <c r="J10" s="281"/>
      <c r="K10" s="279"/>
      <c r="L10" s="276"/>
      <c r="M10" s="276"/>
      <c r="N10" s="276"/>
      <c r="O10" s="276"/>
      <c r="P10" s="281"/>
      <c r="Q10" s="281"/>
      <c r="R10" s="276"/>
      <c r="S10" s="281"/>
      <c r="T10" s="281"/>
      <c r="U10" s="281"/>
      <c r="V10" s="282" t="s">
        <v>249</v>
      </c>
    </row>
    <row r="11" customFormat="false" ht="12" hidden="false" customHeight="true" outlineLevel="0" collapsed="false">
      <c r="A11" s="274"/>
      <c r="B11" s="275" t="s">
        <v>302</v>
      </c>
      <c r="C11" s="283" t="n">
        <v>1995</v>
      </c>
      <c r="D11" s="283" t="n">
        <v>1996</v>
      </c>
      <c r="E11" s="257" t="n">
        <v>1997</v>
      </c>
      <c r="F11" s="283" t="n">
        <v>1998</v>
      </c>
      <c r="G11" s="284" t="n">
        <v>1999</v>
      </c>
      <c r="H11" s="284" t="n">
        <v>2000</v>
      </c>
      <c r="I11" s="257" t="n">
        <v>2001</v>
      </c>
      <c r="J11" s="285" t="n">
        <v>2002</v>
      </c>
      <c r="K11" s="284" t="n">
        <v>2003</v>
      </c>
      <c r="L11" s="283" t="n">
        <v>2004</v>
      </c>
      <c r="M11" s="283" t="n">
        <v>2005</v>
      </c>
      <c r="N11" s="283" t="n">
        <v>2006</v>
      </c>
      <c r="O11" s="283" t="n">
        <v>2007</v>
      </c>
      <c r="P11" s="285" t="n">
        <v>2008</v>
      </c>
      <c r="Q11" s="285" t="n">
        <v>2009</v>
      </c>
      <c r="R11" s="283" t="n">
        <v>2010</v>
      </c>
      <c r="S11" s="285" t="n">
        <v>2011</v>
      </c>
      <c r="T11" s="285" t="n">
        <v>2012</v>
      </c>
      <c r="U11" s="285" t="n">
        <v>2013</v>
      </c>
      <c r="V11" s="282"/>
    </row>
    <row r="12" customFormat="false" ht="12" hidden="false" customHeight="true" outlineLevel="0" collapsed="false">
      <c r="A12" s="274"/>
      <c r="B12" s="286"/>
      <c r="C12" s="287"/>
      <c r="D12" s="287"/>
      <c r="E12" s="288"/>
      <c r="F12" s="287"/>
      <c r="G12" s="289"/>
      <c r="H12" s="289"/>
      <c r="I12" s="288"/>
      <c r="J12" s="290"/>
      <c r="K12" s="289"/>
      <c r="L12" s="287"/>
      <c r="M12" s="287"/>
      <c r="N12" s="287"/>
      <c r="O12" s="287"/>
      <c r="P12" s="287"/>
      <c r="Q12" s="287"/>
      <c r="R12" s="287"/>
      <c r="S12" s="290"/>
      <c r="T12" s="290"/>
      <c r="U12" s="290"/>
      <c r="V12" s="282"/>
    </row>
    <row r="13" customFormat="false" ht="8.45" hidden="false" customHeight="true" outlineLevel="0" collapsed="false">
      <c r="A13" s="291"/>
      <c r="B13" s="292"/>
      <c r="C13" s="293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95"/>
    </row>
    <row r="14" customFormat="false" ht="9" hidden="false" customHeight="true" outlineLevel="0" collapsed="false">
      <c r="A14" s="296" t="n">
        <v>1</v>
      </c>
      <c r="B14" s="308" t="s">
        <v>367</v>
      </c>
      <c r="C14" s="309" t="n">
        <v>23271</v>
      </c>
      <c r="D14" s="309" t="n">
        <v>27822</v>
      </c>
      <c r="E14" s="309" t="n">
        <v>31564</v>
      </c>
      <c r="F14" s="309" t="n">
        <v>31277</v>
      </c>
      <c r="G14" s="309" t="n">
        <v>31431</v>
      </c>
      <c r="H14" s="309" t="n">
        <v>31014</v>
      </c>
      <c r="I14" s="309" t="n">
        <v>31334</v>
      </c>
      <c r="J14" s="309" t="n">
        <v>28727</v>
      </c>
      <c r="K14" s="309" t="n">
        <v>27209</v>
      </c>
      <c r="L14" s="309" t="n">
        <v>25730</v>
      </c>
      <c r="M14" s="309" t="n">
        <v>25442</v>
      </c>
      <c r="N14" s="309" t="n">
        <v>25847</v>
      </c>
      <c r="O14" s="309" t="n">
        <v>27757</v>
      </c>
      <c r="P14" s="309" t="n">
        <v>31890</v>
      </c>
      <c r="Q14" s="309" t="n">
        <v>33400</v>
      </c>
      <c r="R14" s="309" t="n">
        <v>35418</v>
      </c>
      <c r="S14" s="309" t="n">
        <v>37675</v>
      </c>
      <c r="T14" s="309" t="n">
        <v>39365</v>
      </c>
      <c r="U14" s="309" t="n">
        <v>41222</v>
      </c>
      <c r="V14" s="301" t="n">
        <v>1</v>
      </c>
    </row>
    <row r="15" customFormat="false" ht="9" hidden="false" customHeight="true" outlineLevel="0" collapsed="false">
      <c r="A15" s="296"/>
      <c r="B15" s="302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1"/>
    </row>
    <row r="16" customFormat="false" ht="9" hidden="false" customHeight="true" outlineLevel="0" collapsed="false">
      <c r="A16" s="296"/>
      <c r="B16" s="297" t="s">
        <v>368</v>
      </c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1"/>
    </row>
    <row r="17" customFormat="false" ht="9" hidden="false" customHeight="true" outlineLevel="0" collapsed="false">
      <c r="A17" s="296" t="n">
        <v>2</v>
      </c>
      <c r="B17" s="302" t="s">
        <v>369</v>
      </c>
      <c r="C17" s="309" t="n">
        <v>1264</v>
      </c>
      <c r="D17" s="309" t="n">
        <v>1377</v>
      </c>
      <c r="E17" s="309" t="n">
        <v>1479</v>
      </c>
      <c r="F17" s="309" t="n">
        <v>1664</v>
      </c>
      <c r="G17" s="309" t="n">
        <v>1701</v>
      </c>
      <c r="H17" s="309" t="n">
        <v>1667</v>
      </c>
      <c r="I17" s="309" t="n">
        <v>1774</v>
      </c>
      <c r="J17" s="309" t="n">
        <v>1733</v>
      </c>
      <c r="K17" s="309" t="n">
        <v>1830</v>
      </c>
      <c r="L17" s="309" t="n">
        <v>1734</v>
      </c>
      <c r="M17" s="309" t="n">
        <v>1785</v>
      </c>
      <c r="N17" s="309" t="n">
        <v>2162</v>
      </c>
      <c r="O17" s="309" t="n">
        <v>2539</v>
      </c>
      <c r="P17" s="309" t="n">
        <v>3142</v>
      </c>
      <c r="Q17" s="309" t="n">
        <v>3239</v>
      </c>
      <c r="R17" s="309" t="n">
        <v>3210</v>
      </c>
      <c r="S17" s="309" t="n">
        <v>3479</v>
      </c>
      <c r="T17" s="309" t="n">
        <v>3768</v>
      </c>
      <c r="U17" s="309" t="n">
        <v>3907</v>
      </c>
      <c r="V17" s="301" t="n">
        <v>2</v>
      </c>
    </row>
    <row r="18" customFormat="false" ht="9" hidden="false" customHeight="true" outlineLevel="0" collapsed="false">
      <c r="A18" s="296" t="n">
        <v>3</v>
      </c>
      <c r="B18" s="302" t="s">
        <v>370</v>
      </c>
      <c r="C18" s="309" t="n">
        <v>1356</v>
      </c>
      <c r="D18" s="309" t="n">
        <v>1385</v>
      </c>
      <c r="E18" s="309" t="n">
        <v>1395</v>
      </c>
      <c r="F18" s="309" t="n">
        <v>1394</v>
      </c>
      <c r="G18" s="309" t="n">
        <v>1398</v>
      </c>
      <c r="H18" s="309" t="n">
        <v>1414</v>
      </c>
      <c r="I18" s="309" t="n">
        <v>1327</v>
      </c>
      <c r="J18" s="309" t="n">
        <v>1319</v>
      </c>
      <c r="K18" s="309" t="n">
        <v>1323</v>
      </c>
      <c r="L18" s="309" t="n">
        <v>1284</v>
      </c>
      <c r="M18" s="309" t="n">
        <v>1320</v>
      </c>
      <c r="N18" s="309" t="n">
        <v>1531</v>
      </c>
      <c r="O18" s="309" t="n">
        <v>1748</v>
      </c>
      <c r="P18" s="309" t="n">
        <v>2244</v>
      </c>
      <c r="Q18" s="309" t="n">
        <v>2180</v>
      </c>
      <c r="R18" s="309" t="n">
        <v>2182</v>
      </c>
      <c r="S18" s="309" t="n">
        <v>2332</v>
      </c>
      <c r="T18" s="309" t="n">
        <v>2400</v>
      </c>
      <c r="U18" s="309" t="n">
        <v>2225</v>
      </c>
      <c r="V18" s="301" t="n">
        <v>3</v>
      </c>
    </row>
    <row r="19" customFormat="false" ht="9" hidden="false" customHeight="true" outlineLevel="0" collapsed="false">
      <c r="A19" s="296" t="n">
        <v>4</v>
      </c>
      <c r="B19" s="302" t="s">
        <v>371</v>
      </c>
      <c r="C19" s="309" t="n">
        <v>1268</v>
      </c>
      <c r="D19" s="309" t="n">
        <v>1385</v>
      </c>
      <c r="E19" s="309" t="n">
        <v>1474</v>
      </c>
      <c r="F19" s="309" t="n">
        <v>1536</v>
      </c>
      <c r="G19" s="309" t="n">
        <v>1444</v>
      </c>
      <c r="H19" s="309" t="n">
        <v>1371</v>
      </c>
      <c r="I19" s="309" t="n">
        <v>1389</v>
      </c>
      <c r="J19" s="309" t="n">
        <v>1258</v>
      </c>
      <c r="K19" s="309" t="n">
        <v>1253</v>
      </c>
      <c r="L19" s="309" t="n">
        <v>1238</v>
      </c>
      <c r="M19" s="309" t="n">
        <v>1259</v>
      </c>
      <c r="N19" s="309" t="n">
        <v>1445</v>
      </c>
      <c r="O19" s="309" t="n">
        <v>1610</v>
      </c>
      <c r="P19" s="309" t="n">
        <v>2094</v>
      </c>
      <c r="Q19" s="309" t="n">
        <v>1849</v>
      </c>
      <c r="R19" s="309" t="n">
        <v>1965</v>
      </c>
      <c r="S19" s="309" t="n">
        <v>2268</v>
      </c>
      <c r="T19" s="309" t="n">
        <v>2351</v>
      </c>
      <c r="U19" s="309" t="n">
        <v>2165</v>
      </c>
      <c r="V19" s="301" t="n">
        <v>4</v>
      </c>
    </row>
    <row r="20" customFormat="false" ht="9" hidden="false" customHeight="true" outlineLevel="0" collapsed="false">
      <c r="A20" s="296" t="n">
        <v>5</v>
      </c>
      <c r="B20" s="302" t="s">
        <v>372</v>
      </c>
      <c r="C20" s="309" t="n">
        <v>1799</v>
      </c>
      <c r="D20" s="309" t="n">
        <v>2210</v>
      </c>
      <c r="E20" s="309" t="n">
        <v>2387</v>
      </c>
      <c r="F20" s="309" t="n">
        <v>2303</v>
      </c>
      <c r="G20" s="309" t="n">
        <v>2383</v>
      </c>
      <c r="H20" s="309" t="n">
        <v>2402</v>
      </c>
      <c r="I20" s="309" t="n">
        <v>2288</v>
      </c>
      <c r="J20" s="309" t="n">
        <v>2115</v>
      </c>
      <c r="K20" s="309" t="n">
        <v>1947</v>
      </c>
      <c r="L20" s="309" t="n">
        <v>1809</v>
      </c>
      <c r="M20" s="309" t="n">
        <v>1813</v>
      </c>
      <c r="N20" s="309" t="n">
        <v>1842</v>
      </c>
      <c r="O20" s="309" t="n">
        <v>2066</v>
      </c>
      <c r="P20" s="309" t="n">
        <v>2301</v>
      </c>
      <c r="Q20" s="309" t="n">
        <v>2380</v>
      </c>
      <c r="R20" s="309" t="n">
        <v>2636</v>
      </c>
      <c r="S20" s="309" t="n">
        <v>3001</v>
      </c>
      <c r="T20" s="309" t="n">
        <v>2920</v>
      </c>
      <c r="U20" s="309" t="n">
        <v>2890</v>
      </c>
      <c r="V20" s="301" t="n">
        <v>5</v>
      </c>
      <c r="X20" s="310"/>
    </row>
    <row r="21" customFormat="false" ht="9" hidden="false" customHeight="true" outlineLevel="0" collapsed="false">
      <c r="A21" s="296" t="n">
        <v>6</v>
      </c>
      <c r="B21" s="302" t="s">
        <v>373</v>
      </c>
      <c r="C21" s="309" t="n">
        <v>4112</v>
      </c>
      <c r="D21" s="309" t="n">
        <v>4832</v>
      </c>
      <c r="E21" s="309" t="n">
        <v>5084</v>
      </c>
      <c r="F21" s="309" t="n">
        <v>5137</v>
      </c>
      <c r="G21" s="309" t="n">
        <v>5123</v>
      </c>
      <c r="H21" s="309" t="n">
        <v>4769</v>
      </c>
      <c r="I21" s="309" t="n">
        <v>4892</v>
      </c>
      <c r="J21" s="309" t="n">
        <v>4503</v>
      </c>
      <c r="K21" s="309" t="n">
        <v>4360</v>
      </c>
      <c r="L21" s="309" t="n">
        <v>3938</v>
      </c>
      <c r="M21" s="309" t="n">
        <v>3627</v>
      </c>
      <c r="N21" s="309" t="n">
        <v>3507</v>
      </c>
      <c r="O21" s="309" t="n">
        <v>3447</v>
      </c>
      <c r="P21" s="309" t="n">
        <v>3914</v>
      </c>
      <c r="Q21" s="309" t="n">
        <v>3995</v>
      </c>
      <c r="R21" s="309" t="n">
        <v>4458</v>
      </c>
      <c r="S21" s="309" t="n">
        <v>4684</v>
      </c>
      <c r="T21" s="309" t="n">
        <v>5096</v>
      </c>
      <c r="U21" s="309" t="n">
        <v>5158</v>
      </c>
      <c r="V21" s="301" t="n">
        <v>6</v>
      </c>
    </row>
    <row r="22" customFormat="false" ht="9" hidden="false" customHeight="true" outlineLevel="0" collapsed="false">
      <c r="A22" s="296" t="n">
        <v>7</v>
      </c>
      <c r="B22" s="302" t="s">
        <v>374</v>
      </c>
      <c r="C22" s="309" t="n">
        <v>8059</v>
      </c>
      <c r="D22" s="309" t="n">
        <v>10178</v>
      </c>
      <c r="E22" s="309" t="n">
        <v>11406</v>
      </c>
      <c r="F22" s="309" t="n">
        <v>10856</v>
      </c>
      <c r="G22" s="309" t="n">
        <v>10923</v>
      </c>
      <c r="H22" s="309" t="n">
        <v>10850</v>
      </c>
      <c r="I22" s="309" t="n">
        <v>11353</v>
      </c>
      <c r="J22" s="309" t="n">
        <v>10343</v>
      </c>
      <c r="K22" s="309" t="n">
        <v>9188</v>
      </c>
      <c r="L22" s="309" t="n">
        <v>8766</v>
      </c>
      <c r="M22" s="309" t="n">
        <v>8638</v>
      </c>
      <c r="N22" s="309" t="n">
        <v>8188</v>
      </c>
      <c r="O22" s="309" t="n">
        <v>8274</v>
      </c>
      <c r="P22" s="309" t="n">
        <v>9306</v>
      </c>
      <c r="Q22" s="309" t="n">
        <v>9794</v>
      </c>
      <c r="R22" s="309" t="n">
        <v>10399</v>
      </c>
      <c r="S22" s="309" t="n">
        <v>11064</v>
      </c>
      <c r="T22" s="309" t="n">
        <v>10691</v>
      </c>
      <c r="U22" s="309" t="n">
        <v>11260</v>
      </c>
      <c r="V22" s="301" t="n">
        <v>7</v>
      </c>
    </row>
    <row r="23" customFormat="false" ht="9" hidden="false" customHeight="true" outlineLevel="0" collapsed="false">
      <c r="A23" s="296" t="n">
        <v>8</v>
      </c>
      <c r="B23" s="302" t="s">
        <v>375</v>
      </c>
      <c r="C23" s="309" t="n">
        <v>5413</v>
      </c>
      <c r="D23" s="309" t="n">
        <v>6455</v>
      </c>
      <c r="E23" s="309" t="n">
        <v>8339</v>
      </c>
      <c r="F23" s="309" t="n">
        <v>8387</v>
      </c>
      <c r="G23" s="309" t="n">
        <v>8459</v>
      </c>
      <c r="H23" s="309" t="n">
        <v>8541</v>
      </c>
      <c r="I23" s="309" t="n">
        <v>8311</v>
      </c>
      <c r="J23" s="309" t="n">
        <v>7456</v>
      </c>
      <c r="K23" s="309" t="n">
        <v>7308</v>
      </c>
      <c r="L23" s="309" t="n">
        <v>6961</v>
      </c>
      <c r="M23" s="309" t="n">
        <v>7000</v>
      </c>
      <c r="N23" s="309" t="n">
        <v>7172</v>
      </c>
      <c r="O23" s="309" t="n">
        <v>8073</v>
      </c>
      <c r="P23" s="309" t="n">
        <v>8889</v>
      </c>
      <c r="Q23" s="309" t="n">
        <v>9963</v>
      </c>
      <c r="R23" s="309" t="n">
        <v>10568</v>
      </c>
      <c r="S23" s="309" t="n">
        <v>10847</v>
      </c>
      <c r="T23" s="309" t="n">
        <v>12139</v>
      </c>
      <c r="U23" s="309" t="n">
        <v>13617</v>
      </c>
      <c r="V23" s="301" t="n">
        <v>8</v>
      </c>
    </row>
    <row r="24" customFormat="false" ht="9" hidden="false" customHeight="true" outlineLevel="0" collapsed="false">
      <c r="A24" s="296"/>
      <c r="B24" s="302"/>
      <c r="C24" s="309" t="n">
        <v>0</v>
      </c>
      <c r="D24" s="309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1"/>
    </row>
    <row r="25" customFormat="false" ht="9" hidden="false" customHeight="true" outlineLevel="0" collapsed="false">
      <c r="A25" s="296"/>
      <c r="B25" s="297" t="s">
        <v>390</v>
      </c>
      <c r="C25" s="309" t="n">
        <v>0</v>
      </c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139"/>
    </row>
    <row r="26" customFormat="false" ht="9" hidden="false" customHeight="true" outlineLevel="0" collapsed="false">
      <c r="A26" s="296" t="n">
        <v>9</v>
      </c>
      <c r="B26" s="302" t="s">
        <v>391</v>
      </c>
      <c r="C26" s="309" t="n">
        <v>14.6506415974972</v>
      </c>
      <c r="D26" s="309" t="n">
        <v>17.490009503144</v>
      </c>
      <c r="E26" s="309" t="n">
        <v>19.8506197469895</v>
      </c>
      <c r="F26" s="309" t="n">
        <v>19.7822804351558</v>
      </c>
      <c r="G26" s="309" t="n">
        <v>20.031736194698</v>
      </c>
      <c r="H26" s="309" t="n">
        <v>19.919165976929</v>
      </c>
      <c r="I26" s="309" t="n">
        <v>20.2937444050366</v>
      </c>
      <c r="J26" s="309" t="n">
        <v>18.7644785879382</v>
      </c>
      <c r="K26" s="309" t="n">
        <v>17.9665608949142</v>
      </c>
      <c r="L26" s="309" t="n">
        <v>17.2225265560248</v>
      </c>
      <c r="M26" s="309" t="n">
        <v>17.3160161374762</v>
      </c>
      <c r="N26" s="309" t="n">
        <v>17.5916621769258</v>
      </c>
      <c r="O26" s="309" t="n">
        <v>20</v>
      </c>
      <c r="P26" s="309" t="n">
        <v>22.6076751674786</v>
      </c>
      <c r="Q26" s="309" t="n">
        <v>24</v>
      </c>
      <c r="R26" s="309" t="n">
        <v>26</v>
      </c>
      <c r="S26" s="309" t="n">
        <v>28</v>
      </c>
      <c r="T26" s="309" t="n">
        <v>30</v>
      </c>
      <c r="U26" s="309" t="n">
        <v>31</v>
      </c>
      <c r="V26" s="301" t="n">
        <v>9</v>
      </c>
    </row>
    <row r="27" customFormat="false" ht="9" hidden="false" customHeight="true" outlineLevel="0" collapsed="false">
      <c r="A27" s="296"/>
      <c r="B27" s="302"/>
      <c r="C27" s="309" t="n">
        <v>0</v>
      </c>
      <c r="D27" s="309"/>
      <c r="E27" s="309"/>
      <c r="F27" s="309"/>
      <c r="G27" s="309"/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1"/>
    </row>
    <row r="28" customFormat="false" ht="9" hidden="false" customHeight="true" outlineLevel="0" collapsed="false">
      <c r="A28" s="140"/>
      <c r="B28" s="297" t="s">
        <v>226</v>
      </c>
      <c r="C28" s="309" t="n">
        <v>0</v>
      </c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139"/>
    </row>
    <row r="29" customFormat="false" ht="9" hidden="false" customHeight="true" outlineLevel="0" collapsed="false">
      <c r="A29" s="291" t="n">
        <v>10</v>
      </c>
      <c r="B29" s="302" t="s">
        <v>392</v>
      </c>
      <c r="C29" s="309" t="n">
        <v>7882</v>
      </c>
      <c r="D29" s="309" t="n">
        <v>9630</v>
      </c>
      <c r="E29" s="309" t="n">
        <v>11448</v>
      </c>
      <c r="F29" s="309" t="n">
        <v>11029</v>
      </c>
      <c r="G29" s="309" t="n">
        <v>10843</v>
      </c>
      <c r="H29" s="309" t="n">
        <v>10565</v>
      </c>
      <c r="I29" s="309" t="n">
        <v>10504</v>
      </c>
      <c r="J29" s="309" t="n">
        <v>9250</v>
      </c>
      <c r="K29" s="309" t="n">
        <v>8701</v>
      </c>
      <c r="L29" s="309" t="n">
        <v>8056</v>
      </c>
      <c r="M29" s="309" t="n">
        <v>7684</v>
      </c>
      <c r="N29" s="309" t="n">
        <v>7119</v>
      </c>
      <c r="O29" s="309" t="n">
        <v>7028</v>
      </c>
      <c r="P29" s="309" t="n">
        <v>7790</v>
      </c>
      <c r="Q29" s="309" t="n">
        <v>8212</v>
      </c>
      <c r="R29" s="309" t="n">
        <v>9298</v>
      </c>
      <c r="S29" s="309" t="n">
        <v>10033</v>
      </c>
      <c r="T29" s="309" t="n">
        <v>9170</v>
      </c>
      <c r="U29" s="309" t="n">
        <v>9922</v>
      </c>
      <c r="V29" s="305" t="n">
        <v>10</v>
      </c>
    </row>
    <row r="30" customFormat="false" ht="9" hidden="false" customHeight="true" outlineLevel="0" collapsed="false">
      <c r="A30" s="291" t="n">
        <v>11</v>
      </c>
      <c r="B30" s="302" t="s">
        <v>393</v>
      </c>
      <c r="C30" s="309" t="n">
        <v>15389</v>
      </c>
      <c r="D30" s="309" t="n">
        <v>18192</v>
      </c>
      <c r="E30" s="309" t="n">
        <v>20116</v>
      </c>
      <c r="F30" s="309" t="n">
        <v>20248</v>
      </c>
      <c r="G30" s="309" t="n">
        <v>20588</v>
      </c>
      <c r="H30" s="309" t="n">
        <v>20449</v>
      </c>
      <c r="I30" s="309" t="n">
        <v>20830</v>
      </c>
      <c r="J30" s="309" t="n">
        <v>19477</v>
      </c>
      <c r="K30" s="309" t="n">
        <v>18508</v>
      </c>
      <c r="L30" s="309" t="n">
        <v>17674</v>
      </c>
      <c r="M30" s="309" t="n">
        <v>17758</v>
      </c>
      <c r="N30" s="309" t="n">
        <v>18728</v>
      </c>
      <c r="O30" s="309" t="n">
        <v>20729</v>
      </c>
      <c r="P30" s="309" t="n">
        <v>24100</v>
      </c>
      <c r="Q30" s="309" t="n">
        <v>25188</v>
      </c>
      <c r="R30" s="309" t="n">
        <v>26120</v>
      </c>
      <c r="S30" s="309" t="n">
        <v>27642</v>
      </c>
      <c r="T30" s="309" t="n">
        <v>30195</v>
      </c>
      <c r="U30" s="309" t="n">
        <v>31300</v>
      </c>
      <c r="V30" s="305" t="n">
        <v>11</v>
      </c>
    </row>
    <row r="31" customFormat="false" ht="9" hidden="false" customHeight="true" outlineLevel="0" collapsed="false">
      <c r="A31" s="140"/>
      <c r="B31" s="302"/>
      <c r="C31" s="309" t="n">
        <v>0</v>
      </c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139"/>
    </row>
    <row r="32" customFormat="false" ht="9" hidden="false" customHeight="true" outlineLevel="0" collapsed="false">
      <c r="A32" s="140"/>
      <c r="B32" s="297" t="s">
        <v>394</v>
      </c>
      <c r="C32" s="309" t="n">
        <v>0</v>
      </c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139"/>
    </row>
    <row r="33" customFormat="false" ht="9" hidden="false" customHeight="true" outlineLevel="0" collapsed="false">
      <c r="A33" s="291" t="n">
        <v>12</v>
      </c>
      <c r="B33" s="302" t="s">
        <v>395</v>
      </c>
      <c r="C33" s="309" t="n">
        <v>2054</v>
      </c>
      <c r="D33" s="309" t="n">
        <v>2325</v>
      </c>
      <c r="E33" s="309" t="n">
        <v>2511</v>
      </c>
      <c r="F33" s="309" t="n">
        <v>2708</v>
      </c>
      <c r="G33" s="309" t="n">
        <v>2831</v>
      </c>
      <c r="H33" s="309" t="n">
        <v>2650</v>
      </c>
      <c r="I33" s="309" t="n">
        <v>2516</v>
      </c>
      <c r="J33" s="309" t="n">
        <v>2205</v>
      </c>
      <c r="K33" s="309" t="n">
        <v>2120</v>
      </c>
      <c r="L33" s="309" t="n">
        <v>1886</v>
      </c>
      <c r="M33" s="309" t="n">
        <v>1730</v>
      </c>
      <c r="N33" s="309" t="n">
        <v>1712</v>
      </c>
      <c r="O33" s="309" t="n">
        <v>1887</v>
      </c>
      <c r="P33" s="309" t="n">
        <v>2165</v>
      </c>
      <c r="Q33" s="309" t="n">
        <v>2116</v>
      </c>
      <c r="R33" s="309" t="n">
        <v>2076</v>
      </c>
      <c r="S33" s="309" t="n">
        <v>2366</v>
      </c>
      <c r="T33" s="309" t="n">
        <v>2515</v>
      </c>
      <c r="U33" s="309" t="n">
        <v>2705</v>
      </c>
      <c r="V33" s="305" t="n">
        <v>12</v>
      </c>
    </row>
    <row r="34" customFormat="false" ht="9" hidden="false" customHeight="true" outlineLevel="0" collapsed="false">
      <c r="A34" s="291" t="n">
        <v>13</v>
      </c>
      <c r="B34" s="302" t="s">
        <v>396</v>
      </c>
      <c r="C34" s="309" t="n">
        <v>6944</v>
      </c>
      <c r="D34" s="309" t="n">
        <v>7426</v>
      </c>
      <c r="E34" s="309" t="n">
        <v>8954</v>
      </c>
      <c r="F34" s="309" t="n">
        <v>9527</v>
      </c>
      <c r="G34" s="309" t="n">
        <v>10001</v>
      </c>
      <c r="H34" s="309" t="n">
        <v>10307</v>
      </c>
      <c r="I34" s="309" t="n">
        <v>10754</v>
      </c>
      <c r="J34" s="309" t="n">
        <v>9817</v>
      </c>
      <c r="K34" s="309" t="n">
        <v>10006</v>
      </c>
      <c r="L34" s="309" t="n">
        <v>9539</v>
      </c>
      <c r="M34" s="309" t="n">
        <v>10366</v>
      </c>
      <c r="N34" s="309" t="n">
        <v>10778</v>
      </c>
      <c r="O34" s="309" t="n">
        <v>12214</v>
      </c>
      <c r="P34" s="309" t="n">
        <v>14182</v>
      </c>
      <c r="Q34" s="309" t="n">
        <v>14691</v>
      </c>
      <c r="R34" s="309" t="n">
        <v>15433</v>
      </c>
      <c r="S34" s="309" t="n">
        <v>16406</v>
      </c>
      <c r="T34" s="309" t="n">
        <v>16783</v>
      </c>
      <c r="U34" s="309" t="n">
        <v>16361</v>
      </c>
      <c r="V34" s="305" t="n">
        <v>13</v>
      </c>
    </row>
    <row r="35" customFormat="false" ht="9" hidden="false" customHeight="true" outlineLevel="0" collapsed="false">
      <c r="A35" s="291" t="n">
        <v>14</v>
      </c>
      <c r="B35" s="302" t="s">
        <v>397</v>
      </c>
      <c r="C35" s="309" t="n">
        <v>1316</v>
      </c>
      <c r="D35" s="309" t="n">
        <v>1435</v>
      </c>
      <c r="E35" s="309" t="n">
        <v>1665</v>
      </c>
      <c r="F35" s="309" t="n">
        <v>1771</v>
      </c>
      <c r="G35" s="309" t="n">
        <v>1900</v>
      </c>
      <c r="H35" s="309" t="n">
        <v>1870</v>
      </c>
      <c r="I35" s="309" t="n">
        <v>1776</v>
      </c>
      <c r="J35" s="309" t="n">
        <v>1701</v>
      </c>
      <c r="K35" s="309" t="n">
        <v>1502</v>
      </c>
      <c r="L35" s="309" t="n">
        <v>1361</v>
      </c>
      <c r="M35" s="309" t="n">
        <v>1439</v>
      </c>
      <c r="N35" s="309" t="n">
        <v>1423</v>
      </c>
      <c r="O35" s="309" t="n">
        <v>1443</v>
      </c>
      <c r="P35" s="309" t="n">
        <v>1520</v>
      </c>
      <c r="Q35" s="309" t="n">
        <v>1537</v>
      </c>
      <c r="R35" s="309" t="n">
        <v>1682</v>
      </c>
      <c r="S35" s="309" t="n">
        <v>1697</v>
      </c>
      <c r="T35" s="309" t="n">
        <v>1752</v>
      </c>
      <c r="U35" s="309" t="n">
        <v>1617</v>
      </c>
      <c r="V35" s="305" t="n">
        <v>14</v>
      </c>
    </row>
    <row r="36" customFormat="false" ht="9" hidden="false" customHeight="true" outlineLevel="0" collapsed="false">
      <c r="A36" s="291" t="n">
        <v>15</v>
      </c>
      <c r="B36" s="302" t="s">
        <v>398</v>
      </c>
      <c r="C36" s="309" t="n">
        <v>2358</v>
      </c>
      <c r="D36" s="309" t="n">
        <v>2527</v>
      </c>
      <c r="E36" s="309" t="n">
        <v>2793</v>
      </c>
      <c r="F36" s="309" t="n">
        <v>2747</v>
      </c>
      <c r="G36" s="309" t="n">
        <v>2715</v>
      </c>
      <c r="H36" s="309" t="n">
        <v>2790</v>
      </c>
      <c r="I36" s="309" t="n">
        <v>2774</v>
      </c>
      <c r="J36" s="309" t="n">
        <v>2728</v>
      </c>
      <c r="K36" s="309" t="n">
        <v>2846</v>
      </c>
      <c r="L36" s="309" t="n">
        <v>2527</v>
      </c>
      <c r="M36" s="309" t="n">
        <v>2812</v>
      </c>
      <c r="N36" s="309" t="n">
        <v>2942</v>
      </c>
      <c r="O36" s="309" t="n">
        <v>3309</v>
      </c>
      <c r="P36" s="309" t="n">
        <v>3863</v>
      </c>
      <c r="Q36" s="309" t="n">
        <v>3749</v>
      </c>
      <c r="R36" s="309" t="n">
        <v>4037</v>
      </c>
      <c r="S36" s="309" t="n">
        <v>4344</v>
      </c>
      <c r="T36" s="309" t="n">
        <v>4450</v>
      </c>
      <c r="U36" s="309" t="n">
        <v>4403</v>
      </c>
      <c r="V36" s="305" t="n">
        <v>15</v>
      </c>
    </row>
    <row r="37" customFormat="false" ht="9" hidden="false" customHeight="true" outlineLevel="0" collapsed="false">
      <c r="A37" s="291" t="n">
        <v>16</v>
      </c>
      <c r="B37" s="302" t="s">
        <v>399</v>
      </c>
      <c r="C37" s="309" t="n">
        <v>2201</v>
      </c>
      <c r="D37" s="309" t="n">
        <v>2760</v>
      </c>
      <c r="E37" s="309" t="n">
        <v>2774</v>
      </c>
      <c r="F37" s="309" t="n">
        <v>2559</v>
      </c>
      <c r="G37" s="309" t="n">
        <v>2597</v>
      </c>
      <c r="H37" s="309" t="n">
        <v>2419</v>
      </c>
      <c r="I37" s="309" t="n">
        <v>2299</v>
      </c>
      <c r="J37" s="309" t="n">
        <v>1938</v>
      </c>
      <c r="K37" s="309" t="n">
        <v>1903</v>
      </c>
      <c r="L37" s="309" t="n">
        <v>2067</v>
      </c>
      <c r="M37" s="309" t="n">
        <v>1856</v>
      </c>
      <c r="N37" s="309" t="n">
        <v>1787</v>
      </c>
      <c r="O37" s="309" t="n">
        <v>1823</v>
      </c>
      <c r="P37" s="309" t="n">
        <v>1970</v>
      </c>
      <c r="Q37" s="309" t="n">
        <v>1998</v>
      </c>
      <c r="R37" s="309" t="n">
        <v>2029</v>
      </c>
      <c r="S37" s="309" t="n">
        <v>2154</v>
      </c>
      <c r="T37" s="309" t="n">
        <v>2460</v>
      </c>
      <c r="U37" s="309" t="n">
        <v>2703</v>
      </c>
      <c r="V37" s="305" t="n">
        <v>16</v>
      </c>
    </row>
    <row r="38" customFormat="false" ht="9" hidden="false" customHeight="true" outlineLevel="0" collapsed="false">
      <c r="A38" s="291" t="n">
        <v>17</v>
      </c>
      <c r="B38" s="302" t="s">
        <v>400</v>
      </c>
      <c r="C38" s="309" t="n">
        <v>431</v>
      </c>
      <c r="D38" s="309" t="n">
        <v>595</v>
      </c>
      <c r="E38" s="309" t="n">
        <v>1130</v>
      </c>
      <c r="F38" s="309" t="n">
        <v>1288</v>
      </c>
      <c r="G38" s="309" t="n">
        <v>1328</v>
      </c>
      <c r="H38" s="309" t="n">
        <v>1223</v>
      </c>
      <c r="I38" s="309" t="n">
        <v>1334</v>
      </c>
      <c r="J38" s="309" t="n">
        <v>1093</v>
      </c>
      <c r="K38" s="309" t="n">
        <v>1029</v>
      </c>
      <c r="L38" s="309" t="n">
        <v>1085</v>
      </c>
      <c r="M38" s="309" t="n">
        <v>975</v>
      </c>
      <c r="N38" s="309" t="n">
        <v>747</v>
      </c>
      <c r="O38" s="309" t="n">
        <v>738</v>
      </c>
      <c r="P38" s="309" t="n">
        <v>847</v>
      </c>
      <c r="Q38" s="309" t="n">
        <v>884</v>
      </c>
      <c r="R38" s="309" t="n">
        <v>896</v>
      </c>
      <c r="S38" s="309" t="n">
        <v>1074</v>
      </c>
      <c r="T38" s="309" t="n">
        <v>1149</v>
      </c>
      <c r="U38" s="309" t="n">
        <v>1204</v>
      </c>
      <c r="V38" s="305" t="n">
        <v>17</v>
      </c>
    </row>
    <row r="39" customFormat="false" ht="9" hidden="false" customHeight="true" outlineLevel="0" collapsed="false">
      <c r="A39" s="291" t="n">
        <v>18</v>
      </c>
      <c r="B39" s="302" t="s">
        <v>401</v>
      </c>
      <c r="C39" s="309" t="n">
        <v>891</v>
      </c>
      <c r="D39" s="309" t="n">
        <v>935</v>
      </c>
      <c r="E39" s="309" t="n">
        <v>985</v>
      </c>
      <c r="F39" s="309" t="n">
        <v>950</v>
      </c>
      <c r="G39" s="309" t="n">
        <v>1129</v>
      </c>
      <c r="H39" s="309" t="n">
        <v>2233</v>
      </c>
      <c r="I39" s="309" t="n">
        <v>2423</v>
      </c>
      <c r="J39" s="309" t="n">
        <v>2275</v>
      </c>
      <c r="K39" s="309" t="n">
        <v>2417</v>
      </c>
      <c r="L39" s="309" t="n">
        <v>2273</v>
      </c>
      <c r="M39" s="309" t="n">
        <v>2359</v>
      </c>
      <c r="N39" s="309" t="n">
        <v>2419</v>
      </c>
      <c r="O39" s="309" t="n">
        <v>2447</v>
      </c>
      <c r="P39" s="309" t="n">
        <v>3013</v>
      </c>
      <c r="Q39" s="309" t="n">
        <v>3087</v>
      </c>
      <c r="R39" s="309" t="n">
        <v>3344</v>
      </c>
      <c r="S39" s="309" t="n">
        <v>3602</v>
      </c>
      <c r="T39" s="309" t="n">
        <v>3648</v>
      </c>
      <c r="U39" s="309" t="n">
        <v>3690</v>
      </c>
      <c r="V39" s="305" t="n">
        <v>18</v>
      </c>
    </row>
    <row r="40" customFormat="false" ht="9" hidden="false" customHeight="true" outlineLevel="0" collapsed="false">
      <c r="A40" s="291" t="n">
        <v>19</v>
      </c>
      <c r="B40" s="302" t="s">
        <v>402</v>
      </c>
      <c r="C40" s="309" t="n">
        <v>1098</v>
      </c>
      <c r="D40" s="309" t="n">
        <v>956</v>
      </c>
      <c r="E40" s="309" t="n">
        <v>1108</v>
      </c>
      <c r="F40" s="309" t="n">
        <v>947</v>
      </c>
      <c r="G40" s="309" t="n">
        <v>925</v>
      </c>
      <c r="H40" s="309" t="n">
        <v>836</v>
      </c>
      <c r="I40" s="309" t="n">
        <v>831</v>
      </c>
      <c r="J40" s="309" t="n">
        <v>842</v>
      </c>
      <c r="K40" s="309" t="n">
        <v>850</v>
      </c>
      <c r="L40" s="309" t="n">
        <v>724</v>
      </c>
      <c r="M40" s="309" t="n">
        <v>655</v>
      </c>
      <c r="N40" s="309" t="n">
        <v>612</v>
      </c>
      <c r="O40" s="309" t="n">
        <v>563</v>
      </c>
      <c r="P40" s="309" t="n">
        <v>614</v>
      </c>
      <c r="Q40" s="309" t="n">
        <v>594</v>
      </c>
      <c r="R40" s="309" t="n">
        <v>677</v>
      </c>
      <c r="S40" s="309" t="n">
        <v>690</v>
      </c>
      <c r="T40" s="309" t="n">
        <v>612</v>
      </c>
      <c r="U40" s="309" t="n">
        <v>590</v>
      </c>
      <c r="V40" s="305" t="n">
        <v>19</v>
      </c>
    </row>
    <row r="41" customFormat="false" ht="9" hidden="false" customHeight="true" outlineLevel="0" collapsed="false">
      <c r="A41" s="291" t="n">
        <v>20</v>
      </c>
      <c r="B41" s="302" t="s">
        <v>403</v>
      </c>
      <c r="C41" s="309" t="n">
        <v>715</v>
      </c>
      <c r="D41" s="309" t="n">
        <v>678</v>
      </c>
      <c r="E41" s="309" t="n">
        <v>705</v>
      </c>
      <c r="F41" s="309" t="n">
        <v>752</v>
      </c>
      <c r="G41" s="309" t="n">
        <v>734</v>
      </c>
      <c r="H41" s="309" t="n">
        <v>663</v>
      </c>
      <c r="I41" s="309" t="n">
        <v>593</v>
      </c>
      <c r="J41" s="309" t="n">
        <v>570</v>
      </c>
      <c r="K41" s="309" t="n">
        <v>581</v>
      </c>
      <c r="L41" s="309" t="n">
        <v>528</v>
      </c>
      <c r="M41" s="309" t="n">
        <v>461</v>
      </c>
      <c r="N41" s="309" t="n">
        <v>535</v>
      </c>
      <c r="O41" s="309" t="n">
        <v>589</v>
      </c>
      <c r="P41" s="309" t="n">
        <v>702</v>
      </c>
      <c r="Q41" s="309" t="n">
        <v>803</v>
      </c>
      <c r="R41" s="309" t="n">
        <v>786</v>
      </c>
      <c r="S41" s="309" t="n">
        <v>748</v>
      </c>
      <c r="T41" s="309" t="n">
        <v>711</v>
      </c>
      <c r="U41" s="309" t="n">
        <v>723</v>
      </c>
      <c r="V41" s="305" t="n">
        <v>20</v>
      </c>
    </row>
    <row r="42" customFormat="false" ht="9" hidden="false" customHeight="true" outlineLevel="0" collapsed="false">
      <c r="A42" s="291" t="n">
        <v>21</v>
      </c>
      <c r="B42" s="302" t="s">
        <v>404</v>
      </c>
      <c r="C42" s="309" t="n">
        <v>653</v>
      </c>
      <c r="D42" s="309" t="n">
        <v>899</v>
      </c>
      <c r="E42" s="309" t="n">
        <v>980</v>
      </c>
      <c r="F42" s="309" t="n">
        <v>869</v>
      </c>
      <c r="G42" s="309" t="n">
        <v>788</v>
      </c>
      <c r="H42" s="309" t="n">
        <v>831</v>
      </c>
      <c r="I42" s="309" t="n">
        <v>919</v>
      </c>
      <c r="J42" s="309" t="n">
        <v>656</v>
      </c>
      <c r="K42" s="309" t="n">
        <v>774</v>
      </c>
      <c r="L42" s="309" t="n">
        <v>754</v>
      </c>
      <c r="M42" s="309" t="n">
        <v>617</v>
      </c>
      <c r="N42" s="309" t="n">
        <v>748</v>
      </c>
      <c r="O42" s="309" t="n">
        <v>837</v>
      </c>
      <c r="P42" s="309" t="n">
        <v>823</v>
      </c>
      <c r="Q42" s="309" t="n">
        <v>1088</v>
      </c>
      <c r="R42" s="309" t="n">
        <v>1029</v>
      </c>
      <c r="S42" s="309" t="n">
        <v>1152</v>
      </c>
      <c r="T42" s="309" t="n">
        <v>1230</v>
      </c>
      <c r="U42" s="309" t="n">
        <v>1322</v>
      </c>
      <c r="V42" s="305" t="n">
        <v>21</v>
      </c>
    </row>
    <row r="43" customFormat="false" ht="9" hidden="false" customHeight="true" outlineLevel="0" collapsed="false">
      <c r="A43" s="291" t="n">
        <v>22</v>
      </c>
      <c r="B43" s="302" t="s">
        <v>405</v>
      </c>
      <c r="C43" s="309" t="n">
        <v>996</v>
      </c>
      <c r="D43" s="309" t="n">
        <v>1897</v>
      </c>
      <c r="E43" s="309" t="n">
        <v>2113</v>
      </c>
      <c r="F43" s="309" t="n">
        <v>1680</v>
      </c>
      <c r="G43" s="309" t="n">
        <v>1714</v>
      </c>
      <c r="H43" s="309" t="n">
        <v>1453</v>
      </c>
      <c r="I43" s="309" t="n">
        <v>1693</v>
      </c>
      <c r="J43" s="309" t="n">
        <v>1441</v>
      </c>
      <c r="K43" s="309" t="n">
        <v>1155</v>
      </c>
      <c r="L43" s="309" t="n">
        <v>919</v>
      </c>
      <c r="M43" s="309" t="n">
        <v>602</v>
      </c>
      <c r="N43" s="309" t="n">
        <v>612</v>
      </c>
      <c r="O43" s="309" t="n">
        <v>888</v>
      </c>
      <c r="P43" s="309" t="n">
        <v>1099</v>
      </c>
      <c r="Q43" s="309" t="n">
        <v>1949</v>
      </c>
      <c r="R43" s="309" t="n">
        <v>2822</v>
      </c>
      <c r="S43" s="309" t="n">
        <v>3482</v>
      </c>
      <c r="T43" s="309" t="n">
        <v>4767</v>
      </c>
      <c r="U43" s="309" t="n">
        <v>6584</v>
      </c>
      <c r="V43" s="305" t="n">
        <v>22</v>
      </c>
    </row>
    <row r="44" customFormat="false" ht="9" hidden="false" customHeight="true" outlineLevel="0" collapsed="false">
      <c r="A44" s="291" t="n">
        <v>23</v>
      </c>
      <c r="B44" s="302" t="s">
        <v>406</v>
      </c>
      <c r="C44" s="309" t="n">
        <v>6530</v>
      </c>
      <c r="D44" s="309" t="n">
        <v>7758</v>
      </c>
      <c r="E44" s="309" t="n">
        <v>9480</v>
      </c>
      <c r="F44" s="309" t="n">
        <v>9663</v>
      </c>
      <c r="G44" s="309" t="n">
        <v>9191</v>
      </c>
      <c r="H44" s="309" t="n">
        <v>9178</v>
      </c>
      <c r="I44" s="309" t="n">
        <v>9085</v>
      </c>
      <c r="J44" s="309" t="n">
        <v>7878</v>
      </c>
      <c r="K44" s="309" t="n">
        <v>7036</v>
      </c>
      <c r="L44" s="309" t="n">
        <v>6797</v>
      </c>
      <c r="M44" s="309" t="n">
        <v>6581</v>
      </c>
      <c r="N44" s="309" t="n">
        <v>6777</v>
      </c>
      <c r="O44" s="309" t="n">
        <v>6817</v>
      </c>
      <c r="P44" s="309" t="n">
        <v>7115</v>
      </c>
      <c r="Q44" s="309" t="n">
        <v>7195</v>
      </c>
      <c r="R44" s="309" t="n">
        <v>7014</v>
      </c>
      <c r="S44" s="309" t="n">
        <v>6816</v>
      </c>
      <c r="T44" s="309" t="n">
        <v>6653</v>
      </c>
      <c r="U44" s="309" t="n">
        <v>6715</v>
      </c>
      <c r="V44" s="305" t="n">
        <v>23</v>
      </c>
    </row>
    <row r="45" customFormat="false" ht="9" hidden="false" customHeight="true" outlineLevel="0" collapsed="false">
      <c r="A45" s="291" t="n">
        <v>24</v>
      </c>
      <c r="B45" s="302" t="s">
        <v>407</v>
      </c>
      <c r="C45" s="309" t="n">
        <v>6628</v>
      </c>
      <c r="D45" s="309" t="n">
        <v>8615</v>
      </c>
      <c r="E45" s="309" t="n">
        <v>9683</v>
      </c>
      <c r="F45" s="309" t="n">
        <v>9556</v>
      </c>
      <c r="G45" s="309" t="n">
        <v>9325</v>
      </c>
      <c r="H45" s="309" t="n">
        <v>8987</v>
      </c>
      <c r="I45" s="309" t="n">
        <v>8372</v>
      </c>
      <c r="J45" s="309" t="n">
        <v>8140</v>
      </c>
      <c r="K45" s="309" t="n">
        <v>7363</v>
      </c>
      <c r="L45" s="309" t="n">
        <v>7184</v>
      </c>
      <c r="M45" s="309" t="n">
        <v>7294</v>
      </c>
      <c r="N45" s="309" t="n">
        <v>7220</v>
      </c>
      <c r="O45" s="309" t="n">
        <v>7725</v>
      </c>
      <c r="P45" s="309" t="n">
        <v>9111</v>
      </c>
      <c r="Q45" s="309" t="n">
        <v>9162</v>
      </c>
      <c r="R45" s="309" t="n">
        <v>9374</v>
      </c>
      <c r="S45" s="309" t="n">
        <v>9890</v>
      </c>
      <c r="T45" s="309" t="n">
        <v>10801</v>
      </c>
      <c r="U45" s="309" t="n">
        <v>11497</v>
      </c>
      <c r="V45" s="305" t="n">
        <v>24</v>
      </c>
    </row>
    <row r="46" customFormat="false" ht="9" hidden="false" customHeight="true" outlineLevel="0" collapsed="false">
      <c r="A46" s="140"/>
      <c r="B46" s="297"/>
      <c r="C46" s="309" t="n">
        <v>0</v>
      </c>
      <c r="D46" s="309" t="n">
        <v>0</v>
      </c>
      <c r="E46" s="309" t="n">
        <v>0</v>
      </c>
      <c r="F46" s="309" t="n">
        <v>0</v>
      </c>
      <c r="G46" s="309" t="n">
        <v>0</v>
      </c>
      <c r="H46" s="309" t="n">
        <v>0</v>
      </c>
      <c r="I46" s="309"/>
      <c r="J46" s="309" t="n">
        <v>0</v>
      </c>
      <c r="K46" s="309"/>
      <c r="L46" s="309"/>
      <c r="M46" s="309" t="n">
        <v>0</v>
      </c>
      <c r="N46" s="309" t="n">
        <v>0</v>
      </c>
      <c r="O46" s="309" t="n">
        <v>0</v>
      </c>
      <c r="P46" s="309" t="n">
        <v>0</v>
      </c>
      <c r="Q46" s="309"/>
      <c r="R46" s="309"/>
      <c r="S46" s="309"/>
      <c r="T46" s="309"/>
      <c r="U46" s="309"/>
      <c r="V46" s="139"/>
    </row>
    <row r="47" customFormat="false" ht="9" hidden="false" customHeight="true" outlineLevel="0" collapsed="false">
      <c r="A47" s="140"/>
      <c r="B47" s="302"/>
      <c r="C47" s="309" t="n">
        <v>0</v>
      </c>
      <c r="D47" s="309" t="n">
        <v>0</v>
      </c>
      <c r="E47" s="309" t="n">
        <v>0</v>
      </c>
      <c r="F47" s="309" t="n">
        <v>0</v>
      </c>
      <c r="G47" s="309" t="n">
        <v>0</v>
      </c>
      <c r="H47" s="309" t="n">
        <v>0</v>
      </c>
      <c r="I47" s="309"/>
      <c r="J47" s="309" t="n">
        <v>0</v>
      </c>
      <c r="K47" s="309"/>
      <c r="L47" s="309"/>
      <c r="M47" s="309" t="n">
        <v>0</v>
      </c>
      <c r="N47" s="309" t="n">
        <v>0</v>
      </c>
      <c r="O47" s="309" t="n">
        <v>0</v>
      </c>
      <c r="P47" s="309" t="n">
        <v>0</v>
      </c>
      <c r="Q47" s="309"/>
      <c r="R47" s="309"/>
      <c r="S47" s="309"/>
      <c r="T47" s="309"/>
      <c r="U47" s="309"/>
      <c r="V47" s="139"/>
    </row>
    <row r="48" customFormat="false" ht="9" hidden="false" customHeight="true" outlineLevel="0" collapsed="false">
      <c r="A48" s="291" t="n">
        <v>25</v>
      </c>
      <c r="B48" s="302" t="s">
        <v>408</v>
      </c>
      <c r="C48" s="309" t="n">
        <v>2885</v>
      </c>
      <c r="D48" s="309" t="n">
        <v>3083</v>
      </c>
      <c r="E48" s="309" t="n">
        <v>3701</v>
      </c>
      <c r="F48" s="309" t="n">
        <v>3164</v>
      </c>
      <c r="G48" s="309" t="n">
        <v>3024</v>
      </c>
      <c r="H48" s="309" t="n">
        <v>3089</v>
      </c>
      <c r="I48" s="309" t="n">
        <v>3426</v>
      </c>
      <c r="J48" s="309" t="n">
        <v>2708</v>
      </c>
      <c r="K48" s="309" t="n">
        <v>2416</v>
      </c>
      <c r="L48" s="309" t="n">
        <v>2175</v>
      </c>
      <c r="M48" s="309" t="n">
        <v>2368</v>
      </c>
      <c r="N48" s="309" t="n">
        <v>2648</v>
      </c>
      <c r="O48" s="309" t="n">
        <v>3019</v>
      </c>
      <c r="P48" s="309" t="n">
        <v>3417</v>
      </c>
      <c r="Q48" s="309" t="n">
        <v>3892</v>
      </c>
      <c r="R48" s="309" t="n">
        <v>3945</v>
      </c>
      <c r="S48" s="309" t="n">
        <v>4182</v>
      </c>
      <c r="T48" s="309" t="n">
        <v>4239</v>
      </c>
      <c r="U48" s="309" t="n">
        <v>4791</v>
      </c>
      <c r="V48" s="305" t="n">
        <v>25</v>
      </c>
    </row>
    <row r="49" customFormat="false" ht="9" hidden="false" customHeight="true" outlineLevel="0" collapsed="false">
      <c r="A49" s="140"/>
      <c r="B49" s="297" t="s">
        <v>382</v>
      </c>
      <c r="C49" s="309" t="n">
        <v>0</v>
      </c>
      <c r="D49" s="309" t="n">
        <v>0</v>
      </c>
      <c r="E49" s="309" t="n">
        <v>0</v>
      </c>
      <c r="F49" s="309" t="n">
        <v>0</v>
      </c>
      <c r="G49" s="309" t="n">
        <v>0</v>
      </c>
      <c r="H49" s="309" t="n">
        <v>0</v>
      </c>
      <c r="I49" s="309"/>
      <c r="J49" s="309" t="n">
        <v>0</v>
      </c>
      <c r="K49" s="309"/>
      <c r="L49" s="309"/>
      <c r="M49" s="309" t="n">
        <v>0</v>
      </c>
      <c r="N49" s="309" t="n">
        <v>0</v>
      </c>
      <c r="O49" s="309" t="n">
        <v>0</v>
      </c>
      <c r="P49" s="309" t="n">
        <v>0</v>
      </c>
      <c r="Q49" s="309"/>
      <c r="R49" s="309"/>
      <c r="S49" s="309"/>
      <c r="T49" s="309"/>
      <c r="U49" s="309"/>
      <c r="V49" s="139"/>
    </row>
    <row r="50" customFormat="false" ht="9" hidden="false" customHeight="true" outlineLevel="0" collapsed="false">
      <c r="A50" s="291" t="n">
        <v>26</v>
      </c>
      <c r="B50" s="302" t="s">
        <v>409</v>
      </c>
      <c r="C50" s="309" t="n">
        <v>2083</v>
      </c>
      <c r="D50" s="309" t="n">
        <v>2150</v>
      </c>
      <c r="E50" s="309" t="n">
        <v>2471</v>
      </c>
      <c r="F50" s="309" t="n">
        <v>2140</v>
      </c>
      <c r="G50" s="309" t="n">
        <v>1952</v>
      </c>
      <c r="H50" s="309" t="n">
        <v>1832</v>
      </c>
      <c r="I50" s="309" t="n">
        <v>1914</v>
      </c>
      <c r="J50" s="309" t="n">
        <v>1412</v>
      </c>
      <c r="K50" s="309" t="n">
        <v>1218</v>
      </c>
      <c r="L50" s="309" t="n">
        <v>1017</v>
      </c>
      <c r="M50" s="309" t="n">
        <v>1178</v>
      </c>
      <c r="N50" s="309" t="n">
        <v>1244</v>
      </c>
      <c r="O50" s="309" t="n">
        <v>1303</v>
      </c>
      <c r="P50" s="309" t="n">
        <v>1526</v>
      </c>
      <c r="Q50" s="309" t="n">
        <v>1675</v>
      </c>
      <c r="R50" s="309" t="n">
        <v>1563</v>
      </c>
      <c r="S50" s="309" t="n">
        <v>1681</v>
      </c>
      <c r="T50" s="309" t="n">
        <v>1556</v>
      </c>
      <c r="U50" s="309" t="n">
        <v>1652</v>
      </c>
      <c r="V50" s="305" t="n">
        <v>26</v>
      </c>
    </row>
    <row r="51" customFormat="false" ht="9" hidden="false" customHeight="true" outlineLevel="0" collapsed="false">
      <c r="A51" s="291" t="n">
        <v>27</v>
      </c>
      <c r="B51" s="302" t="s">
        <v>410</v>
      </c>
      <c r="C51" s="309" t="n">
        <v>802</v>
      </c>
      <c r="D51" s="309" t="n">
        <v>933</v>
      </c>
      <c r="E51" s="309" t="n">
        <v>1230</v>
      </c>
      <c r="F51" s="309" t="n">
        <v>1024</v>
      </c>
      <c r="G51" s="309" t="n">
        <v>1072</v>
      </c>
      <c r="H51" s="309" t="n">
        <v>1257</v>
      </c>
      <c r="I51" s="309" t="n">
        <v>1512</v>
      </c>
      <c r="J51" s="309" t="n">
        <v>1296</v>
      </c>
      <c r="K51" s="309" t="n">
        <v>1198</v>
      </c>
      <c r="L51" s="309" t="n">
        <v>1158</v>
      </c>
      <c r="M51" s="309" t="n">
        <v>1190</v>
      </c>
      <c r="N51" s="309" t="n">
        <v>1404</v>
      </c>
      <c r="O51" s="309" t="n">
        <v>1716</v>
      </c>
      <c r="P51" s="309" t="n">
        <v>1891</v>
      </c>
      <c r="Q51" s="309" t="n">
        <v>2217</v>
      </c>
      <c r="R51" s="309" t="n">
        <v>2382</v>
      </c>
      <c r="S51" s="309" t="n">
        <v>2501</v>
      </c>
      <c r="T51" s="309" t="n">
        <v>2683</v>
      </c>
      <c r="U51" s="309" t="n">
        <v>3139</v>
      </c>
      <c r="V51" s="305" t="n">
        <v>27</v>
      </c>
    </row>
    <row r="52" customFormat="false" ht="9" hidden="false" customHeight="true" outlineLevel="0" collapsed="false">
      <c r="A52" s="140"/>
      <c r="B52" s="302"/>
      <c r="C52" s="309" t="n">
        <v>0</v>
      </c>
      <c r="D52" s="309" t="n">
        <v>0</v>
      </c>
      <c r="E52" s="309" t="n">
        <v>0</v>
      </c>
      <c r="F52" s="309" t="n">
        <v>0</v>
      </c>
      <c r="G52" s="309" t="n">
        <v>0</v>
      </c>
      <c r="H52" s="309" t="n">
        <v>0</v>
      </c>
      <c r="I52" s="309"/>
      <c r="J52" s="309" t="n">
        <v>0</v>
      </c>
      <c r="K52" s="309"/>
      <c r="L52" s="309"/>
      <c r="M52" s="309" t="n">
        <v>0</v>
      </c>
      <c r="N52" s="309" t="n">
        <v>0</v>
      </c>
      <c r="O52" s="309" t="n">
        <v>0</v>
      </c>
      <c r="P52" s="309" t="n">
        <v>0</v>
      </c>
      <c r="Q52" s="309"/>
      <c r="R52" s="309"/>
      <c r="S52" s="309"/>
      <c r="T52" s="309"/>
      <c r="U52" s="309"/>
      <c r="V52" s="139"/>
    </row>
    <row r="53" customFormat="false" ht="9" hidden="false" customHeight="true" outlineLevel="0" collapsed="false">
      <c r="A53" s="291" t="n">
        <v>28</v>
      </c>
      <c r="B53" s="302" t="s">
        <v>411</v>
      </c>
      <c r="C53" s="309" t="n">
        <v>20386</v>
      </c>
      <c r="D53" s="309" t="n">
        <v>24739</v>
      </c>
      <c r="E53" s="309" t="n">
        <v>27863</v>
      </c>
      <c r="F53" s="309" t="n">
        <v>28113</v>
      </c>
      <c r="G53" s="309" t="n">
        <v>28407</v>
      </c>
      <c r="H53" s="309" t="n">
        <v>27925</v>
      </c>
      <c r="I53" s="309" t="n">
        <v>27908</v>
      </c>
      <c r="J53" s="309" t="n">
        <v>26019</v>
      </c>
      <c r="K53" s="309" t="n">
        <v>24793</v>
      </c>
      <c r="L53" s="309" t="n">
        <v>23555</v>
      </c>
      <c r="M53" s="309" t="n">
        <v>23074</v>
      </c>
      <c r="N53" s="309" t="n">
        <v>23199</v>
      </c>
      <c r="O53" s="309" t="n">
        <v>24738</v>
      </c>
      <c r="P53" s="309" t="n">
        <v>28473</v>
      </c>
      <c r="Q53" s="309" t="n">
        <v>29508</v>
      </c>
      <c r="R53" s="309" t="n">
        <v>31473</v>
      </c>
      <c r="S53" s="309" t="n">
        <v>33493</v>
      </c>
      <c r="T53" s="309" t="n">
        <v>35126</v>
      </c>
      <c r="U53" s="309" t="n">
        <v>36431</v>
      </c>
      <c r="V53" s="305" t="n">
        <v>28</v>
      </c>
    </row>
    <row r="54" customFormat="false" ht="9" hidden="false" customHeight="true" outlineLevel="0" collapsed="false">
      <c r="A54" s="140"/>
      <c r="B54" s="297" t="s">
        <v>382</v>
      </c>
      <c r="C54" s="309" t="n">
        <v>0</v>
      </c>
      <c r="D54" s="309" t="n">
        <v>0</v>
      </c>
      <c r="E54" s="309" t="n">
        <v>0</v>
      </c>
      <c r="F54" s="309" t="n">
        <v>0</v>
      </c>
      <c r="G54" s="309" t="n">
        <v>0</v>
      </c>
      <c r="H54" s="309" t="n">
        <v>0</v>
      </c>
      <c r="I54" s="309"/>
      <c r="J54" s="309" t="n">
        <v>0</v>
      </c>
      <c r="K54" s="309"/>
      <c r="L54" s="309"/>
      <c r="M54" s="309" t="n">
        <v>0</v>
      </c>
      <c r="N54" s="309" t="n">
        <v>0</v>
      </c>
      <c r="O54" s="309" t="n">
        <v>0</v>
      </c>
      <c r="P54" s="309" t="n">
        <v>0</v>
      </c>
      <c r="Q54" s="309"/>
      <c r="R54" s="309"/>
      <c r="S54" s="309"/>
      <c r="T54" s="309"/>
      <c r="U54" s="309"/>
      <c r="V54" s="139"/>
    </row>
    <row r="55" customFormat="false" ht="9" hidden="false" customHeight="true" outlineLevel="0" collapsed="false">
      <c r="A55" s="291" t="n">
        <v>29</v>
      </c>
      <c r="B55" s="302" t="s">
        <v>409</v>
      </c>
      <c r="C55" s="309" t="n">
        <v>8665</v>
      </c>
      <c r="D55" s="309" t="n">
        <v>10406</v>
      </c>
      <c r="E55" s="309" t="n">
        <v>10672</v>
      </c>
      <c r="F55" s="309" t="n">
        <v>11032</v>
      </c>
      <c r="G55" s="309" t="n">
        <v>10195</v>
      </c>
      <c r="H55" s="309" t="n">
        <v>10329</v>
      </c>
      <c r="I55" s="309" t="n">
        <v>9606</v>
      </c>
      <c r="J55" s="309" t="n">
        <v>8918</v>
      </c>
      <c r="K55" s="309" t="n">
        <v>8210</v>
      </c>
      <c r="L55" s="309" t="n">
        <v>7750</v>
      </c>
      <c r="M55" s="309" t="n">
        <v>7212</v>
      </c>
      <c r="N55" s="309" t="n">
        <v>6611</v>
      </c>
      <c r="O55" s="309" t="n">
        <v>6885</v>
      </c>
      <c r="P55" s="309" t="n">
        <v>7451</v>
      </c>
      <c r="Q55" s="309" t="n">
        <v>7302</v>
      </c>
      <c r="R55" s="309" t="n">
        <v>7310</v>
      </c>
      <c r="S55" s="309" t="n">
        <v>7805</v>
      </c>
      <c r="T55" s="309" t="n">
        <v>8431</v>
      </c>
      <c r="U55" s="309" t="n">
        <v>8038</v>
      </c>
      <c r="V55" s="305" t="n">
        <v>29</v>
      </c>
    </row>
    <row r="56" customFormat="false" ht="9" hidden="false" customHeight="true" outlineLevel="0" collapsed="false">
      <c r="A56" s="291" t="n">
        <v>30</v>
      </c>
      <c r="B56" s="302" t="s">
        <v>410</v>
      </c>
      <c r="C56" s="309" t="n">
        <v>11721</v>
      </c>
      <c r="D56" s="309" t="n">
        <v>14333</v>
      </c>
      <c r="E56" s="309" t="n">
        <v>17191</v>
      </c>
      <c r="F56" s="309" t="n">
        <v>17081</v>
      </c>
      <c r="G56" s="309" t="n">
        <v>18212</v>
      </c>
      <c r="H56" s="309" t="n">
        <v>17596</v>
      </c>
      <c r="I56" s="309" t="n">
        <v>18302</v>
      </c>
      <c r="J56" s="309" t="n">
        <v>17101</v>
      </c>
      <c r="K56" s="309" t="n">
        <v>16583</v>
      </c>
      <c r="L56" s="309" t="n">
        <v>15805</v>
      </c>
      <c r="M56" s="309" t="n">
        <v>15862</v>
      </c>
      <c r="N56" s="309" t="n">
        <v>16588</v>
      </c>
      <c r="O56" s="309" t="n">
        <v>17853</v>
      </c>
      <c r="P56" s="309" t="n">
        <v>21022</v>
      </c>
      <c r="Q56" s="309" t="n">
        <v>22206</v>
      </c>
      <c r="R56" s="309" t="n">
        <v>24163</v>
      </c>
      <c r="S56" s="309" t="n">
        <v>25688</v>
      </c>
      <c r="T56" s="309" t="n">
        <v>26695</v>
      </c>
      <c r="U56" s="309" t="n">
        <v>28393</v>
      </c>
      <c r="V56" s="305" t="n">
        <v>30</v>
      </c>
    </row>
    <row r="57" customFormat="false" ht="9" hidden="false" customHeight="true" outlineLevel="0" collapsed="false">
      <c r="A57" s="140"/>
      <c r="B57" s="302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139"/>
    </row>
    <row r="58" customFormat="false" ht="9" hidden="false" customHeight="true" outlineLevel="0" collapsed="false">
      <c r="A58" s="140"/>
      <c r="B58" s="297" t="s">
        <v>412</v>
      </c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139"/>
    </row>
    <row r="59" customFormat="false" ht="9" hidden="false" customHeight="true" outlineLevel="0" collapsed="false">
      <c r="A59" s="291" t="n">
        <v>31</v>
      </c>
      <c r="B59" s="302" t="s">
        <v>413</v>
      </c>
      <c r="C59" s="309" t="n">
        <v>8219</v>
      </c>
      <c r="D59" s="309" t="n">
        <v>8989</v>
      </c>
      <c r="E59" s="309" t="n">
        <v>9523</v>
      </c>
      <c r="F59" s="309" t="n">
        <v>8874</v>
      </c>
      <c r="G59" s="309" t="n">
        <v>8915</v>
      </c>
      <c r="H59" s="309" t="n">
        <v>8327</v>
      </c>
      <c r="I59" s="309" t="n">
        <v>8214</v>
      </c>
      <c r="J59" s="309" t="n">
        <v>7300</v>
      </c>
      <c r="K59" s="309" t="n">
        <v>6845</v>
      </c>
      <c r="L59" s="309" t="n">
        <v>6589</v>
      </c>
      <c r="M59" s="309" t="n">
        <v>6630</v>
      </c>
      <c r="N59" s="309" t="n">
        <v>6560</v>
      </c>
      <c r="O59" s="309" t="n">
        <v>7232</v>
      </c>
      <c r="P59" s="309" t="n">
        <v>8580</v>
      </c>
      <c r="Q59" s="309" t="n">
        <v>9026</v>
      </c>
      <c r="R59" s="309" t="n">
        <v>9534</v>
      </c>
      <c r="S59" s="309" t="n">
        <v>9924</v>
      </c>
      <c r="T59" s="309" t="n">
        <v>9530</v>
      </c>
      <c r="U59" s="309" t="n">
        <v>9358</v>
      </c>
      <c r="V59" s="305" t="n">
        <v>31</v>
      </c>
    </row>
    <row r="60" customFormat="false" ht="9" hidden="false" customHeight="true" outlineLevel="0" collapsed="false">
      <c r="A60" s="291" t="n">
        <v>32</v>
      </c>
      <c r="B60" s="302" t="s">
        <v>414</v>
      </c>
      <c r="C60" s="309" t="n">
        <v>4284</v>
      </c>
      <c r="D60" s="309" t="n">
        <v>5054</v>
      </c>
      <c r="E60" s="309" t="n">
        <v>6166</v>
      </c>
      <c r="F60" s="309" t="n">
        <v>6233</v>
      </c>
      <c r="G60" s="309" t="n">
        <v>5986</v>
      </c>
      <c r="H60" s="309" t="n">
        <v>6079</v>
      </c>
      <c r="I60" s="309" t="n">
        <v>5972</v>
      </c>
      <c r="J60" s="309" t="n">
        <v>5514</v>
      </c>
      <c r="K60" s="309" t="n">
        <v>5561</v>
      </c>
      <c r="L60" s="309" t="n">
        <v>5041</v>
      </c>
      <c r="M60" s="309" t="n">
        <v>5120</v>
      </c>
      <c r="N60" s="309" t="n">
        <v>5098</v>
      </c>
      <c r="O60" s="309" t="n">
        <v>5348</v>
      </c>
      <c r="P60" s="309" t="n">
        <v>6057</v>
      </c>
      <c r="Q60" s="309" t="n">
        <v>5851</v>
      </c>
      <c r="R60" s="309" t="n">
        <v>6243</v>
      </c>
      <c r="S60" s="309" t="n">
        <v>6341</v>
      </c>
      <c r="T60" s="309" t="n">
        <v>6396</v>
      </c>
      <c r="U60" s="309" t="n">
        <v>6490</v>
      </c>
      <c r="V60" s="305" t="n">
        <v>32</v>
      </c>
    </row>
    <row r="61" customFormat="false" ht="9" hidden="false" customHeight="true" outlineLevel="0" collapsed="false">
      <c r="A61" s="291" t="n">
        <v>33</v>
      </c>
      <c r="B61" s="302" t="s">
        <v>415</v>
      </c>
      <c r="C61" s="309" t="n">
        <v>5219</v>
      </c>
      <c r="D61" s="309" t="n">
        <v>6034</v>
      </c>
      <c r="E61" s="309" t="n">
        <v>6855</v>
      </c>
      <c r="F61" s="309" t="n">
        <v>7601</v>
      </c>
      <c r="G61" s="309" t="n">
        <v>7813</v>
      </c>
      <c r="H61" s="309" t="n">
        <v>7816</v>
      </c>
      <c r="I61" s="309" t="n">
        <v>7899</v>
      </c>
      <c r="J61" s="309" t="n">
        <v>7645</v>
      </c>
      <c r="K61" s="309" t="n">
        <v>7505</v>
      </c>
      <c r="L61" s="309" t="n">
        <v>7437</v>
      </c>
      <c r="M61" s="309" t="n">
        <v>7722</v>
      </c>
      <c r="N61" s="309" t="n">
        <v>8602</v>
      </c>
      <c r="O61" s="309" t="n">
        <v>8893</v>
      </c>
      <c r="P61" s="309" t="n">
        <v>10105</v>
      </c>
      <c r="Q61" s="309" t="n">
        <v>10445</v>
      </c>
      <c r="R61" s="309" t="n">
        <v>10518</v>
      </c>
      <c r="S61" s="309" t="n">
        <v>11139</v>
      </c>
      <c r="T61" s="309" t="n">
        <v>11079</v>
      </c>
      <c r="U61" s="309" t="n">
        <v>10632</v>
      </c>
      <c r="V61" s="305" t="n">
        <v>33</v>
      </c>
    </row>
    <row r="62" customFormat="false" ht="9" hidden="false" customHeight="true" outlineLevel="0" collapsed="false">
      <c r="A62" s="291" t="n">
        <v>34</v>
      </c>
      <c r="B62" s="302" t="s">
        <v>416</v>
      </c>
      <c r="C62" s="309" t="n">
        <v>459</v>
      </c>
      <c r="D62" s="309" t="n">
        <v>502</v>
      </c>
      <c r="E62" s="309" t="n">
        <v>615</v>
      </c>
      <c r="F62" s="309" t="n">
        <v>568</v>
      </c>
      <c r="G62" s="309" t="n">
        <v>588</v>
      </c>
      <c r="H62" s="309" t="n">
        <v>645</v>
      </c>
      <c r="I62" s="309" t="n">
        <v>601</v>
      </c>
      <c r="J62" s="309" t="n">
        <v>662</v>
      </c>
      <c r="K62" s="309" t="n">
        <v>673</v>
      </c>
      <c r="L62" s="309" t="n">
        <v>613</v>
      </c>
      <c r="M62" s="309" t="n">
        <v>604</v>
      </c>
      <c r="N62" s="309" t="n">
        <v>630</v>
      </c>
      <c r="O62" s="309" t="n">
        <v>585</v>
      </c>
      <c r="P62" s="309" t="n">
        <v>680</v>
      </c>
      <c r="Q62" s="309" t="n">
        <v>657</v>
      </c>
      <c r="R62" s="309" t="n">
        <v>797</v>
      </c>
      <c r="S62" s="309" t="n">
        <v>822</v>
      </c>
      <c r="T62" s="309" t="n">
        <v>823</v>
      </c>
      <c r="U62" s="309" t="n">
        <v>853</v>
      </c>
      <c r="V62" s="305" t="n">
        <v>34</v>
      </c>
    </row>
    <row r="63" customFormat="false" ht="9" hidden="false" customHeight="true" outlineLevel="0" collapsed="false">
      <c r="A63" s="291" t="n">
        <v>35</v>
      </c>
      <c r="B63" s="302" t="s">
        <v>417</v>
      </c>
      <c r="C63" s="309" t="n">
        <v>344</v>
      </c>
      <c r="D63" s="309" t="n">
        <v>424</v>
      </c>
      <c r="E63" s="309" t="n">
        <v>517</v>
      </c>
      <c r="F63" s="309" t="n">
        <v>541</v>
      </c>
      <c r="G63" s="309" t="n">
        <v>541</v>
      </c>
      <c r="H63" s="309" t="n">
        <v>584</v>
      </c>
      <c r="I63" s="309" t="n">
        <v>604</v>
      </c>
      <c r="J63" s="309" t="n">
        <v>572</v>
      </c>
      <c r="K63" s="309" t="n">
        <v>443</v>
      </c>
      <c r="L63" s="309" t="n">
        <v>504</v>
      </c>
      <c r="M63" s="309" t="n">
        <v>595</v>
      </c>
      <c r="N63" s="309" t="n">
        <v>650</v>
      </c>
      <c r="O63" s="309" t="n">
        <v>576</v>
      </c>
      <c r="P63" s="309" t="n">
        <v>760</v>
      </c>
      <c r="Q63" s="309" t="n">
        <v>781</v>
      </c>
      <c r="R63" s="309" t="n">
        <v>827</v>
      </c>
      <c r="S63" s="309" t="n">
        <v>855</v>
      </c>
      <c r="T63" s="309" t="n">
        <v>984</v>
      </c>
      <c r="U63" s="309" t="n">
        <v>954</v>
      </c>
      <c r="V63" s="305" t="n">
        <v>35</v>
      </c>
    </row>
    <row r="64" customFormat="false" ht="9" hidden="false" customHeight="true" outlineLevel="0" collapsed="false">
      <c r="A64" s="291" t="n">
        <v>36</v>
      </c>
      <c r="B64" s="302" t="s">
        <v>418</v>
      </c>
      <c r="C64" s="309" t="n">
        <v>333</v>
      </c>
      <c r="D64" s="309" t="n">
        <v>420</v>
      </c>
      <c r="E64" s="309" t="n">
        <v>489</v>
      </c>
      <c r="F64" s="309" t="n">
        <v>472</v>
      </c>
      <c r="G64" s="309" t="n">
        <v>483</v>
      </c>
      <c r="H64" s="309" t="n">
        <v>621</v>
      </c>
      <c r="I64" s="309" t="n">
        <v>624</v>
      </c>
      <c r="J64" s="309" t="n">
        <v>606</v>
      </c>
      <c r="K64" s="309" t="n">
        <v>610</v>
      </c>
      <c r="L64" s="309" t="n">
        <v>602</v>
      </c>
      <c r="M64" s="309" t="n">
        <v>582</v>
      </c>
      <c r="N64" s="309" t="n">
        <v>506</v>
      </c>
      <c r="O64" s="309" t="n">
        <v>549</v>
      </c>
      <c r="P64" s="309" t="n">
        <v>643</v>
      </c>
      <c r="Q64" s="309" t="n">
        <v>667</v>
      </c>
      <c r="R64" s="309" t="n">
        <v>700</v>
      </c>
      <c r="S64" s="309" t="n">
        <v>739</v>
      </c>
      <c r="T64" s="309" t="n">
        <v>840</v>
      </c>
      <c r="U64" s="309" t="n">
        <v>993</v>
      </c>
      <c r="V64" s="305" t="n">
        <v>36</v>
      </c>
    </row>
    <row r="65" customFormat="false" ht="9" hidden="false" customHeight="true" outlineLevel="0" collapsed="false">
      <c r="A65" s="291" t="n">
        <v>37</v>
      </c>
      <c r="B65" s="302" t="s">
        <v>419</v>
      </c>
      <c r="C65" s="309" t="n">
        <v>2456</v>
      </c>
      <c r="D65" s="309" t="n">
        <v>3071</v>
      </c>
      <c r="E65" s="309" t="n">
        <v>3137</v>
      </c>
      <c r="F65" s="309" t="n">
        <v>3357</v>
      </c>
      <c r="G65" s="309" t="n">
        <v>3582</v>
      </c>
      <c r="H65" s="309" t="n">
        <v>3179</v>
      </c>
      <c r="I65" s="309" t="n">
        <v>3184</v>
      </c>
      <c r="J65" s="309" t="n">
        <v>2894</v>
      </c>
      <c r="K65" s="309" t="n">
        <v>2646</v>
      </c>
      <c r="L65" s="309" t="n">
        <v>2352</v>
      </c>
      <c r="M65" s="309" t="n">
        <v>2375</v>
      </c>
      <c r="N65" s="309" t="n">
        <v>2253</v>
      </c>
      <c r="O65" s="309" t="n">
        <v>2548</v>
      </c>
      <c r="P65" s="309" t="n">
        <v>2827</v>
      </c>
      <c r="Q65" s="309" t="n">
        <v>2796</v>
      </c>
      <c r="R65" s="309" t="n">
        <v>2881</v>
      </c>
      <c r="S65" s="309" t="n">
        <v>3105</v>
      </c>
      <c r="T65" s="309" t="n">
        <v>3310</v>
      </c>
      <c r="U65" s="309" t="n">
        <v>3748</v>
      </c>
      <c r="V65" s="305" t="n">
        <v>37</v>
      </c>
    </row>
    <row r="66" customFormat="false" ht="9" hidden="false" customHeight="true" outlineLevel="0" collapsed="false">
      <c r="A66" s="291" t="n">
        <v>38</v>
      </c>
      <c r="B66" s="302" t="s">
        <v>420</v>
      </c>
      <c r="C66" s="309" t="n">
        <v>83</v>
      </c>
      <c r="D66" s="309" t="n">
        <v>106</v>
      </c>
      <c r="E66" s="309" t="n">
        <v>139</v>
      </c>
      <c r="F66" s="309" t="n">
        <v>163</v>
      </c>
      <c r="G66" s="309" t="n">
        <v>178</v>
      </c>
      <c r="H66" s="309" t="n">
        <v>187</v>
      </c>
      <c r="I66" s="309" t="n">
        <v>198</v>
      </c>
      <c r="J66" s="309" t="n">
        <v>145</v>
      </c>
      <c r="K66" s="309" t="n">
        <v>120</v>
      </c>
      <c r="L66" s="309" t="n">
        <v>125</v>
      </c>
      <c r="M66" s="309" t="n">
        <v>137</v>
      </c>
      <c r="N66" s="309" t="n">
        <v>113</v>
      </c>
      <c r="O66" s="309" t="n">
        <v>96</v>
      </c>
      <c r="P66" s="309" t="n">
        <v>93</v>
      </c>
      <c r="Q66" s="309" t="n">
        <v>129</v>
      </c>
      <c r="R66" s="309" t="n">
        <v>119</v>
      </c>
      <c r="S66" s="309" t="n">
        <v>181</v>
      </c>
      <c r="T66" s="309" t="n">
        <v>257</v>
      </c>
      <c r="U66" s="309" t="n">
        <v>127</v>
      </c>
      <c r="V66" s="305" t="n">
        <v>38</v>
      </c>
    </row>
    <row r="67" customFormat="false" ht="9" hidden="false" customHeight="true" outlineLevel="0" collapsed="false">
      <c r="A67" s="291" t="n">
        <v>39</v>
      </c>
      <c r="B67" s="302" t="s">
        <v>421</v>
      </c>
      <c r="C67" s="309" t="n">
        <v>46</v>
      </c>
      <c r="D67" s="309" t="n">
        <v>80</v>
      </c>
      <c r="E67" s="309" t="n">
        <v>45</v>
      </c>
      <c r="F67" s="309" t="n">
        <v>81</v>
      </c>
      <c r="G67" s="309" t="n">
        <v>107</v>
      </c>
      <c r="H67" s="309" t="n">
        <v>88</v>
      </c>
      <c r="I67" s="309" t="n">
        <v>74</v>
      </c>
      <c r="J67" s="309" t="n">
        <v>75</v>
      </c>
      <c r="K67" s="309" t="n">
        <v>80</v>
      </c>
      <c r="L67" s="309" t="n">
        <v>69</v>
      </c>
      <c r="M67" s="309" t="n">
        <v>53</v>
      </c>
      <c r="N67" s="309" t="n">
        <v>49</v>
      </c>
      <c r="O67" s="309" t="n">
        <v>60</v>
      </c>
      <c r="P67" s="309" t="n">
        <v>43</v>
      </c>
      <c r="Q67" s="309" t="n">
        <v>67</v>
      </c>
      <c r="R67" s="309" t="n">
        <v>56</v>
      </c>
      <c r="S67" s="309" t="n">
        <v>64</v>
      </c>
      <c r="T67" s="309" t="n">
        <v>58</v>
      </c>
      <c r="U67" s="309" t="n">
        <v>52</v>
      </c>
      <c r="V67" s="305" t="n">
        <v>39</v>
      </c>
    </row>
    <row r="68" customFormat="false" ht="9" hidden="false" customHeight="true" outlineLevel="0" collapsed="false">
      <c r="A68" s="291" t="n">
        <v>40</v>
      </c>
      <c r="B68" s="302" t="s">
        <v>422</v>
      </c>
      <c r="C68" s="309" t="n">
        <v>850</v>
      </c>
      <c r="D68" s="309" t="n">
        <v>1401</v>
      </c>
      <c r="E68" s="309" t="n">
        <v>1904</v>
      </c>
      <c r="F68" s="309" t="n">
        <v>1666</v>
      </c>
      <c r="G68" s="309" t="n">
        <v>1667</v>
      </c>
      <c r="H68" s="309" t="n">
        <v>1767</v>
      </c>
      <c r="I68" s="309" t="n">
        <v>1939</v>
      </c>
      <c r="J68" s="309" t="n">
        <v>1566</v>
      </c>
      <c r="K68" s="309" t="n">
        <v>1121</v>
      </c>
      <c r="L68" s="309" t="n">
        <v>1026</v>
      </c>
      <c r="M68" s="309" t="n">
        <v>810</v>
      </c>
      <c r="N68" s="309" t="n">
        <v>625</v>
      </c>
      <c r="O68" s="309" t="n">
        <v>712</v>
      </c>
      <c r="P68" s="309" t="n">
        <v>799</v>
      </c>
      <c r="Q68" s="309" t="n">
        <v>941</v>
      </c>
      <c r="R68" s="309" t="n">
        <v>1146</v>
      </c>
      <c r="S68" s="309" t="n">
        <v>1099</v>
      </c>
      <c r="T68" s="309" t="n">
        <v>2016</v>
      </c>
      <c r="U68" s="309" t="n">
        <v>2473</v>
      </c>
      <c r="V68" s="305" t="n">
        <v>40</v>
      </c>
    </row>
    <row r="69" customFormat="false" ht="9" hidden="false" customHeight="true" outlineLevel="0" collapsed="false">
      <c r="A69" s="291" t="n">
        <v>41</v>
      </c>
      <c r="B69" s="302" t="s">
        <v>423</v>
      </c>
      <c r="C69" s="309" t="n">
        <v>978</v>
      </c>
      <c r="D69" s="309" t="n">
        <v>1741</v>
      </c>
      <c r="E69" s="309" t="n">
        <v>2174</v>
      </c>
      <c r="F69" s="309" t="n">
        <v>1721</v>
      </c>
      <c r="G69" s="309" t="n">
        <v>1571</v>
      </c>
      <c r="H69" s="309" t="n">
        <v>1721</v>
      </c>
      <c r="I69" s="309" t="n">
        <v>2025</v>
      </c>
      <c r="J69" s="309" t="n">
        <v>1748</v>
      </c>
      <c r="K69" s="309" t="n">
        <v>1605</v>
      </c>
      <c r="L69" s="309" t="n">
        <v>1372</v>
      </c>
      <c r="M69" s="309" t="n">
        <v>1036</v>
      </c>
      <c r="N69" s="309" t="n">
        <v>912</v>
      </c>
      <c r="O69" s="309" t="n">
        <v>1158</v>
      </c>
      <c r="P69" s="309" t="n">
        <v>1303</v>
      </c>
      <c r="Q69" s="309" t="n">
        <v>2040</v>
      </c>
      <c r="R69" s="309" t="n">
        <v>2597</v>
      </c>
      <c r="S69" s="309" t="n">
        <v>3406</v>
      </c>
      <c r="T69" s="309" t="n">
        <v>4072</v>
      </c>
      <c r="U69" s="309" t="n">
        <v>5542</v>
      </c>
      <c r="V69" s="305" t="n">
        <v>41</v>
      </c>
    </row>
    <row r="70" customFormat="false" ht="9" hidden="false" customHeight="true" outlineLevel="0" collapsed="false">
      <c r="A70" s="140"/>
      <c r="B70" s="302"/>
      <c r="C70" s="309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139"/>
    </row>
    <row r="71" customFormat="false" ht="9" hidden="false" customHeight="true" outlineLevel="0" collapsed="false">
      <c r="A71" s="140"/>
      <c r="B71" s="297" t="s">
        <v>424</v>
      </c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139"/>
    </row>
    <row r="72" customFormat="false" ht="9" hidden="false" customHeight="true" outlineLevel="0" collapsed="false">
      <c r="A72" s="291" t="n">
        <v>42</v>
      </c>
      <c r="B72" s="302" t="s">
        <v>425</v>
      </c>
      <c r="C72" s="309" t="n">
        <v>7882</v>
      </c>
      <c r="D72" s="309" t="n">
        <v>9630</v>
      </c>
      <c r="E72" s="309" t="n">
        <v>11448</v>
      </c>
      <c r="F72" s="309" t="n">
        <v>11029</v>
      </c>
      <c r="G72" s="309" t="n">
        <v>10843</v>
      </c>
      <c r="H72" s="309" t="n">
        <v>10565</v>
      </c>
      <c r="I72" s="309" t="n">
        <v>10504</v>
      </c>
      <c r="J72" s="309" t="n">
        <v>9250</v>
      </c>
      <c r="K72" s="309" t="n">
        <v>8701</v>
      </c>
      <c r="L72" s="309" t="n">
        <v>8056</v>
      </c>
      <c r="M72" s="309" t="n">
        <v>7684</v>
      </c>
      <c r="N72" s="309" t="n">
        <v>7119</v>
      </c>
      <c r="O72" s="309" t="n">
        <v>7028</v>
      </c>
      <c r="P72" s="309" t="n">
        <v>7790</v>
      </c>
      <c r="Q72" s="309" t="n">
        <v>8212</v>
      </c>
      <c r="R72" s="309" t="n">
        <v>9298</v>
      </c>
      <c r="S72" s="309" t="n">
        <v>10033</v>
      </c>
      <c r="T72" s="309" t="n">
        <v>9170</v>
      </c>
      <c r="U72" s="309" t="n">
        <v>9922</v>
      </c>
      <c r="V72" s="305" t="n">
        <v>42</v>
      </c>
    </row>
    <row r="73" customFormat="false" ht="9" hidden="false" customHeight="true" outlineLevel="0" collapsed="false">
      <c r="A73" s="291" t="n">
        <v>43</v>
      </c>
      <c r="B73" s="302" t="s">
        <v>426</v>
      </c>
      <c r="C73" s="309" t="n">
        <v>1652</v>
      </c>
      <c r="D73" s="309" t="n">
        <v>1849</v>
      </c>
      <c r="E73" s="309" t="n">
        <v>2188</v>
      </c>
      <c r="F73" s="309" t="n">
        <v>2554</v>
      </c>
      <c r="G73" s="309" t="n">
        <v>2719</v>
      </c>
      <c r="H73" s="309" t="n">
        <v>3008</v>
      </c>
      <c r="I73" s="309" t="n">
        <v>3131</v>
      </c>
      <c r="J73" s="309" t="n">
        <v>2973</v>
      </c>
      <c r="K73" s="309" t="n">
        <v>2991</v>
      </c>
      <c r="L73" s="309" t="n">
        <v>2896</v>
      </c>
      <c r="M73" s="309" t="n">
        <v>2985</v>
      </c>
      <c r="N73" s="309" t="n">
        <v>3136</v>
      </c>
      <c r="O73" s="309" t="n">
        <v>3809</v>
      </c>
      <c r="P73" s="309" t="n">
        <v>4109</v>
      </c>
      <c r="Q73" s="309" t="n">
        <v>4286</v>
      </c>
      <c r="R73" s="309" t="n">
        <v>4530</v>
      </c>
      <c r="S73" s="309" t="n">
        <v>4624</v>
      </c>
      <c r="T73" s="309" t="n">
        <v>3760</v>
      </c>
      <c r="U73" s="309" t="n">
        <v>3785</v>
      </c>
      <c r="V73" s="305" t="n">
        <v>43</v>
      </c>
    </row>
    <row r="74" customFormat="false" ht="9" hidden="false" customHeight="true" outlineLevel="0" collapsed="false">
      <c r="A74" s="291" t="n">
        <v>44</v>
      </c>
      <c r="B74" s="302" t="s">
        <v>427</v>
      </c>
      <c r="C74" s="309" t="n">
        <v>11703</v>
      </c>
      <c r="D74" s="309" t="n">
        <v>14077</v>
      </c>
      <c r="E74" s="309" t="n">
        <v>15260</v>
      </c>
      <c r="F74" s="309" t="n">
        <v>14938</v>
      </c>
      <c r="G74" s="309" t="n">
        <v>15175</v>
      </c>
      <c r="H74" s="309" t="n">
        <v>14809</v>
      </c>
      <c r="I74" s="309" t="n">
        <v>14951</v>
      </c>
      <c r="J74" s="309" t="n">
        <v>14019</v>
      </c>
      <c r="K74" s="309" t="n">
        <v>13057</v>
      </c>
      <c r="L74" s="309" t="n">
        <v>12448</v>
      </c>
      <c r="M74" s="309" t="n">
        <v>12398</v>
      </c>
      <c r="N74" s="309" t="n">
        <v>13096</v>
      </c>
      <c r="O74" s="309" t="n">
        <v>14204</v>
      </c>
      <c r="P74" s="309" t="n">
        <v>16629</v>
      </c>
      <c r="Q74" s="309" t="n">
        <v>17315</v>
      </c>
      <c r="R74" s="309" t="n">
        <v>18108</v>
      </c>
      <c r="S74" s="309" t="n">
        <v>19492</v>
      </c>
      <c r="T74" s="309" t="n">
        <v>24010</v>
      </c>
      <c r="U74" s="309" t="n">
        <v>25348</v>
      </c>
      <c r="V74" s="305" t="n">
        <v>44</v>
      </c>
    </row>
    <row r="75" customFormat="false" ht="9" hidden="false" customHeight="true" outlineLevel="0" collapsed="false">
      <c r="A75" s="291" t="n">
        <v>45</v>
      </c>
      <c r="B75" s="302" t="s">
        <v>428</v>
      </c>
      <c r="C75" s="309" t="n">
        <v>2034</v>
      </c>
      <c r="D75" s="309" t="n">
        <v>2266</v>
      </c>
      <c r="E75" s="309" t="n">
        <v>2668</v>
      </c>
      <c r="F75" s="309" t="n">
        <v>2756</v>
      </c>
      <c r="G75" s="309" t="n">
        <v>2694</v>
      </c>
      <c r="H75" s="309" t="n">
        <v>2632</v>
      </c>
      <c r="I75" s="309" t="n">
        <v>2748</v>
      </c>
      <c r="J75" s="309" t="n">
        <v>2485</v>
      </c>
      <c r="K75" s="309" t="n">
        <v>2460</v>
      </c>
      <c r="L75" s="309" t="n">
        <v>2330</v>
      </c>
      <c r="M75" s="309" t="n">
        <v>2375</v>
      </c>
      <c r="N75" s="309" t="n">
        <v>2496</v>
      </c>
      <c r="O75" s="309" t="n">
        <v>2716</v>
      </c>
      <c r="P75" s="309" t="n">
        <v>3362</v>
      </c>
      <c r="Q75" s="309" t="n">
        <v>3587</v>
      </c>
      <c r="R75" s="309" t="n">
        <v>3482</v>
      </c>
      <c r="S75" s="309" t="n">
        <v>3526</v>
      </c>
      <c r="T75" s="309" t="n">
        <v>2425</v>
      </c>
      <c r="U75" s="309" t="n">
        <v>2167</v>
      </c>
      <c r="V75" s="305" t="n">
        <v>45</v>
      </c>
    </row>
    <row r="76" customFormat="false" ht="9" hidden="false" customHeight="true" outlineLevel="0" collapsed="false">
      <c r="A76" s="140"/>
      <c r="B76" s="302"/>
      <c r="C76" s="309" t="n">
        <v>0</v>
      </c>
      <c r="D76" s="309" t="n">
        <v>0</v>
      </c>
      <c r="E76" s="309" t="n">
        <v>0</v>
      </c>
      <c r="F76" s="309" t="n">
        <v>0</v>
      </c>
      <c r="G76" s="309" t="n">
        <v>0</v>
      </c>
      <c r="H76" s="309" t="n">
        <v>0</v>
      </c>
      <c r="I76" s="309"/>
      <c r="J76" s="309" t="n">
        <v>0</v>
      </c>
      <c r="K76" s="309" t="n">
        <v>0</v>
      </c>
      <c r="L76" s="309" t="n">
        <v>0</v>
      </c>
      <c r="M76" s="309" t="n">
        <v>0</v>
      </c>
      <c r="N76" s="309" t="n">
        <v>0</v>
      </c>
      <c r="O76" s="309"/>
      <c r="P76" s="309"/>
      <c r="Q76" s="309"/>
      <c r="R76" s="309"/>
      <c r="S76" s="309"/>
      <c r="T76" s="309"/>
      <c r="U76" s="309"/>
      <c r="V76" s="139"/>
    </row>
    <row r="77" customFormat="false" ht="9" hidden="false" customHeight="true" outlineLevel="0" collapsed="false">
      <c r="A77" s="140"/>
      <c r="B77" s="297" t="s">
        <v>429</v>
      </c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139"/>
    </row>
    <row r="78" customFormat="false" ht="9" hidden="false" customHeight="true" outlineLevel="0" collapsed="false">
      <c r="A78" s="291" t="n">
        <v>46</v>
      </c>
      <c r="B78" s="302" t="s">
        <v>430</v>
      </c>
      <c r="C78" s="309" t="n">
        <v>9799</v>
      </c>
      <c r="D78" s="309" t="n">
        <v>11117</v>
      </c>
      <c r="E78" s="309" t="n">
        <v>12429</v>
      </c>
      <c r="F78" s="309" t="n">
        <v>12428</v>
      </c>
      <c r="G78" s="309" t="n">
        <v>12953</v>
      </c>
      <c r="H78" s="309" t="n">
        <v>12896</v>
      </c>
      <c r="I78" s="309" t="n">
        <v>12830</v>
      </c>
      <c r="J78" s="309" t="n">
        <v>11858</v>
      </c>
      <c r="K78" s="309" t="n">
        <v>11410</v>
      </c>
      <c r="L78" s="309" t="n">
        <v>11245</v>
      </c>
      <c r="M78" s="309" t="n">
        <v>11247</v>
      </c>
      <c r="N78" s="309" t="n">
        <v>11266</v>
      </c>
      <c r="O78" s="309" t="n">
        <v>12363</v>
      </c>
      <c r="P78" s="309" t="n">
        <v>14032</v>
      </c>
      <c r="Q78" s="309" t="n">
        <v>14299</v>
      </c>
      <c r="R78" s="309" t="n">
        <v>14913</v>
      </c>
      <c r="S78" s="309" t="n">
        <v>15564</v>
      </c>
      <c r="T78" s="309" t="n">
        <v>15397</v>
      </c>
      <c r="U78" s="309" t="n">
        <v>14989</v>
      </c>
      <c r="V78" s="305" t="n">
        <v>46</v>
      </c>
    </row>
    <row r="79" customFormat="false" ht="9" hidden="false" customHeight="true" outlineLevel="0" collapsed="false">
      <c r="A79" s="291" t="n">
        <v>47</v>
      </c>
      <c r="B79" s="302" t="s">
        <v>431</v>
      </c>
      <c r="C79" s="309" t="n">
        <v>1710</v>
      </c>
      <c r="D79" s="309" t="n">
        <v>1933</v>
      </c>
      <c r="E79" s="309" t="n">
        <v>2018</v>
      </c>
      <c r="F79" s="309" t="n">
        <v>2012</v>
      </c>
      <c r="G79" s="309" t="n">
        <v>2088</v>
      </c>
      <c r="H79" s="309" t="n">
        <v>1612</v>
      </c>
      <c r="I79" s="309" t="n">
        <v>1480</v>
      </c>
      <c r="J79" s="309" t="n">
        <v>1316</v>
      </c>
      <c r="K79" s="309" t="n">
        <v>1208</v>
      </c>
      <c r="L79" s="309" t="n">
        <v>1044</v>
      </c>
      <c r="M79" s="309" t="n">
        <v>959</v>
      </c>
      <c r="N79" s="309" t="n">
        <v>993</v>
      </c>
      <c r="O79" s="309" t="n">
        <v>1038</v>
      </c>
      <c r="P79" s="309" t="n">
        <v>1269</v>
      </c>
      <c r="Q79" s="309" t="n">
        <v>1132</v>
      </c>
      <c r="R79" s="309" t="n">
        <v>1157</v>
      </c>
      <c r="S79" s="309" t="n">
        <v>1237</v>
      </c>
      <c r="T79" s="309" t="n">
        <v>1024</v>
      </c>
      <c r="U79" s="309" t="n">
        <v>1070</v>
      </c>
      <c r="V79" s="305" t="n">
        <v>47</v>
      </c>
    </row>
    <row r="80" customFormat="false" ht="9" hidden="false" customHeight="true" outlineLevel="0" collapsed="false">
      <c r="A80" s="291" t="n">
        <v>48</v>
      </c>
      <c r="B80" s="302" t="s">
        <v>432</v>
      </c>
      <c r="C80" s="309" t="n">
        <v>932</v>
      </c>
      <c r="D80" s="309" t="n">
        <v>1142</v>
      </c>
      <c r="E80" s="309" t="n">
        <v>1450</v>
      </c>
      <c r="F80" s="309" t="n">
        <v>1097</v>
      </c>
      <c r="G80" s="309" t="n">
        <v>1035</v>
      </c>
      <c r="H80" s="309" t="n">
        <v>913</v>
      </c>
      <c r="I80" s="309" t="n">
        <v>967</v>
      </c>
      <c r="J80" s="309" t="n">
        <v>723</v>
      </c>
      <c r="K80" s="309" t="n">
        <v>742</v>
      </c>
      <c r="L80" s="309" t="n">
        <v>568</v>
      </c>
      <c r="M80" s="309" t="n">
        <v>576</v>
      </c>
      <c r="N80" s="309" t="n">
        <v>640</v>
      </c>
      <c r="O80" s="309" t="n">
        <v>680</v>
      </c>
      <c r="P80" s="309" t="n">
        <v>937</v>
      </c>
      <c r="Q80" s="309" t="n">
        <v>985</v>
      </c>
      <c r="R80" s="309" t="n">
        <v>881</v>
      </c>
      <c r="S80" s="309" t="n">
        <v>1100</v>
      </c>
      <c r="T80" s="309" t="n">
        <v>1362</v>
      </c>
      <c r="U80" s="309" t="n">
        <v>1512</v>
      </c>
      <c r="V80" s="305" t="n">
        <v>48</v>
      </c>
    </row>
    <row r="81" customFormat="false" ht="9" hidden="false" customHeight="true" outlineLevel="0" collapsed="false">
      <c r="A81" s="291" t="n">
        <v>49</v>
      </c>
      <c r="B81" s="302" t="s">
        <v>433</v>
      </c>
      <c r="C81" s="309" t="s">
        <v>434</v>
      </c>
      <c r="D81" s="309" t="s">
        <v>434</v>
      </c>
      <c r="E81" s="309" t="s">
        <v>434</v>
      </c>
      <c r="F81" s="309" t="s">
        <v>434</v>
      </c>
      <c r="G81" s="309" t="s">
        <v>434</v>
      </c>
      <c r="H81" s="309" t="s">
        <v>434</v>
      </c>
      <c r="I81" s="309" t="s">
        <v>434</v>
      </c>
      <c r="J81" s="309" t="s">
        <v>434</v>
      </c>
      <c r="K81" s="309" t="s">
        <v>434</v>
      </c>
      <c r="L81" s="309" t="s">
        <v>434</v>
      </c>
      <c r="M81" s="309" t="s">
        <v>434</v>
      </c>
      <c r="N81" s="309" t="s">
        <v>434</v>
      </c>
      <c r="O81" s="309" t="s">
        <v>434</v>
      </c>
      <c r="P81" s="309" t="s">
        <v>434</v>
      </c>
      <c r="Q81" s="309" t="s">
        <v>434</v>
      </c>
      <c r="R81" s="309" t="s">
        <v>434</v>
      </c>
      <c r="S81" s="309" t="s">
        <v>434</v>
      </c>
      <c r="T81" s="309" t="n">
        <v>2929</v>
      </c>
      <c r="U81" s="309" t="n">
        <v>3323</v>
      </c>
      <c r="V81" s="305" t="n">
        <v>49</v>
      </c>
    </row>
    <row r="82" customFormat="false" ht="9" hidden="false" customHeight="true" outlineLevel="0" collapsed="false">
      <c r="A82" s="291" t="n">
        <v>50</v>
      </c>
      <c r="B82" s="302" t="s">
        <v>435</v>
      </c>
      <c r="C82" s="309" t="n">
        <v>6119</v>
      </c>
      <c r="D82" s="309" t="n">
        <v>6786</v>
      </c>
      <c r="E82" s="309" t="n">
        <v>7546</v>
      </c>
      <c r="F82" s="309" t="n">
        <v>7958</v>
      </c>
      <c r="G82" s="309" t="n">
        <v>8087</v>
      </c>
      <c r="H82" s="309" t="n">
        <v>8213</v>
      </c>
      <c r="I82" s="309" t="n">
        <v>8382</v>
      </c>
      <c r="J82" s="309" t="n">
        <v>7928</v>
      </c>
      <c r="K82" s="309" t="n">
        <v>7493</v>
      </c>
      <c r="L82" s="309" t="n">
        <v>6812</v>
      </c>
      <c r="M82" s="309" t="n">
        <v>6764</v>
      </c>
      <c r="N82" s="309" t="n">
        <v>7054</v>
      </c>
      <c r="O82" s="309" t="n">
        <v>7605</v>
      </c>
      <c r="P82" s="309" t="n">
        <v>9068</v>
      </c>
      <c r="Q82" s="309" t="n">
        <v>8840</v>
      </c>
      <c r="R82" s="309" t="n">
        <v>9418</v>
      </c>
      <c r="S82" s="309" t="n">
        <v>10066</v>
      </c>
      <c r="T82" s="309" t="n">
        <v>9408</v>
      </c>
      <c r="U82" s="309" t="n">
        <v>10043</v>
      </c>
      <c r="V82" s="305" t="n">
        <v>50</v>
      </c>
    </row>
    <row r="83" customFormat="false" ht="9" hidden="false" customHeight="true" outlineLevel="0" collapsed="false">
      <c r="A83" s="291" t="n">
        <v>51</v>
      </c>
      <c r="B83" s="302" t="s">
        <v>436</v>
      </c>
      <c r="C83" s="309" t="n">
        <v>1302</v>
      </c>
      <c r="D83" s="309" t="n">
        <v>1826</v>
      </c>
      <c r="E83" s="309" t="n">
        <v>2140</v>
      </c>
      <c r="F83" s="309" t="n">
        <v>2203</v>
      </c>
      <c r="G83" s="309" t="n">
        <v>2325</v>
      </c>
      <c r="H83" s="309" t="n">
        <v>2398</v>
      </c>
      <c r="I83" s="309" t="n">
        <v>2605</v>
      </c>
      <c r="J83" s="309" t="n">
        <v>2536</v>
      </c>
      <c r="K83" s="309" t="n">
        <v>2450</v>
      </c>
      <c r="L83" s="309" t="n">
        <v>2263</v>
      </c>
      <c r="M83" s="309" t="n">
        <v>2371</v>
      </c>
      <c r="N83" s="309" t="n">
        <v>2422</v>
      </c>
      <c r="O83" s="309" t="n">
        <v>2379</v>
      </c>
      <c r="P83" s="309" t="n">
        <v>2913</v>
      </c>
      <c r="Q83" s="309" t="n">
        <v>3828</v>
      </c>
      <c r="R83" s="309" t="n">
        <v>4479</v>
      </c>
      <c r="S83" s="309" t="n">
        <v>4608</v>
      </c>
      <c r="T83" s="309" t="n">
        <v>5164</v>
      </c>
      <c r="U83" s="309" t="n">
        <v>5442</v>
      </c>
      <c r="V83" s="305" t="n">
        <v>51</v>
      </c>
    </row>
    <row r="84" customFormat="false" ht="9" hidden="false" customHeight="true" outlineLevel="0" collapsed="false">
      <c r="A84" s="291" t="n">
        <v>52</v>
      </c>
      <c r="B84" s="302" t="s">
        <v>437</v>
      </c>
      <c r="C84" s="309" t="n">
        <v>3409</v>
      </c>
      <c r="D84" s="309" t="n">
        <v>5018</v>
      </c>
      <c r="E84" s="309" t="n">
        <v>5981</v>
      </c>
      <c r="F84" s="309" t="n">
        <v>5579</v>
      </c>
      <c r="G84" s="309" t="n">
        <v>4943</v>
      </c>
      <c r="H84" s="309" t="n">
        <v>4982</v>
      </c>
      <c r="I84" s="309" t="n">
        <v>5070</v>
      </c>
      <c r="J84" s="309" t="n">
        <v>4366</v>
      </c>
      <c r="K84" s="309" t="n">
        <v>4075</v>
      </c>
      <c r="L84" s="309" t="n">
        <v>3798</v>
      </c>
      <c r="M84" s="309" t="n">
        <v>3525</v>
      </c>
      <c r="N84" s="309" t="n">
        <v>3472</v>
      </c>
      <c r="O84" s="309" t="n">
        <v>3692</v>
      </c>
      <c r="P84" s="309" t="n">
        <v>3671</v>
      </c>
      <c r="Q84" s="309" t="n">
        <v>4316</v>
      </c>
      <c r="R84" s="309" t="n">
        <v>4570</v>
      </c>
      <c r="S84" s="309" t="n">
        <v>5100</v>
      </c>
      <c r="T84" s="309" t="n">
        <v>5924</v>
      </c>
      <c r="U84" s="309" t="n">
        <v>7201</v>
      </c>
      <c r="V84" s="305" t="n">
        <v>52</v>
      </c>
    </row>
    <row r="85" customFormat="false" ht="9" hidden="false" customHeight="true" outlineLevel="0" collapsed="false">
      <c r="A85" s="140"/>
      <c r="B85" s="302"/>
      <c r="C85" s="309"/>
      <c r="D85" s="309"/>
      <c r="E85" s="309"/>
      <c r="F85" s="309"/>
      <c r="G85" s="309"/>
      <c r="H85" s="309"/>
      <c r="I85" s="309"/>
      <c r="J85" s="309"/>
      <c r="K85" s="309"/>
      <c r="L85" s="309"/>
      <c r="M85" s="309"/>
      <c r="N85" s="309"/>
      <c r="O85" s="309"/>
      <c r="P85" s="309"/>
      <c r="Q85" s="309"/>
      <c r="R85" s="309"/>
      <c r="S85" s="309"/>
      <c r="U85" s="309"/>
      <c r="V85" s="139"/>
    </row>
    <row r="86" customFormat="false" ht="9" hidden="false" customHeight="true" outlineLevel="0" collapsed="false">
      <c r="A86" s="140"/>
      <c r="B86" s="297" t="s">
        <v>438</v>
      </c>
      <c r="C86" s="309"/>
      <c r="D86" s="309" t="n">
        <v>0</v>
      </c>
      <c r="E86" s="309" t="n">
        <v>0</v>
      </c>
      <c r="F86" s="309" t="n">
        <v>0</v>
      </c>
      <c r="G86" s="309" t="n">
        <v>0</v>
      </c>
      <c r="H86" s="309" t="n">
        <v>0</v>
      </c>
      <c r="I86" s="309"/>
      <c r="J86" s="309" t="n">
        <v>0</v>
      </c>
      <c r="K86" s="309" t="n">
        <v>0</v>
      </c>
      <c r="L86" s="309" t="n">
        <v>0</v>
      </c>
      <c r="M86" s="309" t="n">
        <v>0</v>
      </c>
      <c r="N86" s="309" t="n">
        <v>0</v>
      </c>
      <c r="O86" s="309"/>
      <c r="P86" s="309"/>
      <c r="Q86" s="309"/>
      <c r="R86" s="309"/>
      <c r="S86" s="309"/>
      <c r="T86" s="309"/>
      <c r="U86" s="309"/>
      <c r="V86" s="139"/>
    </row>
    <row r="87" customFormat="false" ht="9" hidden="false" customHeight="true" outlineLevel="0" collapsed="false">
      <c r="A87" s="291" t="n">
        <v>53</v>
      </c>
      <c r="B87" s="302" t="s">
        <v>439</v>
      </c>
      <c r="C87" s="309" t="n">
        <v>7031</v>
      </c>
      <c r="D87" s="309" t="n">
        <v>8526</v>
      </c>
      <c r="E87" s="309" t="n">
        <v>8974</v>
      </c>
      <c r="F87" s="309" t="n">
        <v>8899</v>
      </c>
      <c r="G87" s="309" t="n">
        <v>8656</v>
      </c>
      <c r="H87" s="309" t="n">
        <v>7708</v>
      </c>
      <c r="I87" s="309" t="n">
        <v>8601</v>
      </c>
      <c r="J87" s="309" t="n">
        <v>7174</v>
      </c>
      <c r="K87" s="309" t="n">
        <v>6665</v>
      </c>
      <c r="L87" s="309" t="n">
        <v>6441</v>
      </c>
      <c r="M87" s="309" t="n">
        <v>5952</v>
      </c>
      <c r="N87" s="309" t="n">
        <v>6018</v>
      </c>
      <c r="O87" s="309" t="n">
        <v>6235</v>
      </c>
      <c r="P87" s="309" t="n">
        <v>6053</v>
      </c>
      <c r="Q87" s="309" t="n">
        <v>6571</v>
      </c>
      <c r="R87" s="309" t="n">
        <v>6532</v>
      </c>
      <c r="S87" s="309" t="n">
        <v>6605</v>
      </c>
      <c r="T87" s="309" t="n">
        <v>5931</v>
      </c>
      <c r="U87" s="309" t="n">
        <v>6053</v>
      </c>
      <c r="V87" s="305" t="n">
        <v>53</v>
      </c>
    </row>
    <row r="88" customFormat="false" ht="9" hidden="false" customHeight="true" outlineLevel="0" collapsed="false">
      <c r="A88" s="291" t="n">
        <v>54</v>
      </c>
      <c r="B88" s="302" t="s">
        <v>440</v>
      </c>
      <c r="C88" s="309" t="n">
        <v>3193</v>
      </c>
      <c r="D88" s="309" t="n">
        <v>3760</v>
      </c>
      <c r="E88" s="309" t="n">
        <v>4052</v>
      </c>
      <c r="F88" s="309" t="n">
        <v>3838</v>
      </c>
      <c r="G88" s="309" t="n">
        <v>3938</v>
      </c>
      <c r="H88" s="309" t="n">
        <v>3688</v>
      </c>
      <c r="I88" s="309" t="n">
        <v>3677</v>
      </c>
      <c r="J88" s="309" t="n">
        <v>3083</v>
      </c>
      <c r="K88" s="309" t="n">
        <v>2886</v>
      </c>
      <c r="L88" s="309" t="n">
        <v>2929</v>
      </c>
      <c r="M88" s="309" t="n">
        <v>3072</v>
      </c>
      <c r="N88" s="309" t="n">
        <v>2765</v>
      </c>
      <c r="O88" s="309" t="n">
        <v>3006</v>
      </c>
      <c r="P88" s="309" t="n">
        <v>3399</v>
      </c>
      <c r="Q88" s="309" t="n">
        <v>3439</v>
      </c>
      <c r="R88" s="309" t="n">
        <v>3596</v>
      </c>
      <c r="S88" s="309" t="n">
        <v>3973</v>
      </c>
      <c r="T88" s="309" t="n">
        <v>4495</v>
      </c>
      <c r="U88" s="309" t="n">
        <v>4618</v>
      </c>
      <c r="V88" s="305" t="n">
        <v>54</v>
      </c>
    </row>
    <row r="89" customFormat="false" ht="9" hidden="false" customHeight="true" outlineLevel="0" collapsed="false">
      <c r="A89" s="291" t="n">
        <v>55</v>
      </c>
      <c r="B89" s="302" t="s">
        <v>441</v>
      </c>
      <c r="C89" s="309" t="n">
        <v>1659</v>
      </c>
      <c r="D89" s="309" t="n">
        <v>1911</v>
      </c>
      <c r="E89" s="309" t="n">
        <v>2124</v>
      </c>
      <c r="F89" s="309" t="n">
        <v>2173</v>
      </c>
      <c r="G89" s="309" t="n">
        <v>2105</v>
      </c>
      <c r="H89" s="309" t="n">
        <v>2188</v>
      </c>
      <c r="I89" s="309" t="n">
        <v>2017</v>
      </c>
      <c r="J89" s="309" t="n">
        <v>1923</v>
      </c>
      <c r="K89" s="309" t="n">
        <v>1816</v>
      </c>
      <c r="L89" s="309" t="n">
        <v>1650</v>
      </c>
      <c r="M89" s="309" t="n">
        <v>1679</v>
      </c>
      <c r="N89" s="309" t="n">
        <v>1740</v>
      </c>
      <c r="O89" s="309" t="n">
        <v>1786</v>
      </c>
      <c r="P89" s="309" t="n">
        <v>2141</v>
      </c>
      <c r="Q89" s="309" t="n">
        <v>2111</v>
      </c>
      <c r="R89" s="309" t="n">
        <v>2401</v>
      </c>
      <c r="S89" s="309" t="n">
        <v>2461</v>
      </c>
      <c r="T89" s="309" t="n">
        <v>2616</v>
      </c>
      <c r="U89" s="309" t="n">
        <v>2644</v>
      </c>
      <c r="V89" s="305" t="n">
        <v>55</v>
      </c>
    </row>
    <row r="90" customFormat="false" ht="9" hidden="false" customHeight="true" outlineLevel="0" collapsed="false">
      <c r="A90" s="291" t="n">
        <v>56</v>
      </c>
      <c r="B90" s="302" t="s">
        <v>442</v>
      </c>
      <c r="C90" s="309" t="n">
        <v>1000</v>
      </c>
      <c r="D90" s="309" t="n">
        <v>1184</v>
      </c>
      <c r="E90" s="309" t="n">
        <v>1383</v>
      </c>
      <c r="F90" s="309" t="n">
        <v>1392</v>
      </c>
      <c r="G90" s="309" t="n">
        <v>1511</v>
      </c>
      <c r="H90" s="309" t="n">
        <v>1505</v>
      </c>
      <c r="I90" s="309" t="n">
        <v>1482</v>
      </c>
      <c r="J90" s="309" t="n">
        <v>1364</v>
      </c>
      <c r="K90" s="309" t="n">
        <v>1316</v>
      </c>
      <c r="L90" s="309" t="n">
        <v>1312</v>
      </c>
      <c r="M90" s="309" t="n">
        <v>1264</v>
      </c>
      <c r="N90" s="309" t="n">
        <v>1404</v>
      </c>
      <c r="O90" s="309" t="n">
        <v>1364</v>
      </c>
      <c r="P90" s="309" t="n">
        <v>1620</v>
      </c>
      <c r="Q90" s="309" t="n">
        <v>1685</v>
      </c>
      <c r="R90" s="309" t="n">
        <v>1733</v>
      </c>
      <c r="S90" s="309" t="n">
        <v>1918</v>
      </c>
      <c r="T90" s="309" t="n">
        <v>2009</v>
      </c>
      <c r="U90" s="309" t="n">
        <v>2130</v>
      </c>
      <c r="V90" s="305" t="n">
        <v>56</v>
      </c>
    </row>
    <row r="91" customFormat="false" ht="9" hidden="false" customHeight="true" outlineLevel="0" collapsed="false">
      <c r="A91" s="291" t="n">
        <v>57</v>
      </c>
      <c r="B91" s="302" t="s">
        <v>443</v>
      </c>
      <c r="C91" s="309" t="n">
        <v>947</v>
      </c>
      <c r="D91" s="309" t="n">
        <v>1018</v>
      </c>
      <c r="E91" s="309" t="n">
        <v>1245</v>
      </c>
      <c r="F91" s="309" t="n">
        <v>1219</v>
      </c>
      <c r="G91" s="309" t="n">
        <v>1202</v>
      </c>
      <c r="H91" s="309" t="n">
        <v>1257</v>
      </c>
      <c r="I91" s="309" t="n">
        <v>1243</v>
      </c>
      <c r="J91" s="309" t="n">
        <v>1092</v>
      </c>
      <c r="K91" s="309" t="n">
        <v>1049</v>
      </c>
      <c r="L91" s="309" t="n">
        <v>1019</v>
      </c>
      <c r="M91" s="309" t="n">
        <v>1012</v>
      </c>
      <c r="N91" s="309" t="n">
        <v>1032</v>
      </c>
      <c r="O91" s="309" t="n">
        <v>1180</v>
      </c>
      <c r="P91" s="309" t="n">
        <v>1401</v>
      </c>
      <c r="Q91" s="309" t="n">
        <v>1363</v>
      </c>
      <c r="R91" s="309" t="n">
        <v>1527</v>
      </c>
      <c r="S91" s="309" t="n">
        <v>1615</v>
      </c>
      <c r="T91" s="309" t="n">
        <v>1551</v>
      </c>
      <c r="U91" s="309" t="n">
        <v>1739</v>
      </c>
      <c r="V91" s="305" t="n">
        <v>57</v>
      </c>
    </row>
    <row r="92" customFormat="false" ht="9" hidden="false" customHeight="true" outlineLevel="0" collapsed="false">
      <c r="A92" s="291" t="n">
        <v>58</v>
      </c>
      <c r="B92" s="302" t="s">
        <v>444</v>
      </c>
      <c r="C92" s="309" t="n">
        <v>622</v>
      </c>
      <c r="D92" s="309" t="n">
        <v>660</v>
      </c>
      <c r="E92" s="309" t="n">
        <v>872</v>
      </c>
      <c r="F92" s="309" t="n">
        <v>808</v>
      </c>
      <c r="G92" s="309" t="n">
        <v>816</v>
      </c>
      <c r="H92" s="309" t="n">
        <v>974</v>
      </c>
      <c r="I92" s="309" t="n">
        <v>873</v>
      </c>
      <c r="J92" s="309" t="n">
        <v>826</v>
      </c>
      <c r="K92" s="309" t="n">
        <v>840</v>
      </c>
      <c r="L92" s="309" t="n">
        <v>770</v>
      </c>
      <c r="M92" s="309" t="n">
        <v>797</v>
      </c>
      <c r="N92" s="309" t="n">
        <v>835</v>
      </c>
      <c r="O92" s="309" t="n">
        <v>913</v>
      </c>
      <c r="P92" s="309" t="n">
        <v>1085</v>
      </c>
      <c r="Q92" s="309" t="n">
        <v>1021</v>
      </c>
      <c r="R92" s="309" t="n">
        <v>1169</v>
      </c>
      <c r="S92" s="309" t="n">
        <v>1256</v>
      </c>
      <c r="T92" s="309" t="n">
        <v>1293</v>
      </c>
      <c r="U92" s="309" t="n">
        <v>1354</v>
      </c>
      <c r="V92" s="305" t="n">
        <v>58</v>
      </c>
    </row>
    <row r="93" customFormat="false" ht="9" hidden="false" customHeight="true" outlineLevel="0" collapsed="false">
      <c r="A93" s="291" t="n">
        <v>59</v>
      </c>
      <c r="B93" s="302" t="s">
        <v>445</v>
      </c>
      <c r="C93" s="309" t="n">
        <v>3025</v>
      </c>
      <c r="D93" s="309" t="n">
        <v>3504</v>
      </c>
      <c r="E93" s="309" t="n">
        <v>4426</v>
      </c>
      <c r="F93" s="309" t="n">
        <v>4287</v>
      </c>
      <c r="G93" s="309" t="n">
        <v>4401</v>
      </c>
      <c r="H93" s="309" t="n">
        <v>4673</v>
      </c>
      <c r="I93" s="309" t="n">
        <v>4335</v>
      </c>
      <c r="J93" s="309" t="n">
        <v>4208</v>
      </c>
      <c r="K93" s="309" t="n">
        <v>4344</v>
      </c>
      <c r="L93" s="309" t="n">
        <v>3907</v>
      </c>
      <c r="M93" s="309" t="n">
        <v>4215</v>
      </c>
      <c r="N93" s="309" t="n">
        <v>4043</v>
      </c>
      <c r="O93" s="309" t="n">
        <v>4475</v>
      </c>
      <c r="P93" s="309" t="n">
        <v>5209</v>
      </c>
      <c r="Q93" s="309" t="n">
        <v>5344</v>
      </c>
      <c r="R93" s="309" t="n">
        <v>5651</v>
      </c>
      <c r="S93" s="309" t="n">
        <v>6250</v>
      </c>
      <c r="T93" s="309" t="n">
        <v>6395</v>
      </c>
      <c r="U93" s="309" t="n">
        <v>6718</v>
      </c>
      <c r="V93" s="305" t="n">
        <v>59</v>
      </c>
    </row>
    <row r="94" customFormat="false" ht="9" hidden="false" customHeight="true" outlineLevel="0" collapsed="false">
      <c r="A94" s="291" t="n">
        <v>60</v>
      </c>
      <c r="B94" s="302" t="s">
        <v>446</v>
      </c>
      <c r="C94" s="309" t="n">
        <v>5794</v>
      </c>
      <c r="D94" s="309" t="n">
        <v>7259</v>
      </c>
      <c r="E94" s="309" t="n">
        <v>8488</v>
      </c>
      <c r="F94" s="309" t="n">
        <v>8661</v>
      </c>
      <c r="G94" s="309" t="n">
        <v>8802</v>
      </c>
      <c r="H94" s="309" t="n">
        <v>9021</v>
      </c>
      <c r="I94" s="309" t="n">
        <v>9106</v>
      </c>
      <c r="J94" s="309" t="n">
        <v>9057</v>
      </c>
      <c r="K94" s="309" t="n">
        <v>8293</v>
      </c>
      <c r="L94" s="309" t="n">
        <v>7702</v>
      </c>
      <c r="M94" s="309" t="n">
        <v>7451</v>
      </c>
      <c r="N94" s="309" t="n">
        <v>8010</v>
      </c>
      <c r="O94" s="309" t="n">
        <v>8798</v>
      </c>
      <c r="P94" s="309" t="n">
        <v>10982</v>
      </c>
      <c r="Q94" s="309" t="n">
        <v>11866</v>
      </c>
      <c r="R94" s="309" t="n">
        <v>12809</v>
      </c>
      <c r="S94" s="309" t="n">
        <v>13597</v>
      </c>
      <c r="T94" s="309" t="n">
        <v>15075</v>
      </c>
      <c r="U94" s="309" t="n">
        <v>15966</v>
      </c>
      <c r="V94" s="305" t="n">
        <v>60</v>
      </c>
    </row>
    <row r="95" customFormat="false" ht="9" hidden="false" customHeight="true" outlineLevel="0" collapsed="false">
      <c r="A95" s="265"/>
      <c r="B95" s="306"/>
      <c r="C95" s="299"/>
      <c r="D95" s="299"/>
      <c r="E95" s="299"/>
      <c r="F95" s="299"/>
      <c r="G95" s="299"/>
      <c r="H95" s="299"/>
      <c r="I95" s="299"/>
      <c r="J95" s="299"/>
      <c r="K95" s="299"/>
      <c r="L95" s="299"/>
      <c r="M95" s="299"/>
      <c r="N95" s="299"/>
      <c r="O95" s="299"/>
      <c r="P95" s="299"/>
      <c r="Q95" s="299"/>
      <c r="R95" s="299"/>
      <c r="S95" s="299"/>
      <c r="U95" s="299"/>
      <c r="V95" s="291"/>
    </row>
    <row r="96" customFormat="false" ht="11.25" hidden="false" customHeight="true" outlineLevel="0" collapsed="false">
      <c r="A96" s="265"/>
      <c r="B96" s="265" t="s">
        <v>447</v>
      </c>
      <c r="C96" s="299"/>
      <c r="D96" s="299"/>
      <c r="E96" s="299"/>
      <c r="F96" s="299"/>
      <c r="G96" s="299"/>
      <c r="H96" s="299"/>
      <c r="I96" s="299"/>
      <c r="J96" s="299"/>
      <c r="K96" s="299"/>
      <c r="L96" s="299"/>
      <c r="M96" s="299"/>
      <c r="N96" s="299"/>
      <c r="O96" s="299"/>
      <c r="P96" s="299"/>
      <c r="Q96" s="299"/>
      <c r="R96" s="299"/>
      <c r="S96" s="299"/>
      <c r="T96" s="299"/>
      <c r="U96" s="299"/>
      <c r="V96" s="291"/>
    </row>
    <row r="97" customFormat="false" ht="20.25" hidden="false" customHeight="true" outlineLevel="0" collapsed="false">
      <c r="A97" s="265" t="s">
        <v>378</v>
      </c>
      <c r="B97" s="311" t="s">
        <v>448</v>
      </c>
      <c r="C97" s="311"/>
      <c r="D97" s="311"/>
      <c r="E97" s="311"/>
      <c r="F97" s="311"/>
      <c r="G97" s="311"/>
      <c r="H97" s="311"/>
      <c r="I97" s="311"/>
      <c r="J97" s="299"/>
      <c r="K97" s="299"/>
      <c r="L97" s="299"/>
      <c r="M97" s="299"/>
      <c r="N97" s="299"/>
      <c r="O97" s="299"/>
      <c r="P97" s="299"/>
      <c r="Q97" s="299"/>
      <c r="R97" s="299"/>
      <c r="S97" s="299"/>
      <c r="T97" s="299"/>
      <c r="U97" s="299"/>
      <c r="V97" s="299"/>
    </row>
    <row r="98" customFormat="false" ht="8.45" hidden="false" customHeight="true" outlineLevel="0" collapsed="false">
      <c r="A98" s="265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66"/>
      <c r="O98" s="266"/>
      <c r="P98" s="266"/>
      <c r="Q98" s="266"/>
      <c r="R98" s="266"/>
      <c r="S98" s="266"/>
      <c r="T98" s="266"/>
      <c r="U98" s="266"/>
      <c r="V98" s="266"/>
    </row>
    <row r="99" customFormat="false" ht="8.45" hidden="false" customHeight="true" outlineLevel="0" collapsed="false">
      <c r="A99" s="265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66"/>
      <c r="O99" s="266"/>
      <c r="P99" s="266"/>
      <c r="Q99" s="266"/>
      <c r="R99" s="266"/>
      <c r="S99" s="266"/>
      <c r="T99" s="266"/>
      <c r="U99" s="266"/>
      <c r="V99" s="266"/>
    </row>
    <row r="100" customFormat="false" ht="10.5" hidden="false" customHeight="true" outlineLevel="0" collapsed="false">
      <c r="A100" s="265"/>
      <c r="B100" s="228"/>
      <c r="C100" s="266"/>
      <c r="D100" s="266"/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  <c r="O100" s="266"/>
      <c r="P100" s="266"/>
      <c r="Q100" s="266"/>
      <c r="R100" s="266"/>
      <c r="S100" s="266"/>
      <c r="T100" s="266"/>
      <c r="U100" s="266"/>
      <c r="V100" s="266"/>
    </row>
    <row r="101" customFormat="false" ht="10.5" hidden="false" customHeight="true" outlineLevel="0" collapsed="false">
      <c r="A101" s="265"/>
      <c r="B101" s="268"/>
      <c r="C101" s="266"/>
      <c r="D101" s="266"/>
      <c r="E101" s="266"/>
      <c r="F101" s="266"/>
      <c r="G101" s="266"/>
      <c r="H101" s="266"/>
      <c r="I101" s="266"/>
      <c r="J101" s="266"/>
      <c r="K101" s="266"/>
      <c r="L101" s="266"/>
      <c r="M101" s="266"/>
      <c r="N101" s="266"/>
      <c r="O101" s="266"/>
      <c r="P101" s="266"/>
      <c r="Q101" s="266"/>
      <c r="R101" s="266"/>
      <c r="S101" s="266"/>
      <c r="T101" s="266"/>
      <c r="U101" s="266"/>
      <c r="V101" s="266"/>
    </row>
    <row r="102" customFormat="false" ht="10.5" hidden="false" customHeight="true" outlineLevel="0" collapsed="false">
      <c r="A102" s="265"/>
      <c r="B102" s="268"/>
      <c r="C102" s="266"/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6"/>
      <c r="R102" s="266"/>
      <c r="S102" s="266"/>
      <c r="T102" s="266"/>
      <c r="U102" s="266"/>
      <c r="V102" s="266"/>
    </row>
    <row r="103" customFormat="false" ht="10.5" hidden="false" customHeight="true" outlineLevel="0" collapsed="false">
      <c r="A103" s="265"/>
      <c r="B103" s="268"/>
      <c r="C103" s="266"/>
      <c r="D103" s="266"/>
      <c r="E103" s="266"/>
      <c r="F103" s="266"/>
      <c r="G103" s="266"/>
      <c r="H103" s="266"/>
      <c r="I103" s="266"/>
      <c r="J103" s="266"/>
      <c r="K103" s="266"/>
      <c r="L103" s="266"/>
      <c r="M103" s="266"/>
      <c r="N103" s="266"/>
      <c r="O103" s="266"/>
      <c r="P103" s="266"/>
      <c r="Q103" s="266"/>
      <c r="R103" s="266"/>
      <c r="S103" s="266"/>
      <c r="T103" s="266"/>
      <c r="U103" s="266"/>
      <c r="V103" s="266"/>
    </row>
    <row r="104" customFormat="false" ht="10.5" hidden="false" customHeight="true" outlineLevel="0" collapsed="false">
      <c r="A104" s="265"/>
      <c r="B104" s="268"/>
      <c r="C104" s="266"/>
      <c r="D104" s="266"/>
      <c r="E104" s="266"/>
      <c r="F104" s="266"/>
      <c r="G104" s="266"/>
      <c r="H104" s="266"/>
      <c r="I104" s="266"/>
      <c r="J104" s="266"/>
      <c r="K104" s="266"/>
      <c r="L104" s="266"/>
      <c r="M104" s="266"/>
      <c r="N104" s="266"/>
      <c r="O104" s="266"/>
      <c r="P104" s="266"/>
      <c r="Q104" s="266"/>
      <c r="R104" s="266"/>
      <c r="S104" s="266"/>
      <c r="T104" s="266"/>
      <c r="U104" s="266"/>
      <c r="V104" s="266"/>
    </row>
    <row r="105" customFormat="false" ht="10.5" hidden="false" customHeight="true" outlineLevel="0" collapsed="false">
      <c r="A105" s="265"/>
      <c r="B105" s="268"/>
      <c r="C105" s="266"/>
      <c r="D105" s="266"/>
      <c r="E105" s="266"/>
      <c r="F105" s="266"/>
      <c r="G105" s="266"/>
      <c r="H105" s="266"/>
      <c r="I105" s="266"/>
      <c r="J105" s="266"/>
      <c r="K105" s="266"/>
      <c r="L105" s="266"/>
      <c r="M105" s="266"/>
      <c r="N105" s="266"/>
      <c r="O105" s="266"/>
      <c r="P105" s="266"/>
      <c r="Q105" s="266"/>
      <c r="R105" s="266"/>
      <c r="S105" s="266"/>
      <c r="T105" s="266"/>
      <c r="U105" s="266"/>
      <c r="V105" s="266"/>
    </row>
    <row r="106" customFormat="false" ht="10.5" hidden="false" customHeight="true" outlineLevel="0" collapsed="false">
      <c r="A106" s="265"/>
      <c r="B106" s="268"/>
      <c r="C106" s="266"/>
      <c r="D106" s="266"/>
      <c r="E106" s="266"/>
      <c r="F106" s="266"/>
      <c r="G106" s="266"/>
      <c r="H106" s="266"/>
      <c r="I106" s="266"/>
      <c r="J106" s="266"/>
      <c r="K106" s="266"/>
      <c r="L106" s="266"/>
      <c r="M106" s="266"/>
      <c r="N106" s="266"/>
      <c r="O106" s="266"/>
      <c r="P106" s="266"/>
      <c r="Q106" s="266"/>
      <c r="R106" s="266"/>
      <c r="S106" s="266"/>
      <c r="T106" s="266"/>
      <c r="U106" s="266"/>
      <c r="V106" s="266"/>
    </row>
    <row r="107" customFormat="false" ht="10.5" hidden="false" customHeight="true" outlineLevel="0" collapsed="false">
      <c r="A107" s="265"/>
      <c r="B107" s="268"/>
      <c r="C107" s="266"/>
      <c r="D107" s="266"/>
      <c r="E107" s="266"/>
      <c r="F107" s="266"/>
      <c r="G107" s="266"/>
      <c r="H107" s="266"/>
      <c r="I107" s="266"/>
      <c r="J107" s="266"/>
      <c r="K107" s="266"/>
      <c r="L107" s="266"/>
      <c r="M107" s="266"/>
      <c r="N107" s="266"/>
      <c r="O107" s="266"/>
      <c r="P107" s="266"/>
      <c r="Q107" s="266"/>
      <c r="R107" s="266"/>
      <c r="S107" s="266"/>
      <c r="T107" s="266"/>
      <c r="U107" s="266"/>
      <c r="V107" s="266"/>
    </row>
    <row r="108" customFormat="false" ht="10.5" hidden="false" customHeight="true" outlineLevel="0" collapsed="false">
      <c r="A108" s="265"/>
      <c r="B108" s="268"/>
      <c r="C108" s="266"/>
      <c r="D108" s="266"/>
      <c r="E108" s="266"/>
      <c r="F108" s="266"/>
      <c r="G108" s="266"/>
      <c r="H108" s="266"/>
      <c r="I108" s="266"/>
      <c r="J108" s="266"/>
      <c r="K108" s="266"/>
      <c r="L108" s="266"/>
      <c r="M108" s="266"/>
      <c r="N108" s="266"/>
      <c r="O108" s="266"/>
      <c r="P108" s="266"/>
      <c r="Q108" s="266"/>
      <c r="R108" s="266"/>
      <c r="S108" s="266"/>
      <c r="T108" s="266"/>
      <c r="U108" s="266"/>
      <c r="V108" s="266"/>
    </row>
    <row r="223" customFormat="false" ht="12.75" hidden="false" customHeight="false" outlineLevel="0" collapsed="false">
      <c r="A223" s="312"/>
    </row>
  </sheetData>
  <mergeCells count="3">
    <mergeCell ref="A10:A12"/>
    <mergeCell ref="V10:V12"/>
    <mergeCell ref="B97:I9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14"/>
    <col collapsed="false" customWidth="true" hidden="false" outlineLevel="0" max="2" min="2" style="77" width="35.13"/>
    <col collapsed="false" customWidth="true" hidden="false" outlineLevel="0" max="21" min="3" style="77" width="7.7"/>
    <col collapsed="false" customWidth="true" hidden="false" outlineLevel="0" max="22" min="22" style="77" width="3.14"/>
    <col collapsed="false" customWidth="true" hidden="false" outlineLevel="0" max="25" min="23" style="77" width="11.56"/>
    <col collapsed="false" customWidth="true" hidden="false" outlineLevel="0" max="26" min="26" style="77" width="3.14"/>
    <col collapsed="false" customWidth="false" hidden="false" outlineLevel="0" max="257" min="27" style="77" width="11.42"/>
  </cols>
  <sheetData>
    <row r="1" customFormat="false" ht="11.25" hidden="false" customHeight="true" outlineLevel="0" collapsed="false">
      <c r="A1" s="265" t="s">
        <v>67</v>
      </c>
      <c r="B1" s="228"/>
      <c r="C1" s="266"/>
      <c r="D1" s="266"/>
      <c r="E1" s="266"/>
      <c r="G1" s="266"/>
      <c r="H1" s="228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313" t="str">
        <f aca="false">A1</f>
        <v>ZR 2.2</v>
      </c>
    </row>
    <row r="2" customFormat="false" ht="12" hidden="false" customHeight="true" outlineLevel="0" collapsed="false">
      <c r="A2" s="267" t="s">
        <v>109</v>
      </c>
      <c r="B2" s="228"/>
      <c r="C2" s="266"/>
      <c r="D2" s="266"/>
      <c r="E2" s="266"/>
      <c r="I2" s="266"/>
      <c r="K2" s="267" t="s">
        <v>109</v>
      </c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5"/>
    </row>
    <row r="3" customFormat="false" ht="12" hidden="false" customHeight="true" outlineLevel="0" collapsed="false">
      <c r="A3" s="267" t="s">
        <v>364</v>
      </c>
      <c r="B3" s="268"/>
      <c r="C3" s="266"/>
      <c r="D3" s="266"/>
      <c r="E3" s="266"/>
      <c r="I3" s="266"/>
      <c r="K3" s="267" t="s">
        <v>364</v>
      </c>
      <c r="L3" s="268"/>
      <c r="M3" s="269"/>
      <c r="N3" s="269"/>
      <c r="O3" s="269"/>
      <c r="P3" s="269"/>
      <c r="Q3" s="269"/>
      <c r="R3" s="269"/>
      <c r="S3" s="269"/>
      <c r="T3" s="269"/>
      <c r="U3" s="269"/>
      <c r="V3" s="265"/>
    </row>
    <row r="4" customFormat="false" ht="8.45" hidden="false" customHeight="true" outlineLevel="0" collapsed="false">
      <c r="A4" s="78"/>
      <c r="B4" s="228"/>
      <c r="C4" s="266"/>
      <c r="D4" s="266"/>
      <c r="E4" s="266"/>
      <c r="I4" s="266"/>
      <c r="K4" s="78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5"/>
    </row>
    <row r="5" customFormat="false" ht="11.25" hidden="false" customHeight="true" outlineLevel="0" collapsed="false">
      <c r="A5" s="267" t="s">
        <v>3</v>
      </c>
      <c r="B5" s="228"/>
      <c r="C5" s="266"/>
      <c r="D5" s="266"/>
      <c r="E5" s="266"/>
      <c r="I5" s="266"/>
      <c r="K5" s="267" t="s">
        <v>3</v>
      </c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5"/>
    </row>
    <row r="6" customFormat="false" ht="8.45" hidden="false" customHeight="true" outlineLevel="0" collapsed="false">
      <c r="A6" s="267"/>
      <c r="B6" s="228"/>
      <c r="C6" s="270"/>
      <c r="D6" s="266"/>
      <c r="E6" s="266"/>
      <c r="I6" s="228"/>
      <c r="K6" s="267"/>
      <c r="L6" s="266"/>
      <c r="M6" s="266"/>
      <c r="N6" s="266"/>
      <c r="O6" s="266"/>
      <c r="P6" s="266"/>
      <c r="Q6" s="266"/>
      <c r="R6" s="266"/>
      <c r="S6" s="266"/>
      <c r="T6" s="266"/>
      <c r="U6" s="266"/>
      <c r="V6" s="265"/>
    </row>
    <row r="7" customFormat="false" ht="9.75" hidden="false" customHeight="true" outlineLevel="0" collapsed="false">
      <c r="A7" s="267" t="s">
        <v>449</v>
      </c>
      <c r="B7" s="228"/>
      <c r="C7" s="270"/>
      <c r="D7" s="266"/>
      <c r="E7" s="266"/>
      <c r="I7" s="271"/>
      <c r="K7" s="267" t="s">
        <v>449</v>
      </c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5"/>
    </row>
    <row r="8" customFormat="false" ht="10.5" hidden="false" customHeight="true" outlineLevel="0" collapsed="false">
      <c r="A8" s="267" t="s">
        <v>450</v>
      </c>
      <c r="B8" s="228"/>
      <c r="C8" s="270"/>
      <c r="D8" s="266"/>
      <c r="E8" s="266"/>
      <c r="G8" s="266"/>
      <c r="H8" s="272"/>
      <c r="K8" s="267" t="s">
        <v>450</v>
      </c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</row>
    <row r="9" customFormat="false" ht="8.45" hidden="false" customHeight="true" outlineLevel="0" collapsed="false">
      <c r="A9" s="265"/>
      <c r="B9" s="273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307"/>
      <c r="R9" s="271"/>
      <c r="S9" s="271"/>
      <c r="T9" s="271"/>
      <c r="U9" s="271"/>
      <c r="V9" s="271"/>
      <c r="W9" s="271"/>
      <c r="Z9" s="257"/>
    </row>
    <row r="10" customFormat="false" ht="12" hidden="false" customHeight="true" outlineLevel="0" collapsed="false">
      <c r="A10" s="274" t="s">
        <v>249</v>
      </c>
      <c r="B10" s="275"/>
      <c r="C10" s="276"/>
      <c r="D10" s="277"/>
      <c r="E10" s="278"/>
      <c r="F10" s="276"/>
      <c r="G10" s="279"/>
      <c r="H10" s="279"/>
      <c r="I10" s="280"/>
      <c r="J10" s="281"/>
      <c r="K10" s="279"/>
      <c r="L10" s="276"/>
      <c r="M10" s="278"/>
      <c r="N10" s="276"/>
      <c r="O10" s="276"/>
      <c r="P10" s="281"/>
      <c r="Q10" s="281"/>
      <c r="R10" s="276"/>
      <c r="S10" s="281"/>
      <c r="T10" s="281"/>
      <c r="U10" s="281"/>
      <c r="V10" s="282" t="s">
        <v>249</v>
      </c>
    </row>
    <row r="11" customFormat="false" ht="12" hidden="false" customHeight="true" outlineLevel="0" collapsed="false">
      <c r="A11" s="274"/>
      <c r="B11" s="275" t="s">
        <v>302</v>
      </c>
      <c r="C11" s="283" t="n">
        <v>1995</v>
      </c>
      <c r="D11" s="283" t="n">
        <v>1996</v>
      </c>
      <c r="E11" s="257" t="n">
        <v>1997</v>
      </c>
      <c r="F11" s="283" t="n">
        <v>1998</v>
      </c>
      <c r="G11" s="284" t="n">
        <v>1999</v>
      </c>
      <c r="H11" s="284" t="n">
        <v>2000</v>
      </c>
      <c r="I11" s="257" t="n">
        <v>2001</v>
      </c>
      <c r="J11" s="285" t="n">
        <v>2002</v>
      </c>
      <c r="K11" s="284" t="n">
        <v>2003</v>
      </c>
      <c r="L11" s="283" t="n">
        <v>2004</v>
      </c>
      <c r="M11" s="283" t="n">
        <v>2005</v>
      </c>
      <c r="N11" s="283" t="n">
        <v>2006</v>
      </c>
      <c r="O11" s="283" t="n">
        <v>2007</v>
      </c>
      <c r="P11" s="285" t="n">
        <v>2008</v>
      </c>
      <c r="Q11" s="285" t="n">
        <v>2009</v>
      </c>
      <c r="R11" s="283" t="n">
        <v>2010</v>
      </c>
      <c r="S11" s="285" t="n">
        <v>2011</v>
      </c>
      <c r="T11" s="285" t="n">
        <v>2012</v>
      </c>
      <c r="U11" s="285" t="n">
        <v>2013</v>
      </c>
      <c r="V11" s="282"/>
    </row>
    <row r="12" customFormat="false" ht="12" hidden="false" customHeight="true" outlineLevel="0" collapsed="false">
      <c r="A12" s="274"/>
      <c r="B12" s="286"/>
      <c r="C12" s="287"/>
      <c r="D12" s="287"/>
      <c r="E12" s="288"/>
      <c r="F12" s="287"/>
      <c r="G12" s="289"/>
      <c r="H12" s="289"/>
      <c r="I12" s="288"/>
      <c r="J12" s="290"/>
      <c r="K12" s="289"/>
      <c r="L12" s="287"/>
      <c r="M12" s="288"/>
      <c r="N12" s="287"/>
      <c r="O12" s="287"/>
      <c r="P12" s="287"/>
      <c r="Q12" s="287"/>
      <c r="R12" s="287"/>
      <c r="S12" s="290"/>
      <c r="T12" s="290"/>
      <c r="U12" s="290"/>
      <c r="V12" s="282"/>
    </row>
    <row r="13" customFormat="false" ht="8.45" hidden="false" customHeight="true" outlineLevel="0" collapsed="false">
      <c r="A13" s="291"/>
      <c r="B13" s="292"/>
      <c r="C13" s="293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95"/>
      <c r="W13" s="266"/>
      <c r="X13" s="266"/>
      <c r="Y13" s="266"/>
      <c r="Z13" s="230"/>
    </row>
    <row r="14" customFormat="false" ht="9" hidden="false" customHeight="true" outlineLevel="0" collapsed="false">
      <c r="A14" s="296" t="n">
        <v>1</v>
      </c>
      <c r="B14" s="308" t="s">
        <v>367</v>
      </c>
      <c r="C14" s="314" t="n">
        <v>10824</v>
      </c>
      <c r="D14" s="309" t="n">
        <v>13446</v>
      </c>
      <c r="E14" s="309" t="n">
        <v>14590</v>
      </c>
      <c r="F14" s="309" t="n">
        <v>14773</v>
      </c>
      <c r="G14" s="309" t="n">
        <v>14847</v>
      </c>
      <c r="H14" s="309" t="n">
        <v>14373</v>
      </c>
      <c r="I14" s="309" t="n">
        <v>14455</v>
      </c>
      <c r="J14" s="309" t="n">
        <v>12786</v>
      </c>
      <c r="K14" s="309" t="n">
        <v>12136</v>
      </c>
      <c r="L14" s="309" t="n">
        <v>11415</v>
      </c>
      <c r="M14" s="309" t="n">
        <v>11235</v>
      </c>
      <c r="N14" s="309" t="n">
        <v>11554</v>
      </c>
      <c r="O14" s="309" t="n">
        <v>12533</v>
      </c>
      <c r="P14" s="309" t="n">
        <v>14783</v>
      </c>
      <c r="Q14" s="309" t="n">
        <v>15936</v>
      </c>
      <c r="R14" s="309" t="n">
        <v>16902</v>
      </c>
      <c r="S14" s="309" t="n">
        <v>18158</v>
      </c>
      <c r="T14" s="309" t="n">
        <v>19746</v>
      </c>
      <c r="U14" s="309" t="n">
        <v>21736</v>
      </c>
      <c r="V14" s="301" t="n">
        <v>1</v>
      </c>
      <c r="W14" s="299"/>
      <c r="X14" s="299"/>
      <c r="Y14" s="299"/>
    </row>
    <row r="15" customFormat="false" ht="9" hidden="false" customHeight="true" outlineLevel="0" collapsed="false">
      <c r="A15" s="296"/>
      <c r="B15" s="302"/>
      <c r="C15" s="314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1"/>
      <c r="W15" s="299"/>
      <c r="X15" s="299"/>
      <c r="Y15" s="299"/>
    </row>
    <row r="16" customFormat="false" ht="9" hidden="false" customHeight="true" outlineLevel="0" collapsed="false">
      <c r="A16" s="296"/>
      <c r="B16" s="297" t="s">
        <v>368</v>
      </c>
      <c r="C16" s="314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1"/>
      <c r="W16" s="299"/>
      <c r="X16" s="299"/>
      <c r="Y16" s="299"/>
    </row>
    <row r="17" customFormat="false" ht="9" hidden="false" customHeight="true" outlineLevel="0" collapsed="false">
      <c r="A17" s="296" t="n">
        <v>2</v>
      </c>
      <c r="B17" s="302" t="s">
        <v>369</v>
      </c>
      <c r="C17" s="314" t="n">
        <v>690</v>
      </c>
      <c r="D17" s="309" t="n">
        <v>731</v>
      </c>
      <c r="E17" s="309" t="n">
        <v>753</v>
      </c>
      <c r="F17" s="309" t="n">
        <v>883</v>
      </c>
      <c r="G17" s="309" t="n">
        <v>888</v>
      </c>
      <c r="H17" s="309" t="n">
        <v>897</v>
      </c>
      <c r="I17" s="309" t="n">
        <v>969</v>
      </c>
      <c r="J17" s="309" t="n">
        <v>910</v>
      </c>
      <c r="K17" s="309" t="n">
        <v>917</v>
      </c>
      <c r="L17" s="309" t="n">
        <v>906</v>
      </c>
      <c r="M17" s="309" t="n">
        <v>963</v>
      </c>
      <c r="N17" s="309" t="n">
        <v>1130</v>
      </c>
      <c r="O17" s="309" t="n">
        <v>1359</v>
      </c>
      <c r="P17" s="309" t="n">
        <v>1678</v>
      </c>
      <c r="Q17" s="309" t="n">
        <v>1758</v>
      </c>
      <c r="R17" s="309" t="n">
        <v>1703</v>
      </c>
      <c r="S17" s="309" t="n">
        <v>1837</v>
      </c>
      <c r="T17" s="309" t="n">
        <v>2019</v>
      </c>
      <c r="U17" s="309" t="n">
        <v>2093</v>
      </c>
      <c r="V17" s="301" t="n">
        <v>2</v>
      </c>
      <c r="W17" s="299"/>
      <c r="X17" s="299"/>
      <c r="Y17" s="299"/>
    </row>
    <row r="18" customFormat="false" ht="9" hidden="false" customHeight="true" outlineLevel="0" collapsed="false">
      <c r="A18" s="296" t="n">
        <v>3</v>
      </c>
      <c r="B18" s="302" t="s">
        <v>370</v>
      </c>
      <c r="C18" s="314" t="n">
        <v>715</v>
      </c>
      <c r="D18" s="309" t="n">
        <v>735</v>
      </c>
      <c r="E18" s="309" t="n">
        <v>826</v>
      </c>
      <c r="F18" s="309" t="n">
        <v>732</v>
      </c>
      <c r="G18" s="309" t="n">
        <v>762</v>
      </c>
      <c r="H18" s="309" t="n">
        <v>754</v>
      </c>
      <c r="I18" s="309" t="n">
        <v>728</v>
      </c>
      <c r="J18" s="309" t="n">
        <v>699</v>
      </c>
      <c r="K18" s="309" t="n">
        <v>712</v>
      </c>
      <c r="L18" s="309" t="n">
        <v>691</v>
      </c>
      <c r="M18" s="309" t="n">
        <v>727</v>
      </c>
      <c r="N18" s="309" t="n">
        <v>816</v>
      </c>
      <c r="O18" s="309" t="n">
        <v>933</v>
      </c>
      <c r="P18" s="309" t="n">
        <v>1264</v>
      </c>
      <c r="Q18" s="309" t="n">
        <v>1146</v>
      </c>
      <c r="R18" s="309" t="n">
        <v>1203</v>
      </c>
      <c r="S18" s="309" t="n">
        <v>1262</v>
      </c>
      <c r="T18" s="309" t="n">
        <v>1325</v>
      </c>
      <c r="U18" s="309" t="n">
        <v>1242</v>
      </c>
      <c r="V18" s="301" t="n">
        <v>3</v>
      </c>
      <c r="W18" s="299"/>
      <c r="X18" s="299"/>
      <c r="Y18" s="299"/>
    </row>
    <row r="19" customFormat="false" ht="9" hidden="false" customHeight="true" outlineLevel="0" collapsed="false">
      <c r="A19" s="296" t="n">
        <v>4</v>
      </c>
      <c r="B19" s="302" t="s">
        <v>371</v>
      </c>
      <c r="C19" s="314" t="n">
        <v>705</v>
      </c>
      <c r="D19" s="309" t="n">
        <v>758</v>
      </c>
      <c r="E19" s="309" t="n">
        <v>797</v>
      </c>
      <c r="F19" s="309" t="n">
        <v>825</v>
      </c>
      <c r="G19" s="309" t="n">
        <v>757</v>
      </c>
      <c r="H19" s="309" t="n">
        <v>744</v>
      </c>
      <c r="I19" s="309" t="n">
        <v>761</v>
      </c>
      <c r="J19" s="309" t="n">
        <v>712</v>
      </c>
      <c r="K19" s="309" t="n">
        <v>697</v>
      </c>
      <c r="L19" s="309" t="n">
        <v>668</v>
      </c>
      <c r="M19" s="309" t="n">
        <v>701</v>
      </c>
      <c r="N19" s="309" t="n">
        <v>823</v>
      </c>
      <c r="O19" s="309" t="n">
        <v>870</v>
      </c>
      <c r="P19" s="309" t="n">
        <v>1157</v>
      </c>
      <c r="Q19" s="309" t="n">
        <v>1041</v>
      </c>
      <c r="R19" s="309" t="n">
        <v>1118</v>
      </c>
      <c r="S19" s="309" t="n">
        <v>1234</v>
      </c>
      <c r="T19" s="309" t="n">
        <v>1227</v>
      </c>
      <c r="U19" s="309" t="n">
        <v>1192</v>
      </c>
      <c r="V19" s="301" t="n">
        <v>4</v>
      </c>
      <c r="W19" s="299"/>
      <c r="X19" s="299"/>
      <c r="Y19" s="299"/>
    </row>
    <row r="20" customFormat="false" ht="9" hidden="false" customHeight="true" outlineLevel="0" collapsed="false">
      <c r="A20" s="296" t="n">
        <v>5</v>
      </c>
      <c r="B20" s="302" t="s">
        <v>372</v>
      </c>
      <c r="C20" s="314" t="n">
        <v>967</v>
      </c>
      <c r="D20" s="309" t="n">
        <v>1295</v>
      </c>
      <c r="E20" s="309" t="n">
        <v>1335</v>
      </c>
      <c r="F20" s="309" t="n">
        <v>1335</v>
      </c>
      <c r="G20" s="309" t="n">
        <v>1340</v>
      </c>
      <c r="H20" s="309" t="n">
        <v>1338</v>
      </c>
      <c r="I20" s="309" t="n">
        <v>1293</v>
      </c>
      <c r="J20" s="309" t="n">
        <v>1155</v>
      </c>
      <c r="K20" s="309" t="n">
        <v>1077</v>
      </c>
      <c r="L20" s="309" t="n">
        <v>933</v>
      </c>
      <c r="M20" s="309" t="n">
        <v>963</v>
      </c>
      <c r="N20" s="309" t="n">
        <v>984</v>
      </c>
      <c r="O20" s="309" t="n">
        <v>1150</v>
      </c>
      <c r="P20" s="309" t="n">
        <v>1245</v>
      </c>
      <c r="Q20" s="309" t="n">
        <v>1314</v>
      </c>
      <c r="R20" s="309" t="n">
        <v>1407</v>
      </c>
      <c r="S20" s="309" t="n">
        <v>1537</v>
      </c>
      <c r="T20" s="309" t="n">
        <v>1568</v>
      </c>
      <c r="U20" s="309" t="n">
        <v>1595</v>
      </c>
      <c r="V20" s="301" t="n">
        <v>5</v>
      </c>
      <c r="W20" s="299"/>
      <c r="X20" s="299"/>
      <c r="Y20" s="299"/>
    </row>
    <row r="21" customFormat="false" ht="9" hidden="false" customHeight="true" outlineLevel="0" collapsed="false">
      <c r="A21" s="296" t="n">
        <v>6</v>
      </c>
      <c r="B21" s="302" t="s">
        <v>373</v>
      </c>
      <c r="C21" s="314" t="n">
        <v>1959</v>
      </c>
      <c r="D21" s="309" t="n">
        <v>2407</v>
      </c>
      <c r="E21" s="309" t="n">
        <v>2475</v>
      </c>
      <c r="F21" s="309" t="n">
        <v>2534</v>
      </c>
      <c r="G21" s="309" t="n">
        <v>2379</v>
      </c>
      <c r="H21" s="309" t="n">
        <v>2125</v>
      </c>
      <c r="I21" s="309" t="n">
        <v>2144</v>
      </c>
      <c r="J21" s="309" t="n">
        <v>1877</v>
      </c>
      <c r="K21" s="309" t="n">
        <v>1769</v>
      </c>
      <c r="L21" s="309" t="n">
        <v>1558</v>
      </c>
      <c r="M21" s="309" t="n">
        <v>1434</v>
      </c>
      <c r="N21" s="309" t="n">
        <v>1464</v>
      </c>
      <c r="O21" s="309" t="n">
        <v>1393</v>
      </c>
      <c r="P21" s="309" t="n">
        <v>1612</v>
      </c>
      <c r="Q21" s="309" t="n">
        <v>1669</v>
      </c>
      <c r="R21" s="309" t="n">
        <v>1835</v>
      </c>
      <c r="S21" s="309" t="n">
        <v>1833</v>
      </c>
      <c r="T21" s="309" t="n">
        <v>2105</v>
      </c>
      <c r="U21" s="309" t="n">
        <v>2042</v>
      </c>
      <c r="V21" s="301" t="n">
        <v>6</v>
      </c>
      <c r="W21" s="299"/>
      <c r="X21" s="299"/>
      <c r="Y21" s="299"/>
    </row>
    <row r="22" customFormat="false" ht="9" hidden="false" customHeight="true" outlineLevel="0" collapsed="false">
      <c r="A22" s="296" t="n">
        <v>7</v>
      </c>
      <c r="B22" s="302" t="s">
        <v>374</v>
      </c>
      <c r="C22" s="314" t="n">
        <v>3411</v>
      </c>
      <c r="D22" s="309" t="n">
        <v>4514</v>
      </c>
      <c r="E22" s="309" t="n">
        <v>4856</v>
      </c>
      <c r="F22" s="309" t="n">
        <v>4797</v>
      </c>
      <c r="G22" s="309" t="n">
        <v>4894</v>
      </c>
      <c r="H22" s="309" t="n">
        <v>4516</v>
      </c>
      <c r="I22" s="309" t="n">
        <v>4793</v>
      </c>
      <c r="J22" s="309" t="n">
        <v>4098</v>
      </c>
      <c r="K22" s="309" t="n">
        <v>3697</v>
      </c>
      <c r="L22" s="309" t="n">
        <v>3478</v>
      </c>
      <c r="M22" s="309" t="n">
        <v>3254</v>
      </c>
      <c r="N22" s="309" t="n">
        <v>3035</v>
      </c>
      <c r="O22" s="309" t="n">
        <v>3131</v>
      </c>
      <c r="P22" s="309" t="n">
        <v>3622</v>
      </c>
      <c r="Q22" s="309" t="n">
        <v>4043</v>
      </c>
      <c r="R22" s="309" t="n">
        <v>4260</v>
      </c>
      <c r="S22" s="309" t="n">
        <v>4723</v>
      </c>
      <c r="T22" s="309" t="n">
        <v>4598</v>
      </c>
      <c r="U22" s="309" t="n">
        <v>5152</v>
      </c>
      <c r="V22" s="301" t="n">
        <v>7</v>
      </c>
      <c r="W22" s="299"/>
      <c r="X22" s="299"/>
      <c r="Y22" s="299"/>
    </row>
    <row r="23" customFormat="false" ht="9" hidden="false" customHeight="true" outlineLevel="0" collapsed="false">
      <c r="A23" s="296" t="n">
        <v>8</v>
      </c>
      <c r="B23" s="302" t="s">
        <v>375</v>
      </c>
      <c r="C23" s="314" t="n">
        <v>2377</v>
      </c>
      <c r="D23" s="309" t="n">
        <v>3006</v>
      </c>
      <c r="E23" s="309" t="n">
        <v>3548</v>
      </c>
      <c r="F23" s="309" t="n">
        <v>3667</v>
      </c>
      <c r="G23" s="309" t="n">
        <v>3827</v>
      </c>
      <c r="H23" s="309" t="n">
        <v>3999</v>
      </c>
      <c r="I23" s="309" t="n">
        <v>3767</v>
      </c>
      <c r="J23" s="309" t="n">
        <v>3335</v>
      </c>
      <c r="K23" s="309" t="n">
        <v>3267</v>
      </c>
      <c r="L23" s="309" t="n">
        <v>3181</v>
      </c>
      <c r="M23" s="309" t="n">
        <v>3193</v>
      </c>
      <c r="N23" s="309" t="n">
        <v>3302</v>
      </c>
      <c r="O23" s="309" t="n">
        <v>3697</v>
      </c>
      <c r="P23" s="309" t="n">
        <v>4205</v>
      </c>
      <c r="Q23" s="309" t="n">
        <v>4965</v>
      </c>
      <c r="R23" s="309" t="n">
        <v>5376</v>
      </c>
      <c r="S23" s="309" t="n">
        <v>5732</v>
      </c>
      <c r="T23" s="309" t="n">
        <v>6904</v>
      </c>
      <c r="U23" s="309" t="n">
        <v>8420</v>
      </c>
      <c r="V23" s="301" t="n">
        <v>8</v>
      </c>
      <c r="W23" s="299"/>
      <c r="X23" s="299"/>
      <c r="Y23" s="299"/>
    </row>
    <row r="24" customFormat="false" ht="9" hidden="false" customHeight="true" outlineLevel="0" collapsed="false">
      <c r="A24" s="296"/>
      <c r="B24" s="302"/>
      <c r="C24" s="314"/>
      <c r="D24" s="309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1"/>
      <c r="W24" s="299"/>
      <c r="X24" s="299"/>
      <c r="Y24" s="299"/>
    </row>
    <row r="25" customFormat="false" ht="9" hidden="false" customHeight="true" outlineLevel="0" collapsed="false">
      <c r="A25" s="296"/>
      <c r="B25" s="297" t="s">
        <v>390</v>
      </c>
      <c r="C25" s="314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1"/>
      <c r="W25" s="299"/>
      <c r="X25" s="299"/>
      <c r="Y25" s="299"/>
    </row>
    <row r="26" customFormat="false" ht="9" hidden="false" customHeight="true" outlineLevel="0" collapsed="false">
      <c r="A26" s="296" t="n">
        <v>9</v>
      </c>
      <c r="B26" s="302" t="s">
        <v>391</v>
      </c>
      <c r="C26" s="314" t="n">
        <v>13.2746342025169</v>
      </c>
      <c r="D26" s="309" t="n">
        <v>16.4648056513737</v>
      </c>
      <c r="E26" s="309" t="n">
        <v>17.8659748203637</v>
      </c>
      <c r="F26" s="309" t="n">
        <v>18.2015292340117</v>
      </c>
      <c r="G26" s="309" t="n">
        <v>18.4260273251768</v>
      </c>
      <c r="H26" s="309" t="n">
        <v>17.9836851827847</v>
      </c>
      <c r="I26" s="309" t="n">
        <v>18.238208030136</v>
      </c>
      <c r="J26" s="309" t="n">
        <v>16.2694814506789</v>
      </c>
      <c r="K26" s="309" t="n">
        <v>15.6132464038137</v>
      </c>
      <c r="L26" s="309" t="n">
        <v>14.8906330938874</v>
      </c>
      <c r="M26" s="309" t="n">
        <v>14.9033530488268</v>
      </c>
      <c r="N26" s="309" t="n">
        <v>16</v>
      </c>
      <c r="O26" s="309" t="n">
        <v>17</v>
      </c>
      <c r="P26" s="309" t="n">
        <v>20.4292054029949</v>
      </c>
      <c r="Q26" s="309" t="n">
        <v>22</v>
      </c>
      <c r="R26" s="309" t="n">
        <v>25</v>
      </c>
      <c r="S26" s="309" t="n">
        <v>27</v>
      </c>
      <c r="T26" s="309" t="n">
        <v>29</v>
      </c>
      <c r="U26" s="309" t="n">
        <v>32</v>
      </c>
      <c r="V26" s="301" t="n">
        <v>9</v>
      </c>
      <c r="W26" s="299"/>
      <c r="X26" s="315"/>
      <c r="Y26" s="315"/>
    </row>
    <row r="27" customFormat="false" ht="9" hidden="false" customHeight="true" outlineLevel="0" collapsed="false">
      <c r="A27" s="296"/>
      <c r="B27" s="302"/>
      <c r="C27" s="314"/>
      <c r="D27" s="309"/>
      <c r="E27" s="309"/>
      <c r="F27" s="309"/>
      <c r="G27" s="309"/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1"/>
      <c r="W27" s="299"/>
      <c r="X27" s="299"/>
      <c r="Y27" s="299"/>
    </row>
    <row r="28" customFormat="false" ht="9" hidden="false" customHeight="true" outlineLevel="0" collapsed="false">
      <c r="A28" s="140"/>
      <c r="B28" s="297" t="s">
        <v>226</v>
      </c>
      <c r="C28" s="314"/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139"/>
      <c r="W28" s="299"/>
      <c r="X28" s="299"/>
      <c r="Y28" s="299"/>
    </row>
    <row r="29" customFormat="false" ht="9" hidden="false" customHeight="true" outlineLevel="0" collapsed="false">
      <c r="A29" s="291" t="n">
        <v>10</v>
      </c>
      <c r="B29" s="302" t="s">
        <v>392</v>
      </c>
      <c r="C29" s="314" t="n">
        <v>2875</v>
      </c>
      <c r="D29" s="309" t="n">
        <v>3786</v>
      </c>
      <c r="E29" s="309" t="n">
        <v>4296</v>
      </c>
      <c r="F29" s="309" t="n">
        <v>4133</v>
      </c>
      <c r="G29" s="309" t="n">
        <v>4235</v>
      </c>
      <c r="H29" s="309" t="n">
        <v>4020</v>
      </c>
      <c r="I29" s="309" t="n">
        <v>4102</v>
      </c>
      <c r="J29" s="309" t="n">
        <v>3326</v>
      </c>
      <c r="K29" s="309" t="n">
        <v>3153</v>
      </c>
      <c r="L29" s="309" t="n">
        <v>2967</v>
      </c>
      <c r="M29" s="309" t="n">
        <v>2712</v>
      </c>
      <c r="N29" s="309" t="n">
        <v>2505</v>
      </c>
      <c r="O29" s="309" t="n">
        <v>2374</v>
      </c>
      <c r="P29" s="309" t="n">
        <v>2788</v>
      </c>
      <c r="Q29" s="309" t="n">
        <v>3015</v>
      </c>
      <c r="R29" s="309" t="n">
        <v>3423</v>
      </c>
      <c r="S29" s="309" t="n">
        <v>3801</v>
      </c>
      <c r="T29" s="309" t="n">
        <v>4062</v>
      </c>
      <c r="U29" s="309" t="n">
        <v>4889</v>
      </c>
      <c r="V29" s="305" t="n">
        <v>10</v>
      </c>
      <c r="W29" s="299"/>
      <c r="X29" s="299"/>
      <c r="Y29" s="299"/>
    </row>
    <row r="30" customFormat="false" ht="9" hidden="false" customHeight="true" outlineLevel="0" collapsed="false">
      <c r="A30" s="291" t="n">
        <v>11</v>
      </c>
      <c r="B30" s="302" t="s">
        <v>393</v>
      </c>
      <c r="C30" s="314" t="n">
        <v>7949</v>
      </c>
      <c r="D30" s="309" t="n">
        <v>9660</v>
      </c>
      <c r="E30" s="309" t="n">
        <v>10294</v>
      </c>
      <c r="F30" s="309" t="n">
        <v>10640</v>
      </c>
      <c r="G30" s="309" t="n">
        <v>10612</v>
      </c>
      <c r="H30" s="309" t="n">
        <v>10353</v>
      </c>
      <c r="I30" s="309" t="n">
        <v>10353</v>
      </c>
      <c r="J30" s="309" t="n">
        <v>9460</v>
      </c>
      <c r="K30" s="309" t="n">
        <v>8983</v>
      </c>
      <c r="L30" s="309" t="n">
        <v>8448</v>
      </c>
      <c r="M30" s="309" t="n">
        <v>8523</v>
      </c>
      <c r="N30" s="309" t="n">
        <v>9049</v>
      </c>
      <c r="O30" s="309" t="n">
        <v>10159</v>
      </c>
      <c r="P30" s="309" t="n">
        <v>11995</v>
      </c>
      <c r="Q30" s="309" t="n">
        <v>12921</v>
      </c>
      <c r="R30" s="309" t="n">
        <v>13479</v>
      </c>
      <c r="S30" s="309" t="n">
        <v>14357</v>
      </c>
      <c r="T30" s="309" t="n">
        <v>15684</v>
      </c>
      <c r="U30" s="309" t="n">
        <v>16847</v>
      </c>
      <c r="V30" s="305" t="n">
        <v>11</v>
      </c>
      <c r="W30" s="299"/>
      <c r="X30" s="299"/>
      <c r="Y30" s="299"/>
    </row>
    <row r="31" customFormat="false" ht="9" hidden="false" customHeight="true" outlineLevel="0" collapsed="false">
      <c r="A31" s="140"/>
      <c r="B31" s="302"/>
      <c r="C31" s="314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139"/>
      <c r="W31" s="299"/>
      <c r="X31" s="299"/>
      <c r="Y31" s="299"/>
    </row>
    <row r="32" customFormat="false" ht="9" hidden="false" customHeight="true" outlineLevel="0" collapsed="false">
      <c r="A32" s="140"/>
      <c r="B32" s="297" t="s">
        <v>394</v>
      </c>
      <c r="C32" s="314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139"/>
      <c r="W32" s="299"/>
      <c r="X32" s="299"/>
      <c r="Y32" s="299"/>
    </row>
    <row r="33" customFormat="false" ht="9" hidden="false" customHeight="true" outlineLevel="0" collapsed="false">
      <c r="A33" s="291" t="n">
        <v>12</v>
      </c>
      <c r="B33" s="302" t="s">
        <v>395</v>
      </c>
      <c r="C33" s="314" t="n">
        <v>1166</v>
      </c>
      <c r="D33" s="309" t="n">
        <v>1352</v>
      </c>
      <c r="E33" s="309" t="n">
        <v>1356</v>
      </c>
      <c r="F33" s="309" t="n">
        <v>1572</v>
      </c>
      <c r="G33" s="309" t="n">
        <v>1623</v>
      </c>
      <c r="H33" s="309" t="n">
        <v>1449</v>
      </c>
      <c r="I33" s="309" t="n">
        <v>1364</v>
      </c>
      <c r="J33" s="309" t="n">
        <v>1142</v>
      </c>
      <c r="K33" s="309" t="n">
        <v>1157</v>
      </c>
      <c r="L33" s="309" t="n">
        <v>996</v>
      </c>
      <c r="M33" s="309" t="n">
        <v>930</v>
      </c>
      <c r="N33" s="309" t="n">
        <v>882</v>
      </c>
      <c r="O33" s="309" t="n">
        <v>972</v>
      </c>
      <c r="P33" s="309" t="n">
        <v>1103</v>
      </c>
      <c r="Q33" s="309" t="n">
        <v>1103</v>
      </c>
      <c r="R33" s="309" t="n">
        <v>1037</v>
      </c>
      <c r="S33" s="309" t="n">
        <v>1345</v>
      </c>
      <c r="T33" s="309" t="n">
        <v>1445</v>
      </c>
      <c r="U33" s="309" t="n">
        <v>1473</v>
      </c>
      <c r="V33" s="305" t="n">
        <v>12</v>
      </c>
      <c r="W33" s="299"/>
      <c r="X33" s="299"/>
      <c r="Y33" s="299"/>
    </row>
    <row r="34" customFormat="false" ht="9" hidden="false" customHeight="true" outlineLevel="0" collapsed="false">
      <c r="A34" s="291" t="n">
        <v>13</v>
      </c>
      <c r="B34" s="302" t="s">
        <v>396</v>
      </c>
      <c r="C34" s="314" t="n">
        <v>3136</v>
      </c>
      <c r="D34" s="309" t="n">
        <v>3398</v>
      </c>
      <c r="E34" s="309" t="n">
        <v>3900</v>
      </c>
      <c r="F34" s="309" t="n">
        <v>4410</v>
      </c>
      <c r="G34" s="309" t="n">
        <v>4620</v>
      </c>
      <c r="H34" s="309" t="n">
        <v>4788</v>
      </c>
      <c r="I34" s="309" t="n">
        <v>4986</v>
      </c>
      <c r="J34" s="309" t="n">
        <v>4434</v>
      </c>
      <c r="K34" s="309" t="n">
        <v>4542</v>
      </c>
      <c r="L34" s="309" t="n">
        <v>4310</v>
      </c>
      <c r="M34" s="309" t="n">
        <v>4703</v>
      </c>
      <c r="N34" s="309" t="n">
        <v>4930</v>
      </c>
      <c r="O34" s="309" t="n">
        <v>5596</v>
      </c>
      <c r="P34" s="309" t="n">
        <v>6696</v>
      </c>
      <c r="Q34" s="309" t="n">
        <v>6860</v>
      </c>
      <c r="R34" s="309" t="n">
        <v>7164</v>
      </c>
      <c r="S34" s="309" t="n">
        <v>7514</v>
      </c>
      <c r="T34" s="309" t="n">
        <v>7679</v>
      </c>
      <c r="U34" s="309" t="n">
        <v>7632</v>
      </c>
      <c r="V34" s="305" t="n">
        <v>13</v>
      </c>
      <c r="W34" s="299"/>
      <c r="X34" s="299"/>
      <c r="Y34" s="299"/>
    </row>
    <row r="35" customFormat="false" ht="9" hidden="false" customHeight="true" outlineLevel="0" collapsed="false">
      <c r="A35" s="291" t="n">
        <v>14</v>
      </c>
      <c r="B35" s="302" t="s">
        <v>397</v>
      </c>
      <c r="C35" s="314" t="n">
        <v>619</v>
      </c>
      <c r="D35" s="309" t="n">
        <v>713</v>
      </c>
      <c r="E35" s="309" t="n">
        <v>804</v>
      </c>
      <c r="F35" s="309" t="n">
        <v>866</v>
      </c>
      <c r="G35" s="309" t="n">
        <v>953</v>
      </c>
      <c r="H35" s="309" t="n">
        <v>929</v>
      </c>
      <c r="I35" s="309" t="n">
        <v>852</v>
      </c>
      <c r="J35" s="309" t="n">
        <v>813</v>
      </c>
      <c r="K35" s="309" t="n">
        <v>658</v>
      </c>
      <c r="L35" s="309" t="n">
        <v>602</v>
      </c>
      <c r="M35" s="309" t="n">
        <v>634</v>
      </c>
      <c r="N35" s="309" t="n">
        <v>658</v>
      </c>
      <c r="O35" s="309" t="n">
        <v>675</v>
      </c>
      <c r="P35" s="309" t="n">
        <v>704</v>
      </c>
      <c r="Q35" s="309" t="n">
        <v>705</v>
      </c>
      <c r="R35" s="309" t="n">
        <v>795</v>
      </c>
      <c r="S35" s="309" t="n">
        <v>742</v>
      </c>
      <c r="T35" s="309" t="n">
        <v>799</v>
      </c>
      <c r="U35" s="309" t="n">
        <v>749</v>
      </c>
      <c r="V35" s="305" t="n">
        <v>14</v>
      </c>
      <c r="W35" s="299"/>
      <c r="X35" s="299"/>
      <c r="Y35" s="299"/>
    </row>
    <row r="36" customFormat="false" ht="9" hidden="false" customHeight="true" outlineLevel="0" collapsed="false">
      <c r="A36" s="291" t="n">
        <v>15</v>
      </c>
      <c r="B36" s="302" t="s">
        <v>398</v>
      </c>
      <c r="C36" s="314" t="n">
        <v>1140</v>
      </c>
      <c r="D36" s="309" t="n">
        <v>1219</v>
      </c>
      <c r="E36" s="309" t="n">
        <v>1332</v>
      </c>
      <c r="F36" s="309" t="n">
        <v>1338</v>
      </c>
      <c r="G36" s="309" t="n">
        <v>1313</v>
      </c>
      <c r="H36" s="309" t="n">
        <v>1285</v>
      </c>
      <c r="I36" s="309" t="n">
        <v>1334</v>
      </c>
      <c r="J36" s="309" t="n">
        <v>1258</v>
      </c>
      <c r="K36" s="309" t="n">
        <v>1385</v>
      </c>
      <c r="L36" s="309" t="n">
        <v>1180</v>
      </c>
      <c r="M36" s="309" t="n">
        <v>1403</v>
      </c>
      <c r="N36" s="309" t="n">
        <v>1421</v>
      </c>
      <c r="O36" s="309" t="n">
        <v>1656</v>
      </c>
      <c r="P36" s="309" t="n">
        <v>1939</v>
      </c>
      <c r="Q36" s="309" t="n">
        <v>1853</v>
      </c>
      <c r="R36" s="309" t="n">
        <v>1965</v>
      </c>
      <c r="S36" s="309" t="n">
        <v>2083</v>
      </c>
      <c r="T36" s="309" t="n">
        <v>2134</v>
      </c>
      <c r="U36" s="309" t="n">
        <v>2160</v>
      </c>
      <c r="V36" s="305" t="n">
        <v>15</v>
      </c>
      <c r="W36" s="299"/>
      <c r="X36" s="299"/>
      <c r="Y36" s="299"/>
    </row>
    <row r="37" customFormat="false" ht="9" hidden="false" customHeight="true" outlineLevel="0" collapsed="false">
      <c r="A37" s="291" t="n">
        <v>16</v>
      </c>
      <c r="B37" s="302" t="s">
        <v>399</v>
      </c>
      <c r="C37" s="314" t="n">
        <v>1603</v>
      </c>
      <c r="D37" s="309" t="n">
        <v>1963</v>
      </c>
      <c r="E37" s="309" t="n">
        <v>1987</v>
      </c>
      <c r="F37" s="309" t="n">
        <v>1883</v>
      </c>
      <c r="G37" s="309" t="n">
        <v>1860</v>
      </c>
      <c r="H37" s="309" t="n">
        <v>1667</v>
      </c>
      <c r="I37" s="309" t="n">
        <v>1549</v>
      </c>
      <c r="J37" s="309" t="n">
        <v>1239</v>
      </c>
      <c r="K37" s="309" t="n">
        <v>1262</v>
      </c>
      <c r="L37" s="309" t="n">
        <v>1261</v>
      </c>
      <c r="M37" s="309" t="n">
        <v>1205</v>
      </c>
      <c r="N37" s="309" t="n">
        <v>1196</v>
      </c>
      <c r="O37" s="309" t="n">
        <v>1220</v>
      </c>
      <c r="P37" s="309" t="n">
        <v>1337</v>
      </c>
      <c r="Q37" s="309" t="n">
        <v>1402</v>
      </c>
      <c r="R37" s="309" t="n">
        <v>1341</v>
      </c>
      <c r="S37" s="309" t="n">
        <v>1411</v>
      </c>
      <c r="T37" s="309" t="n">
        <v>1620</v>
      </c>
      <c r="U37" s="309" t="n">
        <v>1812</v>
      </c>
      <c r="V37" s="305" t="n">
        <v>16</v>
      </c>
      <c r="W37" s="299"/>
      <c r="X37" s="299"/>
      <c r="Y37" s="299"/>
    </row>
    <row r="38" customFormat="false" ht="9" hidden="false" customHeight="true" outlineLevel="0" collapsed="false">
      <c r="A38" s="291" t="n">
        <v>17</v>
      </c>
      <c r="B38" s="302" t="s">
        <v>400</v>
      </c>
      <c r="C38" s="314" t="n">
        <v>166</v>
      </c>
      <c r="D38" s="309" t="n">
        <v>264</v>
      </c>
      <c r="E38" s="309" t="n">
        <v>431</v>
      </c>
      <c r="F38" s="309" t="n">
        <v>591</v>
      </c>
      <c r="G38" s="309" t="n">
        <v>621</v>
      </c>
      <c r="H38" s="309" t="n">
        <v>645</v>
      </c>
      <c r="I38" s="309" t="n">
        <v>694</v>
      </c>
      <c r="J38" s="309" t="n">
        <v>574</v>
      </c>
      <c r="K38" s="309" t="n">
        <v>589</v>
      </c>
      <c r="L38" s="309" t="n">
        <v>634</v>
      </c>
      <c r="M38" s="309" t="n">
        <v>597</v>
      </c>
      <c r="N38" s="309" t="n">
        <v>466</v>
      </c>
      <c r="O38" s="309" t="n">
        <v>429</v>
      </c>
      <c r="P38" s="309" t="n">
        <v>516</v>
      </c>
      <c r="Q38" s="309" t="n">
        <v>553</v>
      </c>
      <c r="R38" s="309" t="n">
        <v>519</v>
      </c>
      <c r="S38" s="309" t="n">
        <v>639</v>
      </c>
      <c r="T38" s="309" t="n">
        <v>642</v>
      </c>
      <c r="U38" s="309" t="n">
        <v>713</v>
      </c>
      <c r="V38" s="305" t="n">
        <v>17</v>
      </c>
      <c r="W38" s="299"/>
      <c r="X38" s="299"/>
      <c r="Y38" s="299"/>
    </row>
    <row r="39" customFormat="false" ht="9" hidden="false" customHeight="true" outlineLevel="0" collapsed="false">
      <c r="A39" s="291" t="n">
        <v>18</v>
      </c>
      <c r="B39" s="302" t="s">
        <v>401</v>
      </c>
      <c r="C39" s="314" t="n">
        <v>389</v>
      </c>
      <c r="D39" s="309" t="n">
        <v>412</v>
      </c>
      <c r="E39" s="309" t="n">
        <v>436</v>
      </c>
      <c r="F39" s="309" t="n">
        <v>420</v>
      </c>
      <c r="G39" s="309" t="n">
        <v>499</v>
      </c>
      <c r="H39" s="309" t="n">
        <v>766</v>
      </c>
      <c r="I39" s="309" t="n">
        <v>752</v>
      </c>
      <c r="J39" s="309" t="n">
        <v>722</v>
      </c>
      <c r="K39" s="309" t="n">
        <v>797</v>
      </c>
      <c r="L39" s="309" t="n">
        <v>759</v>
      </c>
      <c r="M39" s="309" t="n">
        <v>805</v>
      </c>
      <c r="N39" s="309" t="n">
        <v>848</v>
      </c>
      <c r="O39" s="309" t="n">
        <v>885</v>
      </c>
      <c r="P39" s="309" t="n">
        <v>1142</v>
      </c>
      <c r="Q39" s="309" t="n">
        <v>1156</v>
      </c>
      <c r="R39" s="309" t="n">
        <v>1240</v>
      </c>
      <c r="S39" s="309" t="n">
        <v>1283</v>
      </c>
      <c r="T39" s="309" t="n">
        <v>1345</v>
      </c>
      <c r="U39" s="309" t="n">
        <v>1377</v>
      </c>
      <c r="V39" s="305" t="n">
        <v>18</v>
      </c>
      <c r="W39" s="299"/>
      <c r="X39" s="299"/>
      <c r="Y39" s="299"/>
    </row>
    <row r="40" customFormat="false" ht="9" hidden="false" customHeight="true" outlineLevel="0" collapsed="false">
      <c r="A40" s="291" t="n">
        <v>19</v>
      </c>
      <c r="B40" s="302" t="s">
        <v>402</v>
      </c>
      <c r="C40" s="314" t="n">
        <v>134</v>
      </c>
      <c r="D40" s="309" t="n">
        <v>119</v>
      </c>
      <c r="E40" s="309" t="n">
        <v>178</v>
      </c>
      <c r="F40" s="309" t="n">
        <v>130</v>
      </c>
      <c r="G40" s="309" t="n">
        <v>127</v>
      </c>
      <c r="H40" s="309" t="n">
        <v>112</v>
      </c>
      <c r="I40" s="309" t="n">
        <v>115</v>
      </c>
      <c r="J40" s="309" t="n">
        <v>117</v>
      </c>
      <c r="K40" s="309" t="n">
        <v>124</v>
      </c>
      <c r="L40" s="309" t="n">
        <v>115</v>
      </c>
      <c r="M40" s="309" t="n">
        <v>101</v>
      </c>
      <c r="N40" s="309" t="n">
        <v>114</v>
      </c>
      <c r="O40" s="309" t="n">
        <v>117</v>
      </c>
      <c r="P40" s="309" t="n">
        <v>118</v>
      </c>
      <c r="Q40" s="309" t="n">
        <v>130</v>
      </c>
      <c r="R40" s="309" t="n">
        <v>138</v>
      </c>
      <c r="S40" s="309" t="n">
        <v>138</v>
      </c>
      <c r="T40" s="309" t="n">
        <v>120</v>
      </c>
      <c r="U40" s="309" t="n">
        <v>127</v>
      </c>
      <c r="V40" s="305" t="n">
        <v>19</v>
      </c>
      <c r="W40" s="299"/>
      <c r="X40" s="299"/>
      <c r="Y40" s="299"/>
    </row>
    <row r="41" customFormat="false" ht="9" hidden="false" customHeight="true" outlineLevel="0" collapsed="false">
      <c r="A41" s="291" t="n">
        <v>20</v>
      </c>
      <c r="B41" s="302" t="s">
        <v>403</v>
      </c>
      <c r="C41" s="314" t="n">
        <v>322</v>
      </c>
      <c r="D41" s="309" t="n">
        <v>271</v>
      </c>
      <c r="E41" s="309" t="n">
        <v>300</v>
      </c>
      <c r="F41" s="309" t="n">
        <v>323</v>
      </c>
      <c r="G41" s="309" t="n">
        <v>332</v>
      </c>
      <c r="H41" s="309" t="n">
        <v>265</v>
      </c>
      <c r="I41" s="309" t="n">
        <v>256</v>
      </c>
      <c r="J41" s="309" t="n">
        <v>261</v>
      </c>
      <c r="K41" s="309" t="n">
        <v>245</v>
      </c>
      <c r="L41" s="309" t="n">
        <v>216</v>
      </c>
      <c r="M41" s="309" t="n">
        <v>196</v>
      </c>
      <c r="N41" s="309" t="n">
        <v>238</v>
      </c>
      <c r="O41" s="309" t="n">
        <v>264</v>
      </c>
      <c r="P41" s="309" t="n">
        <v>311</v>
      </c>
      <c r="Q41" s="309" t="n">
        <v>391</v>
      </c>
      <c r="R41" s="309" t="n">
        <v>370</v>
      </c>
      <c r="S41" s="309" t="n">
        <v>316</v>
      </c>
      <c r="T41" s="309" t="n">
        <v>319</v>
      </c>
      <c r="U41" s="309" t="n">
        <v>358</v>
      </c>
      <c r="V41" s="305" t="n">
        <v>20</v>
      </c>
      <c r="W41" s="299"/>
      <c r="X41" s="299"/>
      <c r="Y41" s="299"/>
    </row>
    <row r="42" customFormat="false" ht="9" hidden="false" customHeight="true" outlineLevel="0" collapsed="false">
      <c r="A42" s="291" t="n">
        <v>21</v>
      </c>
      <c r="B42" s="302" t="s">
        <v>404</v>
      </c>
      <c r="C42" s="314" t="n">
        <v>312</v>
      </c>
      <c r="D42" s="309" t="n">
        <v>443</v>
      </c>
      <c r="E42" s="309" t="n">
        <v>447</v>
      </c>
      <c r="F42" s="309" t="n">
        <v>411</v>
      </c>
      <c r="G42" s="309" t="n">
        <v>413</v>
      </c>
      <c r="H42" s="309" t="n">
        <v>474</v>
      </c>
      <c r="I42" s="309" t="n">
        <v>536</v>
      </c>
      <c r="J42" s="309" t="n">
        <v>362</v>
      </c>
      <c r="K42" s="309" t="n">
        <v>417</v>
      </c>
      <c r="L42" s="309" t="n">
        <v>399</v>
      </c>
      <c r="M42" s="309" t="n">
        <v>332</v>
      </c>
      <c r="N42" s="309" t="n">
        <v>395</v>
      </c>
      <c r="O42" s="309" t="n">
        <v>431</v>
      </c>
      <c r="P42" s="309" t="n">
        <v>432</v>
      </c>
      <c r="Q42" s="309" t="n">
        <v>561</v>
      </c>
      <c r="R42" s="309" t="n">
        <v>536</v>
      </c>
      <c r="S42" s="309" t="n">
        <v>593</v>
      </c>
      <c r="T42" s="309" t="n">
        <v>693</v>
      </c>
      <c r="U42" s="309" t="n">
        <v>722</v>
      </c>
      <c r="V42" s="305" t="n">
        <v>21</v>
      </c>
      <c r="W42" s="299"/>
      <c r="X42" s="299"/>
      <c r="Y42" s="299"/>
    </row>
    <row r="43" customFormat="false" ht="9" hidden="false" customHeight="true" outlineLevel="0" collapsed="false">
      <c r="A43" s="291" t="n">
        <v>22</v>
      </c>
      <c r="B43" s="302" t="s">
        <v>405</v>
      </c>
      <c r="C43" s="314" t="n">
        <v>753</v>
      </c>
      <c r="D43" s="309" t="n">
        <v>1357</v>
      </c>
      <c r="E43" s="309" t="n">
        <v>1623</v>
      </c>
      <c r="F43" s="309" t="n">
        <v>1360</v>
      </c>
      <c r="G43" s="309" t="n">
        <v>1311</v>
      </c>
      <c r="H43" s="309" t="n">
        <v>1154</v>
      </c>
      <c r="I43" s="309" t="n">
        <v>1307</v>
      </c>
      <c r="J43" s="309" t="n">
        <v>1061</v>
      </c>
      <c r="K43" s="309" t="n">
        <v>872</v>
      </c>
      <c r="L43" s="309" t="n">
        <v>617</v>
      </c>
      <c r="M43" s="309" t="n">
        <v>382</v>
      </c>
      <c r="N43" s="309" t="n">
        <v>433</v>
      </c>
      <c r="O43" s="309" t="n">
        <v>622</v>
      </c>
      <c r="P43" s="309" t="n">
        <v>814</v>
      </c>
      <c r="Q43" s="309" t="n">
        <v>1621</v>
      </c>
      <c r="R43" s="309" t="n">
        <v>2415</v>
      </c>
      <c r="S43" s="309" t="n">
        <v>2902</v>
      </c>
      <c r="T43" s="309" t="n">
        <v>4097</v>
      </c>
      <c r="U43" s="309" t="n">
        <v>5858</v>
      </c>
      <c r="V43" s="305" t="n">
        <v>22</v>
      </c>
      <c r="W43" s="299"/>
      <c r="X43" s="299"/>
      <c r="Y43" s="299"/>
    </row>
    <row r="44" customFormat="false" ht="9" hidden="false" customHeight="true" outlineLevel="0" collapsed="false">
      <c r="A44" s="291" t="n">
        <v>23</v>
      </c>
      <c r="B44" s="302" t="s">
        <v>406</v>
      </c>
      <c r="C44" s="314" t="n">
        <v>2295</v>
      </c>
      <c r="D44" s="309" t="n">
        <v>2847</v>
      </c>
      <c r="E44" s="309" t="n">
        <v>3181</v>
      </c>
      <c r="F44" s="309" t="n">
        <v>3346</v>
      </c>
      <c r="G44" s="309" t="n">
        <v>3226</v>
      </c>
      <c r="H44" s="309" t="n">
        <v>3262</v>
      </c>
      <c r="I44" s="309" t="n">
        <v>3364</v>
      </c>
      <c r="J44" s="309" t="n">
        <v>2773</v>
      </c>
      <c r="K44" s="309" t="n">
        <v>2405</v>
      </c>
      <c r="L44" s="309" t="n">
        <v>2404</v>
      </c>
      <c r="M44" s="309" t="n">
        <v>2264</v>
      </c>
      <c r="N44" s="309" t="n">
        <v>2351</v>
      </c>
      <c r="O44" s="309" t="n">
        <v>2302</v>
      </c>
      <c r="P44" s="309" t="n">
        <v>2468</v>
      </c>
      <c r="Q44" s="309" t="n">
        <v>2485</v>
      </c>
      <c r="R44" s="309" t="n">
        <v>2501</v>
      </c>
      <c r="S44" s="309" t="n">
        <v>2406</v>
      </c>
      <c r="T44" s="309" t="n">
        <v>2298</v>
      </c>
      <c r="U44" s="309" t="n">
        <v>2382</v>
      </c>
      <c r="V44" s="305" t="n">
        <v>23</v>
      </c>
      <c r="W44" s="299"/>
      <c r="X44" s="299"/>
      <c r="Y44" s="299"/>
    </row>
    <row r="45" customFormat="false" ht="9" hidden="false" customHeight="true" outlineLevel="0" collapsed="false">
      <c r="A45" s="291" t="n">
        <v>24</v>
      </c>
      <c r="B45" s="302" t="s">
        <v>407</v>
      </c>
      <c r="C45" s="314" t="n">
        <v>3060</v>
      </c>
      <c r="D45" s="309" t="n">
        <v>4225</v>
      </c>
      <c r="E45" s="309" t="n">
        <v>4446</v>
      </c>
      <c r="F45" s="309" t="n">
        <v>4307</v>
      </c>
      <c r="G45" s="309" t="n">
        <v>4234</v>
      </c>
      <c r="H45" s="309" t="n">
        <v>3972</v>
      </c>
      <c r="I45" s="309" t="n">
        <v>3498</v>
      </c>
      <c r="J45" s="309" t="n">
        <v>3487</v>
      </c>
      <c r="K45" s="309" t="n">
        <v>3102</v>
      </c>
      <c r="L45" s="309" t="n">
        <v>3143</v>
      </c>
      <c r="M45" s="309" t="n">
        <v>3127</v>
      </c>
      <c r="N45" s="309" t="n">
        <v>3220</v>
      </c>
      <c r="O45" s="309" t="n">
        <v>3454</v>
      </c>
      <c r="P45" s="309" t="n">
        <v>4175</v>
      </c>
      <c r="Q45" s="309" t="n">
        <v>4282</v>
      </c>
      <c r="R45" s="309" t="n">
        <v>4180</v>
      </c>
      <c r="S45" s="309" t="n">
        <v>4412</v>
      </c>
      <c r="T45" s="309" t="n">
        <v>5030</v>
      </c>
      <c r="U45" s="309" t="n">
        <v>5488</v>
      </c>
      <c r="V45" s="305" t="n">
        <v>24</v>
      </c>
      <c r="W45" s="299"/>
      <c r="X45" s="299"/>
      <c r="Y45" s="299"/>
    </row>
    <row r="46" customFormat="false" ht="9" hidden="false" customHeight="true" outlineLevel="0" collapsed="false">
      <c r="A46" s="140"/>
      <c r="B46" s="297"/>
      <c r="C46" s="314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139"/>
      <c r="W46" s="299"/>
      <c r="X46" s="299"/>
      <c r="Y46" s="299"/>
    </row>
    <row r="47" customFormat="false" ht="9" hidden="false" customHeight="true" outlineLevel="0" collapsed="false">
      <c r="A47" s="140"/>
      <c r="B47" s="302"/>
      <c r="C47" s="314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139"/>
      <c r="W47" s="299"/>
      <c r="X47" s="299"/>
      <c r="Y47" s="299"/>
    </row>
    <row r="48" customFormat="false" ht="9" hidden="false" customHeight="true" outlineLevel="0" collapsed="false">
      <c r="A48" s="291" t="n">
        <v>25</v>
      </c>
      <c r="B48" s="302" t="s">
        <v>408</v>
      </c>
      <c r="C48" s="314" t="n">
        <v>1500</v>
      </c>
      <c r="D48" s="309" t="n">
        <v>1644</v>
      </c>
      <c r="E48" s="309" t="n">
        <v>1808</v>
      </c>
      <c r="F48" s="309" t="n">
        <v>1687</v>
      </c>
      <c r="G48" s="309" t="n">
        <v>1461</v>
      </c>
      <c r="H48" s="309" t="n">
        <v>1470</v>
      </c>
      <c r="I48" s="309" t="n">
        <v>1581</v>
      </c>
      <c r="J48" s="309" t="n">
        <v>1169</v>
      </c>
      <c r="K48" s="309" t="n">
        <v>1105</v>
      </c>
      <c r="L48" s="309" t="n">
        <v>967</v>
      </c>
      <c r="M48" s="309" t="n">
        <v>1106</v>
      </c>
      <c r="N48" s="309" t="n">
        <v>1199</v>
      </c>
      <c r="O48" s="309" t="n">
        <v>1400</v>
      </c>
      <c r="P48" s="309" t="n">
        <v>1601</v>
      </c>
      <c r="Q48" s="309" t="n">
        <v>1756</v>
      </c>
      <c r="R48" s="309" t="n">
        <v>1876</v>
      </c>
      <c r="S48" s="309" t="n">
        <v>2051</v>
      </c>
      <c r="T48" s="309" t="n">
        <v>2105</v>
      </c>
      <c r="U48" s="309" t="n">
        <v>2492</v>
      </c>
      <c r="V48" s="305" t="n">
        <v>25</v>
      </c>
      <c r="W48" s="299"/>
      <c r="X48" s="299"/>
      <c r="Y48" s="299"/>
    </row>
    <row r="49" customFormat="false" ht="9" hidden="false" customHeight="true" outlineLevel="0" collapsed="false">
      <c r="A49" s="140"/>
      <c r="B49" s="297" t="s">
        <v>382</v>
      </c>
      <c r="C49" s="314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139"/>
      <c r="W49" s="299"/>
      <c r="X49" s="299"/>
      <c r="Y49" s="299"/>
    </row>
    <row r="50" customFormat="false" ht="9" hidden="false" customHeight="true" outlineLevel="0" collapsed="false">
      <c r="A50" s="291" t="n">
        <v>26</v>
      </c>
      <c r="B50" s="302" t="s">
        <v>409</v>
      </c>
      <c r="C50" s="314" t="n">
        <v>1055</v>
      </c>
      <c r="D50" s="309" t="n">
        <v>1103</v>
      </c>
      <c r="E50" s="309" t="n">
        <v>1215</v>
      </c>
      <c r="F50" s="309" t="n">
        <v>1116</v>
      </c>
      <c r="G50" s="309" t="n">
        <v>902</v>
      </c>
      <c r="H50" s="309" t="n">
        <v>840</v>
      </c>
      <c r="I50" s="309" t="n">
        <v>776</v>
      </c>
      <c r="J50" s="309" t="n">
        <v>589</v>
      </c>
      <c r="K50" s="309" t="n">
        <v>511</v>
      </c>
      <c r="L50" s="309" t="n">
        <v>420</v>
      </c>
      <c r="M50" s="309" t="n">
        <v>489</v>
      </c>
      <c r="N50" s="309" t="n">
        <v>482</v>
      </c>
      <c r="O50" s="309" t="n">
        <v>535</v>
      </c>
      <c r="P50" s="309" t="n">
        <v>650</v>
      </c>
      <c r="Q50" s="309" t="n">
        <v>661</v>
      </c>
      <c r="R50" s="309" t="n">
        <v>644</v>
      </c>
      <c r="S50" s="309" t="n">
        <v>710</v>
      </c>
      <c r="T50" s="309" t="n">
        <v>675</v>
      </c>
      <c r="U50" s="309" t="n">
        <v>738</v>
      </c>
      <c r="V50" s="305" t="n">
        <v>26</v>
      </c>
      <c r="W50" s="299"/>
      <c r="X50" s="299"/>
      <c r="Y50" s="299"/>
    </row>
    <row r="51" customFormat="false" ht="9" hidden="false" customHeight="true" outlineLevel="0" collapsed="false">
      <c r="A51" s="291" t="n">
        <v>27</v>
      </c>
      <c r="B51" s="302" t="s">
        <v>410</v>
      </c>
      <c r="C51" s="314" t="n">
        <v>445</v>
      </c>
      <c r="D51" s="309" t="n">
        <v>541</v>
      </c>
      <c r="E51" s="309" t="n">
        <v>593</v>
      </c>
      <c r="F51" s="309" t="n">
        <v>571</v>
      </c>
      <c r="G51" s="309" t="n">
        <v>559</v>
      </c>
      <c r="H51" s="309" t="n">
        <v>630</v>
      </c>
      <c r="I51" s="309" t="n">
        <v>805</v>
      </c>
      <c r="J51" s="309" t="n">
        <v>580</v>
      </c>
      <c r="K51" s="309" t="n">
        <v>594</v>
      </c>
      <c r="L51" s="309" t="n">
        <v>547</v>
      </c>
      <c r="M51" s="309" t="n">
        <v>617</v>
      </c>
      <c r="N51" s="309" t="n">
        <v>717</v>
      </c>
      <c r="O51" s="309" t="n">
        <v>865</v>
      </c>
      <c r="P51" s="309" t="n">
        <v>951</v>
      </c>
      <c r="Q51" s="309" t="n">
        <v>1095</v>
      </c>
      <c r="R51" s="309" t="n">
        <v>1232</v>
      </c>
      <c r="S51" s="309" t="n">
        <v>1341</v>
      </c>
      <c r="T51" s="309" t="n">
        <v>1430</v>
      </c>
      <c r="U51" s="309" t="n">
        <v>1754</v>
      </c>
      <c r="V51" s="305" t="n">
        <v>27</v>
      </c>
      <c r="W51" s="299"/>
      <c r="X51" s="299"/>
      <c r="Y51" s="299"/>
    </row>
    <row r="52" customFormat="false" ht="9" hidden="false" customHeight="true" outlineLevel="0" collapsed="false">
      <c r="A52" s="140"/>
      <c r="B52" s="302"/>
      <c r="C52" s="314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139"/>
      <c r="W52" s="299"/>
      <c r="X52" s="299"/>
      <c r="Y52" s="299"/>
    </row>
    <row r="53" customFormat="false" ht="9" hidden="false" customHeight="true" outlineLevel="0" collapsed="false">
      <c r="A53" s="291" t="n">
        <v>28</v>
      </c>
      <c r="B53" s="302" t="s">
        <v>411</v>
      </c>
      <c r="C53" s="314" t="n">
        <v>9324</v>
      </c>
      <c r="D53" s="309" t="n">
        <v>11802</v>
      </c>
      <c r="E53" s="309" t="n">
        <v>12782</v>
      </c>
      <c r="F53" s="309" t="n">
        <v>13086</v>
      </c>
      <c r="G53" s="309" t="n">
        <v>13386</v>
      </c>
      <c r="H53" s="309" t="n">
        <v>12903</v>
      </c>
      <c r="I53" s="309" t="n">
        <v>12874</v>
      </c>
      <c r="J53" s="309" t="n">
        <v>11617</v>
      </c>
      <c r="K53" s="309" t="n">
        <v>11031</v>
      </c>
      <c r="L53" s="309" t="n">
        <v>10448</v>
      </c>
      <c r="M53" s="309" t="n">
        <v>10129</v>
      </c>
      <c r="N53" s="309" t="n">
        <v>10355</v>
      </c>
      <c r="O53" s="309" t="n">
        <v>11133</v>
      </c>
      <c r="P53" s="309" t="n">
        <v>13182</v>
      </c>
      <c r="Q53" s="309" t="n">
        <v>14180</v>
      </c>
      <c r="R53" s="309" t="n">
        <v>15026</v>
      </c>
      <c r="S53" s="309" t="n">
        <v>16107</v>
      </c>
      <c r="T53" s="309" t="n">
        <v>17641</v>
      </c>
      <c r="U53" s="309" t="n">
        <v>19244</v>
      </c>
      <c r="V53" s="305" t="n">
        <v>28</v>
      </c>
      <c r="W53" s="299"/>
      <c r="X53" s="299"/>
      <c r="Y53" s="299"/>
    </row>
    <row r="54" customFormat="false" ht="9" hidden="false" customHeight="true" outlineLevel="0" collapsed="false">
      <c r="A54" s="140"/>
      <c r="B54" s="297" t="s">
        <v>382</v>
      </c>
      <c r="C54" s="314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139"/>
      <c r="W54" s="299"/>
      <c r="X54" s="299"/>
      <c r="Y54" s="299"/>
    </row>
    <row r="55" customFormat="false" ht="9" hidden="false" customHeight="true" outlineLevel="0" collapsed="false">
      <c r="A55" s="291" t="n">
        <v>29</v>
      </c>
      <c r="B55" s="302" t="s">
        <v>409</v>
      </c>
      <c r="C55" s="314" t="n">
        <v>3788</v>
      </c>
      <c r="D55" s="309" t="n">
        <v>4669</v>
      </c>
      <c r="E55" s="309" t="n">
        <v>4292</v>
      </c>
      <c r="F55" s="309" t="n">
        <v>4628</v>
      </c>
      <c r="G55" s="309" t="n">
        <v>4315</v>
      </c>
      <c r="H55" s="309" t="n">
        <v>4221</v>
      </c>
      <c r="I55" s="309" t="n">
        <v>3711</v>
      </c>
      <c r="J55" s="309" t="n">
        <v>3454</v>
      </c>
      <c r="K55" s="309" t="n">
        <v>3146</v>
      </c>
      <c r="L55" s="309" t="n">
        <v>3009</v>
      </c>
      <c r="M55" s="309" t="n">
        <v>2707</v>
      </c>
      <c r="N55" s="309" t="n">
        <v>2461</v>
      </c>
      <c r="O55" s="309" t="n">
        <v>2549</v>
      </c>
      <c r="P55" s="309" t="n">
        <v>2914</v>
      </c>
      <c r="Q55" s="309" t="n">
        <v>2947</v>
      </c>
      <c r="R55" s="309" t="n">
        <v>2776</v>
      </c>
      <c r="S55" s="309" t="n">
        <v>3103</v>
      </c>
      <c r="T55" s="309" t="n">
        <v>3903</v>
      </c>
      <c r="U55" s="309" t="n">
        <v>3740</v>
      </c>
      <c r="V55" s="305" t="n">
        <v>29</v>
      </c>
      <c r="W55" s="299"/>
      <c r="X55" s="299"/>
      <c r="Y55" s="299"/>
    </row>
    <row r="56" customFormat="false" ht="9" hidden="false" customHeight="true" outlineLevel="0" collapsed="false">
      <c r="A56" s="291" t="n">
        <v>30</v>
      </c>
      <c r="B56" s="302" t="s">
        <v>410</v>
      </c>
      <c r="C56" s="314" t="n">
        <v>5536</v>
      </c>
      <c r="D56" s="309" t="n">
        <v>7133</v>
      </c>
      <c r="E56" s="309" t="n">
        <v>8490</v>
      </c>
      <c r="F56" s="309" t="n">
        <v>8458</v>
      </c>
      <c r="G56" s="309" t="n">
        <v>9071</v>
      </c>
      <c r="H56" s="309" t="n">
        <v>8682</v>
      </c>
      <c r="I56" s="309" t="n">
        <v>9163</v>
      </c>
      <c r="J56" s="309" t="n">
        <v>8163</v>
      </c>
      <c r="K56" s="309" t="n">
        <v>7885</v>
      </c>
      <c r="L56" s="309" t="n">
        <v>7439</v>
      </c>
      <c r="M56" s="309" t="n">
        <v>7422</v>
      </c>
      <c r="N56" s="309" t="n">
        <v>7894</v>
      </c>
      <c r="O56" s="309" t="n">
        <v>8584</v>
      </c>
      <c r="P56" s="309" t="n">
        <v>10268</v>
      </c>
      <c r="Q56" s="309" t="n">
        <v>11233</v>
      </c>
      <c r="R56" s="309" t="n">
        <v>12250</v>
      </c>
      <c r="S56" s="309" t="n">
        <v>13004</v>
      </c>
      <c r="T56" s="309" t="n">
        <v>13738</v>
      </c>
      <c r="U56" s="309" t="n">
        <v>15504</v>
      </c>
      <c r="V56" s="305" t="n">
        <v>30</v>
      </c>
      <c r="W56" s="299"/>
      <c r="X56" s="299"/>
      <c r="Y56" s="299"/>
    </row>
    <row r="57" customFormat="false" ht="9" hidden="false" customHeight="true" outlineLevel="0" collapsed="false">
      <c r="A57" s="140"/>
      <c r="B57" s="302"/>
      <c r="C57" s="314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139"/>
      <c r="W57" s="299"/>
      <c r="X57" s="299"/>
      <c r="Y57" s="299"/>
    </row>
    <row r="58" customFormat="false" ht="9" hidden="false" customHeight="true" outlineLevel="0" collapsed="false">
      <c r="A58" s="140"/>
      <c r="B58" s="297" t="s">
        <v>424</v>
      </c>
      <c r="C58" s="314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139"/>
      <c r="W58" s="266"/>
      <c r="X58" s="266"/>
      <c r="Y58" s="266"/>
      <c r="Z58" s="230"/>
    </row>
    <row r="59" customFormat="false" ht="9" hidden="false" customHeight="true" outlineLevel="0" collapsed="false">
      <c r="A59" s="291" t="n">
        <v>31</v>
      </c>
      <c r="B59" s="302" t="s">
        <v>425</v>
      </c>
      <c r="C59" s="314" t="n">
        <v>2875</v>
      </c>
      <c r="D59" s="309" t="n">
        <v>3786</v>
      </c>
      <c r="E59" s="309" t="n">
        <v>4296</v>
      </c>
      <c r="F59" s="309" t="n">
        <v>4133</v>
      </c>
      <c r="G59" s="309" t="n">
        <v>4235</v>
      </c>
      <c r="H59" s="309" t="n">
        <v>4020</v>
      </c>
      <c r="I59" s="309" t="n">
        <v>4102</v>
      </c>
      <c r="J59" s="309" t="n">
        <v>3326</v>
      </c>
      <c r="K59" s="309" t="n">
        <v>3153</v>
      </c>
      <c r="L59" s="309" t="n">
        <v>2967</v>
      </c>
      <c r="M59" s="309" t="n">
        <v>2712</v>
      </c>
      <c r="N59" s="309" t="n">
        <v>2505</v>
      </c>
      <c r="O59" s="309" t="n">
        <v>2374</v>
      </c>
      <c r="P59" s="309" t="n">
        <v>2788</v>
      </c>
      <c r="Q59" s="309" t="n">
        <v>3015</v>
      </c>
      <c r="R59" s="309" t="n">
        <v>3423</v>
      </c>
      <c r="S59" s="309" t="n">
        <v>3801</v>
      </c>
      <c r="T59" s="309" t="n">
        <v>4062</v>
      </c>
      <c r="U59" s="309" t="n">
        <v>4889</v>
      </c>
      <c r="V59" s="305" t="n">
        <v>31</v>
      </c>
      <c r="W59" s="266"/>
      <c r="X59" s="266"/>
      <c r="Y59" s="266"/>
      <c r="Z59" s="230"/>
    </row>
    <row r="60" customFormat="false" ht="9" hidden="false" customHeight="true" outlineLevel="0" collapsed="false">
      <c r="A60" s="291" t="n">
        <v>32</v>
      </c>
      <c r="B60" s="302" t="s">
        <v>426</v>
      </c>
      <c r="C60" s="314" t="n">
        <v>904</v>
      </c>
      <c r="D60" s="309" t="n">
        <v>1017</v>
      </c>
      <c r="E60" s="309" t="n">
        <v>1164</v>
      </c>
      <c r="F60" s="309" t="n">
        <v>1368</v>
      </c>
      <c r="G60" s="309" t="n">
        <v>1440</v>
      </c>
      <c r="H60" s="309" t="n">
        <v>1596</v>
      </c>
      <c r="I60" s="309" t="n">
        <v>1679</v>
      </c>
      <c r="J60" s="309" t="n">
        <v>1537</v>
      </c>
      <c r="K60" s="309" t="n">
        <v>1552</v>
      </c>
      <c r="L60" s="309" t="n">
        <v>1470</v>
      </c>
      <c r="M60" s="309" t="n">
        <v>1546</v>
      </c>
      <c r="N60" s="309" t="n">
        <v>1610</v>
      </c>
      <c r="O60" s="309" t="n">
        <v>1955</v>
      </c>
      <c r="P60" s="309" t="n">
        <v>2173</v>
      </c>
      <c r="Q60" s="309" t="n">
        <v>2252</v>
      </c>
      <c r="R60" s="309" t="n">
        <v>2439</v>
      </c>
      <c r="S60" s="309" t="n">
        <v>2429</v>
      </c>
      <c r="T60" s="309" t="n">
        <v>1953</v>
      </c>
      <c r="U60" s="309" t="n">
        <v>1980</v>
      </c>
      <c r="V60" s="305" t="n">
        <v>32</v>
      </c>
      <c r="W60" s="266"/>
      <c r="X60" s="266"/>
      <c r="Y60" s="266"/>
      <c r="Z60" s="230"/>
    </row>
    <row r="61" customFormat="false" ht="9" hidden="false" customHeight="true" outlineLevel="0" collapsed="false">
      <c r="A61" s="291" t="n">
        <v>33</v>
      </c>
      <c r="B61" s="302" t="s">
        <v>427</v>
      </c>
      <c r="C61" s="314" t="n">
        <v>6152</v>
      </c>
      <c r="D61" s="309" t="n">
        <v>7581</v>
      </c>
      <c r="E61" s="309" t="n">
        <v>7933</v>
      </c>
      <c r="F61" s="309" t="n">
        <v>8014</v>
      </c>
      <c r="G61" s="309" t="n">
        <v>7939</v>
      </c>
      <c r="H61" s="309" t="n">
        <v>7609</v>
      </c>
      <c r="I61" s="309" t="n">
        <v>7430</v>
      </c>
      <c r="J61" s="309" t="n">
        <v>6816</v>
      </c>
      <c r="K61" s="309" t="n">
        <v>6336</v>
      </c>
      <c r="L61" s="309" t="n">
        <v>5916</v>
      </c>
      <c r="M61" s="309" t="n">
        <v>5939</v>
      </c>
      <c r="N61" s="309" t="n">
        <v>6352</v>
      </c>
      <c r="O61" s="309" t="n">
        <v>6916</v>
      </c>
      <c r="P61" s="309" t="n">
        <v>8156</v>
      </c>
      <c r="Q61" s="309" t="n">
        <v>8881</v>
      </c>
      <c r="R61" s="309" t="n">
        <v>9326</v>
      </c>
      <c r="S61" s="309" t="n">
        <v>10171</v>
      </c>
      <c r="T61" s="309" t="n">
        <v>12515</v>
      </c>
      <c r="U61" s="309" t="n">
        <v>13741</v>
      </c>
      <c r="V61" s="305" t="n">
        <v>33</v>
      </c>
      <c r="W61" s="266"/>
      <c r="X61" s="266"/>
      <c r="Y61" s="266"/>
      <c r="Z61" s="230"/>
    </row>
    <row r="62" customFormat="false" ht="9" hidden="false" customHeight="true" outlineLevel="0" collapsed="false">
      <c r="A62" s="291" t="n">
        <v>34</v>
      </c>
      <c r="B62" s="302" t="s">
        <v>428</v>
      </c>
      <c r="C62" s="314" t="n">
        <v>893</v>
      </c>
      <c r="D62" s="309" t="n">
        <v>1062</v>
      </c>
      <c r="E62" s="309" t="n">
        <v>1197</v>
      </c>
      <c r="F62" s="309" t="n">
        <v>1258</v>
      </c>
      <c r="G62" s="309" t="n">
        <v>1233</v>
      </c>
      <c r="H62" s="309" t="n">
        <v>1148</v>
      </c>
      <c r="I62" s="309" t="n">
        <v>1244</v>
      </c>
      <c r="J62" s="309" t="n">
        <v>1107</v>
      </c>
      <c r="K62" s="309" t="n">
        <v>1095</v>
      </c>
      <c r="L62" s="309" t="n">
        <v>1062</v>
      </c>
      <c r="M62" s="309" t="n">
        <v>1038</v>
      </c>
      <c r="N62" s="309" t="n">
        <v>1087</v>
      </c>
      <c r="O62" s="309" t="n">
        <v>1288</v>
      </c>
      <c r="P62" s="309" t="n">
        <v>1666</v>
      </c>
      <c r="Q62" s="309" t="n">
        <v>1788</v>
      </c>
      <c r="R62" s="309" t="n">
        <v>1714</v>
      </c>
      <c r="S62" s="309" t="n">
        <v>1757</v>
      </c>
      <c r="T62" s="309" t="n">
        <v>1216</v>
      </c>
      <c r="U62" s="309" t="n">
        <v>1126</v>
      </c>
      <c r="V62" s="305" t="n">
        <v>34</v>
      </c>
      <c r="W62" s="266"/>
      <c r="X62" s="266"/>
      <c r="Y62" s="266"/>
      <c r="Z62" s="230"/>
    </row>
    <row r="63" customFormat="false" ht="9" hidden="false" customHeight="true" outlineLevel="0" collapsed="false">
      <c r="A63" s="140"/>
      <c r="B63" s="302"/>
      <c r="C63" s="314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139"/>
      <c r="W63" s="266"/>
      <c r="X63" s="266"/>
      <c r="Y63" s="266"/>
      <c r="Z63" s="230"/>
    </row>
    <row r="64" customFormat="false" ht="9" hidden="false" customHeight="true" outlineLevel="0" collapsed="false">
      <c r="A64" s="140"/>
      <c r="B64" s="297" t="s">
        <v>438</v>
      </c>
      <c r="C64" s="314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139"/>
    </row>
    <row r="65" customFormat="false" ht="9" hidden="false" customHeight="true" outlineLevel="0" collapsed="false">
      <c r="A65" s="291" t="n">
        <v>35</v>
      </c>
      <c r="B65" s="302" t="s">
        <v>439</v>
      </c>
      <c r="C65" s="314" t="n">
        <v>3617</v>
      </c>
      <c r="D65" s="309" t="n">
        <v>4576</v>
      </c>
      <c r="E65" s="309" t="n">
        <v>4622</v>
      </c>
      <c r="F65" s="309" t="n">
        <v>4668</v>
      </c>
      <c r="G65" s="309" t="n">
        <v>4350</v>
      </c>
      <c r="H65" s="309" t="n">
        <v>3761</v>
      </c>
      <c r="I65" s="309" t="n">
        <v>3968</v>
      </c>
      <c r="J65" s="309" t="n">
        <v>3135</v>
      </c>
      <c r="K65" s="309" t="n">
        <v>3056</v>
      </c>
      <c r="L65" s="309" t="n">
        <v>2878</v>
      </c>
      <c r="M65" s="309" t="n">
        <v>2739</v>
      </c>
      <c r="N65" s="309" t="n">
        <v>2708</v>
      </c>
      <c r="O65" s="309" t="n">
        <v>2819</v>
      </c>
      <c r="P65" s="309" t="n">
        <v>2907</v>
      </c>
      <c r="Q65" s="309" t="n">
        <v>3169</v>
      </c>
      <c r="R65" s="309" t="n">
        <v>2964</v>
      </c>
      <c r="S65" s="309" t="n">
        <v>3135</v>
      </c>
      <c r="T65" s="309" t="n">
        <v>3060</v>
      </c>
      <c r="U65" s="309" t="n">
        <v>3170</v>
      </c>
      <c r="V65" s="305" t="n">
        <v>35</v>
      </c>
    </row>
    <row r="66" customFormat="false" ht="9" hidden="false" customHeight="true" outlineLevel="0" collapsed="false">
      <c r="A66" s="291" t="n">
        <v>36</v>
      </c>
      <c r="B66" s="302" t="s">
        <v>440</v>
      </c>
      <c r="C66" s="314" t="n">
        <v>1488</v>
      </c>
      <c r="D66" s="309" t="n">
        <v>1792</v>
      </c>
      <c r="E66" s="309" t="n">
        <v>1844</v>
      </c>
      <c r="F66" s="309" t="n">
        <v>1796</v>
      </c>
      <c r="G66" s="309" t="n">
        <v>1850</v>
      </c>
      <c r="H66" s="309" t="n">
        <v>1640</v>
      </c>
      <c r="I66" s="309" t="n">
        <v>1653</v>
      </c>
      <c r="J66" s="309" t="n">
        <v>1400</v>
      </c>
      <c r="K66" s="309" t="n">
        <v>1302</v>
      </c>
      <c r="L66" s="309" t="n">
        <v>1319</v>
      </c>
      <c r="M66" s="309" t="n">
        <v>1331</v>
      </c>
      <c r="N66" s="309" t="n">
        <v>1223</v>
      </c>
      <c r="O66" s="309" t="n">
        <v>1327</v>
      </c>
      <c r="P66" s="309" t="n">
        <v>1545</v>
      </c>
      <c r="Q66" s="309" t="n">
        <v>1577</v>
      </c>
      <c r="R66" s="309" t="n">
        <v>1639</v>
      </c>
      <c r="S66" s="309" t="n">
        <v>1921</v>
      </c>
      <c r="T66" s="309" t="n">
        <v>2251</v>
      </c>
      <c r="U66" s="309" t="n">
        <v>2477</v>
      </c>
      <c r="V66" s="305" t="n">
        <v>36</v>
      </c>
    </row>
    <row r="67" customFormat="false" ht="9" hidden="false" customHeight="true" outlineLevel="0" collapsed="false">
      <c r="A67" s="291" t="n">
        <v>37</v>
      </c>
      <c r="B67" s="302" t="s">
        <v>441</v>
      </c>
      <c r="C67" s="314" t="n">
        <v>747</v>
      </c>
      <c r="D67" s="309" t="n">
        <v>935</v>
      </c>
      <c r="E67" s="309" t="n">
        <v>901</v>
      </c>
      <c r="F67" s="309" t="n">
        <v>952</v>
      </c>
      <c r="G67" s="309" t="n">
        <v>924</v>
      </c>
      <c r="H67" s="309" t="n">
        <v>955</v>
      </c>
      <c r="I67" s="309" t="n">
        <v>887</v>
      </c>
      <c r="J67" s="309" t="n">
        <v>823</v>
      </c>
      <c r="K67" s="309" t="n">
        <v>762</v>
      </c>
      <c r="L67" s="309" t="n">
        <v>706</v>
      </c>
      <c r="M67" s="309" t="n">
        <v>676</v>
      </c>
      <c r="N67" s="309" t="n">
        <v>745</v>
      </c>
      <c r="O67" s="309" t="n">
        <v>766</v>
      </c>
      <c r="P67" s="309" t="n">
        <v>923</v>
      </c>
      <c r="Q67" s="309" t="n">
        <v>993</v>
      </c>
      <c r="R67" s="309" t="n">
        <v>1131</v>
      </c>
      <c r="S67" s="309" t="n">
        <v>1176</v>
      </c>
      <c r="T67" s="309" t="n">
        <v>1310</v>
      </c>
      <c r="U67" s="309" t="n">
        <v>1402</v>
      </c>
      <c r="V67" s="305" t="n">
        <v>37</v>
      </c>
    </row>
    <row r="68" customFormat="false" ht="9" hidden="false" customHeight="true" outlineLevel="0" collapsed="false">
      <c r="A68" s="291" t="n">
        <v>38</v>
      </c>
      <c r="B68" s="302" t="s">
        <v>442</v>
      </c>
      <c r="C68" s="314" t="n">
        <v>434</v>
      </c>
      <c r="D68" s="309" t="n">
        <v>559</v>
      </c>
      <c r="E68" s="309" t="n">
        <v>582</v>
      </c>
      <c r="F68" s="309" t="n">
        <v>612</v>
      </c>
      <c r="G68" s="309" t="n">
        <v>695</v>
      </c>
      <c r="H68" s="309" t="n">
        <v>639</v>
      </c>
      <c r="I68" s="309" t="n">
        <v>684</v>
      </c>
      <c r="J68" s="309" t="n">
        <v>585</v>
      </c>
      <c r="K68" s="309" t="n">
        <v>566</v>
      </c>
      <c r="L68" s="309" t="n">
        <v>583</v>
      </c>
      <c r="M68" s="309" t="n">
        <v>537</v>
      </c>
      <c r="N68" s="309" t="n">
        <v>595</v>
      </c>
      <c r="O68" s="309" t="n">
        <v>585</v>
      </c>
      <c r="P68" s="309" t="n">
        <v>723</v>
      </c>
      <c r="Q68" s="309" t="n">
        <v>770</v>
      </c>
      <c r="R68" s="309" t="n">
        <v>772</v>
      </c>
      <c r="S68" s="309" t="n">
        <v>855</v>
      </c>
      <c r="T68" s="309" t="n">
        <v>964</v>
      </c>
      <c r="U68" s="309" t="n">
        <v>1138</v>
      </c>
      <c r="V68" s="305" t="n">
        <v>38</v>
      </c>
    </row>
    <row r="69" customFormat="false" ht="9" hidden="false" customHeight="true" outlineLevel="0" collapsed="false">
      <c r="A69" s="291" t="n">
        <v>39</v>
      </c>
      <c r="B69" s="302" t="s">
        <v>443</v>
      </c>
      <c r="C69" s="314" t="n">
        <v>417</v>
      </c>
      <c r="D69" s="309" t="n">
        <v>456</v>
      </c>
      <c r="E69" s="309" t="n">
        <v>522</v>
      </c>
      <c r="F69" s="309" t="n">
        <v>509</v>
      </c>
      <c r="G69" s="309" t="n">
        <v>560</v>
      </c>
      <c r="H69" s="309" t="n">
        <v>551</v>
      </c>
      <c r="I69" s="309" t="n">
        <v>517</v>
      </c>
      <c r="J69" s="309" t="n">
        <v>452</v>
      </c>
      <c r="K69" s="309" t="n">
        <v>418</v>
      </c>
      <c r="L69" s="309" t="n">
        <v>433</v>
      </c>
      <c r="M69" s="309" t="n">
        <v>458</v>
      </c>
      <c r="N69" s="309" t="n">
        <v>446</v>
      </c>
      <c r="O69" s="309" t="n">
        <v>507</v>
      </c>
      <c r="P69" s="309" t="n">
        <v>632</v>
      </c>
      <c r="Q69" s="309" t="n">
        <v>641</v>
      </c>
      <c r="R69" s="309" t="n">
        <v>697</v>
      </c>
      <c r="S69" s="309" t="n">
        <v>721</v>
      </c>
      <c r="T69" s="309" t="n">
        <v>737</v>
      </c>
      <c r="U69" s="309" t="n">
        <v>891</v>
      </c>
      <c r="V69" s="305" t="n">
        <v>39</v>
      </c>
    </row>
    <row r="70" customFormat="false" ht="9" hidden="false" customHeight="true" outlineLevel="0" collapsed="false">
      <c r="A70" s="291" t="n">
        <v>40</v>
      </c>
      <c r="B70" s="302" t="s">
        <v>444</v>
      </c>
      <c r="C70" s="314" t="n">
        <v>258</v>
      </c>
      <c r="D70" s="309" t="n">
        <v>250</v>
      </c>
      <c r="E70" s="309" t="n">
        <v>359</v>
      </c>
      <c r="F70" s="309" t="n">
        <v>319</v>
      </c>
      <c r="G70" s="309" t="n">
        <v>338</v>
      </c>
      <c r="H70" s="309" t="n">
        <v>442</v>
      </c>
      <c r="I70" s="309" t="n">
        <v>400</v>
      </c>
      <c r="J70" s="309" t="n">
        <v>357</v>
      </c>
      <c r="K70" s="309" t="n">
        <v>345</v>
      </c>
      <c r="L70" s="309" t="n">
        <v>317</v>
      </c>
      <c r="M70" s="309" t="n">
        <v>361</v>
      </c>
      <c r="N70" s="309" t="n">
        <v>367</v>
      </c>
      <c r="O70" s="309" t="n">
        <v>399</v>
      </c>
      <c r="P70" s="309" t="n">
        <v>479</v>
      </c>
      <c r="Q70" s="309" t="n">
        <v>494</v>
      </c>
      <c r="R70" s="309" t="n">
        <v>580</v>
      </c>
      <c r="S70" s="309" t="n">
        <v>549</v>
      </c>
      <c r="T70" s="309" t="n">
        <v>571</v>
      </c>
      <c r="U70" s="309" t="n">
        <v>675</v>
      </c>
      <c r="V70" s="305" t="n">
        <v>40</v>
      </c>
    </row>
    <row r="71" customFormat="false" ht="9" hidden="false" customHeight="true" outlineLevel="0" collapsed="false">
      <c r="A71" s="291" t="n">
        <v>41</v>
      </c>
      <c r="B71" s="302" t="s">
        <v>445</v>
      </c>
      <c r="C71" s="314" t="n">
        <v>1303</v>
      </c>
      <c r="D71" s="309" t="n">
        <v>1548</v>
      </c>
      <c r="E71" s="309" t="n">
        <v>1952</v>
      </c>
      <c r="F71" s="309" t="n">
        <v>1890</v>
      </c>
      <c r="G71" s="309" t="n">
        <v>1928</v>
      </c>
      <c r="H71" s="309" t="n">
        <v>2043</v>
      </c>
      <c r="I71" s="309" t="n">
        <v>1950</v>
      </c>
      <c r="J71" s="309" t="n">
        <v>1809</v>
      </c>
      <c r="K71" s="309" t="n">
        <v>1907</v>
      </c>
      <c r="L71" s="309" t="n">
        <v>1670</v>
      </c>
      <c r="M71" s="309" t="n">
        <v>1820</v>
      </c>
      <c r="N71" s="309" t="n">
        <v>1821</v>
      </c>
      <c r="O71" s="309" t="n">
        <v>1978</v>
      </c>
      <c r="P71" s="309" t="n">
        <v>2321</v>
      </c>
      <c r="Q71" s="309" t="n">
        <v>2475</v>
      </c>
      <c r="R71" s="309" t="n">
        <v>2714</v>
      </c>
      <c r="S71" s="309" t="n">
        <v>2937</v>
      </c>
      <c r="T71" s="309" t="n">
        <v>3062</v>
      </c>
      <c r="U71" s="309" t="n">
        <v>3408</v>
      </c>
      <c r="V71" s="305" t="n">
        <v>41</v>
      </c>
    </row>
    <row r="72" customFormat="false" ht="9" hidden="false" customHeight="true" outlineLevel="0" collapsed="false">
      <c r="A72" s="291" t="n">
        <v>42</v>
      </c>
      <c r="B72" s="302" t="s">
        <v>446</v>
      </c>
      <c r="C72" s="314" t="n">
        <v>2560</v>
      </c>
      <c r="D72" s="309" t="n">
        <v>3330</v>
      </c>
      <c r="E72" s="309" t="n">
        <v>3808</v>
      </c>
      <c r="F72" s="309" t="n">
        <v>4027</v>
      </c>
      <c r="G72" s="309" t="n">
        <v>4202</v>
      </c>
      <c r="H72" s="309" t="n">
        <v>4342</v>
      </c>
      <c r="I72" s="309" t="n">
        <v>4396</v>
      </c>
      <c r="J72" s="309" t="n">
        <v>4225</v>
      </c>
      <c r="K72" s="309" t="n">
        <v>3780</v>
      </c>
      <c r="L72" s="309" t="n">
        <v>3509</v>
      </c>
      <c r="M72" s="309" t="n">
        <v>3313</v>
      </c>
      <c r="N72" s="309" t="n">
        <v>3649</v>
      </c>
      <c r="O72" s="309" t="n">
        <v>4152</v>
      </c>
      <c r="P72" s="309" t="n">
        <v>5253</v>
      </c>
      <c r="Q72" s="309" t="n">
        <v>5817</v>
      </c>
      <c r="R72" s="309" t="n">
        <v>6405</v>
      </c>
      <c r="S72" s="309" t="n">
        <v>6864</v>
      </c>
      <c r="T72" s="309" t="n">
        <v>7791</v>
      </c>
      <c r="U72" s="309" t="n">
        <v>8575</v>
      </c>
      <c r="V72" s="305" t="n">
        <v>42</v>
      </c>
    </row>
    <row r="73" customFormat="false" ht="9" hidden="false" customHeight="true" outlineLevel="0" collapsed="false">
      <c r="A73" s="265"/>
      <c r="B73" s="306"/>
      <c r="C73" s="299"/>
      <c r="D73" s="299"/>
      <c r="E73" s="299"/>
      <c r="F73" s="299"/>
      <c r="G73" s="299"/>
      <c r="H73" s="299"/>
      <c r="I73" s="299"/>
      <c r="J73" s="299"/>
      <c r="K73" s="299"/>
      <c r="L73" s="299"/>
      <c r="M73" s="299"/>
      <c r="N73" s="299"/>
      <c r="O73" s="299"/>
      <c r="P73" s="299"/>
      <c r="Q73" s="299"/>
      <c r="R73" s="299"/>
      <c r="S73" s="299"/>
      <c r="T73" s="299"/>
      <c r="U73" s="299"/>
      <c r="V73" s="291"/>
    </row>
    <row r="74" customFormat="false" ht="10.5" hidden="false" customHeight="true" outlineLevel="0" collapsed="false">
      <c r="A74" s="265"/>
      <c r="B74" s="265" t="s">
        <v>447</v>
      </c>
      <c r="C74" s="299"/>
      <c r="D74" s="299"/>
      <c r="E74" s="299"/>
      <c r="F74" s="299"/>
      <c r="G74" s="299"/>
      <c r="H74" s="299"/>
      <c r="I74" s="299"/>
      <c r="J74" s="299"/>
      <c r="K74" s="299"/>
      <c r="L74" s="299"/>
      <c r="M74" s="299"/>
      <c r="N74" s="299"/>
      <c r="O74" s="299"/>
      <c r="P74" s="299"/>
      <c r="Q74" s="299"/>
      <c r="R74" s="299"/>
      <c r="S74" s="299"/>
      <c r="T74" s="299"/>
      <c r="U74" s="299"/>
      <c r="V74" s="291"/>
    </row>
    <row r="75" customFormat="false" ht="18.75" hidden="false" customHeight="true" outlineLevel="0" collapsed="false">
      <c r="B75" s="311" t="s">
        <v>448</v>
      </c>
      <c r="C75" s="311"/>
      <c r="D75" s="311"/>
      <c r="E75" s="311"/>
      <c r="F75" s="311"/>
      <c r="G75" s="311"/>
      <c r="H75" s="311"/>
      <c r="I75" s="311"/>
    </row>
    <row r="76" customFormat="false" ht="9" hidden="false" customHeight="true" outlineLevel="0" collapsed="false"/>
    <row r="77" customFormat="false" ht="9" hidden="false" customHeight="true" outlineLevel="0" collapsed="false">
      <c r="K77" s="299"/>
      <c r="L77" s="299"/>
      <c r="M77" s="299"/>
      <c r="N77" s="299"/>
      <c r="O77" s="299"/>
      <c r="P77" s="299"/>
      <c r="Q77" s="299"/>
      <c r="R77" s="299"/>
      <c r="S77" s="299"/>
      <c r="T77" s="299"/>
      <c r="U77" s="299"/>
    </row>
    <row r="78" customFormat="false" ht="9" hidden="false" customHeight="true" outlineLevel="0" collapsed="false">
      <c r="K78" s="299"/>
      <c r="L78" s="299"/>
      <c r="M78" s="299"/>
      <c r="N78" s="299"/>
      <c r="O78" s="299"/>
      <c r="P78" s="299"/>
      <c r="Q78" s="299"/>
      <c r="R78" s="299"/>
      <c r="S78" s="299"/>
      <c r="T78" s="299"/>
      <c r="U78" s="299"/>
    </row>
    <row r="79" customFormat="false" ht="9" hidden="false" customHeight="true" outlineLevel="0" collapsed="false">
      <c r="K79" s="299"/>
      <c r="L79" s="299"/>
      <c r="M79" s="299"/>
      <c r="N79" s="299"/>
      <c r="O79" s="299"/>
      <c r="P79" s="299"/>
      <c r="Q79" s="299"/>
      <c r="R79" s="299"/>
      <c r="S79" s="299"/>
      <c r="T79" s="299"/>
      <c r="U79" s="299"/>
    </row>
    <row r="80" customFormat="false" ht="9" hidden="false" customHeight="true" outlineLevel="0" collapsed="false">
      <c r="K80" s="299"/>
      <c r="L80" s="299"/>
      <c r="M80" s="299"/>
      <c r="N80" s="299"/>
      <c r="O80" s="299"/>
      <c r="P80" s="299"/>
      <c r="Q80" s="299"/>
      <c r="R80" s="299"/>
      <c r="S80" s="299"/>
      <c r="T80" s="299"/>
      <c r="U80" s="299"/>
    </row>
    <row r="81" customFormat="false" ht="9" hidden="false" customHeight="true" outlineLevel="0" collapsed="false">
      <c r="K81" s="299"/>
      <c r="L81" s="299"/>
      <c r="M81" s="299"/>
      <c r="N81" s="299"/>
      <c r="O81" s="299"/>
      <c r="P81" s="299"/>
      <c r="Q81" s="299"/>
      <c r="R81" s="299"/>
      <c r="S81" s="299"/>
      <c r="T81" s="299"/>
      <c r="U81" s="299"/>
    </row>
    <row r="82" customFormat="false" ht="9" hidden="false" customHeight="true" outlineLevel="0" collapsed="false">
      <c r="K82" s="299"/>
      <c r="L82" s="299"/>
      <c r="M82" s="299"/>
      <c r="N82" s="299"/>
      <c r="O82" s="299"/>
      <c r="P82" s="299"/>
      <c r="Q82" s="299"/>
      <c r="R82" s="299"/>
      <c r="S82" s="299"/>
      <c r="T82" s="299"/>
      <c r="U82" s="299"/>
    </row>
    <row r="83" customFormat="false" ht="9" hidden="false" customHeight="true" outlineLevel="0" collapsed="false">
      <c r="K83" s="299"/>
      <c r="L83" s="299"/>
      <c r="M83" s="299"/>
      <c r="N83" s="299"/>
      <c r="O83" s="299"/>
      <c r="P83" s="299"/>
      <c r="Q83" s="299"/>
      <c r="R83" s="299"/>
      <c r="S83" s="299"/>
      <c r="T83" s="299"/>
      <c r="U83" s="299"/>
    </row>
    <row r="84" customFormat="false" ht="9" hidden="false" customHeight="true" outlineLevel="0" collapsed="false">
      <c r="K84" s="299"/>
      <c r="L84" s="299"/>
      <c r="M84" s="299"/>
      <c r="N84" s="299"/>
      <c r="O84" s="299"/>
      <c r="P84" s="299"/>
      <c r="Q84" s="299"/>
      <c r="R84" s="299"/>
      <c r="S84" s="299"/>
      <c r="T84" s="299"/>
      <c r="U84" s="299"/>
    </row>
    <row r="85" customFormat="false" ht="9" hidden="false" customHeight="true" outlineLevel="0" collapsed="false">
      <c r="K85" s="299"/>
      <c r="L85" s="299"/>
      <c r="M85" s="299"/>
      <c r="N85" s="299"/>
      <c r="O85" s="299"/>
      <c r="P85" s="299"/>
      <c r="Q85" s="299"/>
      <c r="R85" s="299"/>
      <c r="S85" s="299"/>
      <c r="T85" s="299"/>
      <c r="U85" s="299"/>
    </row>
    <row r="86" customFormat="false" ht="9" hidden="false" customHeight="true" outlineLevel="0" collapsed="false">
      <c r="K86" s="299"/>
      <c r="L86" s="299"/>
      <c r="M86" s="299"/>
      <c r="N86" s="299"/>
      <c r="O86" s="299"/>
      <c r="P86" s="299"/>
      <c r="Q86" s="299"/>
      <c r="R86" s="299"/>
      <c r="S86" s="299"/>
      <c r="T86" s="299"/>
      <c r="U86" s="299"/>
    </row>
    <row r="87" customFormat="false" ht="9" hidden="false" customHeight="true" outlineLevel="0" collapsed="false">
      <c r="K87" s="299"/>
      <c r="L87" s="299"/>
      <c r="M87" s="299"/>
      <c r="N87" s="299"/>
      <c r="O87" s="299"/>
      <c r="P87" s="299"/>
      <c r="Q87" s="299"/>
      <c r="R87" s="299"/>
      <c r="S87" s="299"/>
      <c r="T87" s="299"/>
      <c r="U87" s="299"/>
    </row>
    <row r="88" customFormat="false" ht="9" hidden="false" customHeight="true" outlineLevel="0" collapsed="false">
      <c r="K88" s="299"/>
      <c r="L88" s="299"/>
      <c r="M88" s="299"/>
      <c r="N88" s="299"/>
      <c r="O88" s="299"/>
      <c r="P88" s="299"/>
      <c r="Q88" s="299"/>
      <c r="R88" s="299"/>
      <c r="S88" s="299"/>
      <c r="T88" s="299"/>
      <c r="U88" s="299"/>
    </row>
    <row r="89" customFormat="false" ht="9" hidden="false" customHeight="true" outlineLevel="0" collapsed="false">
      <c r="K89" s="299"/>
      <c r="L89" s="299"/>
      <c r="M89" s="299"/>
      <c r="N89" s="299"/>
      <c r="O89" s="299"/>
      <c r="P89" s="299"/>
      <c r="Q89" s="299"/>
      <c r="R89" s="299"/>
      <c r="S89" s="299"/>
      <c r="T89" s="299"/>
      <c r="U89" s="299"/>
    </row>
    <row r="90" customFormat="false" ht="9" hidden="false" customHeight="true" outlineLevel="0" collapsed="false">
      <c r="K90" s="299"/>
      <c r="L90" s="299"/>
      <c r="M90" s="299"/>
      <c r="N90" s="299"/>
      <c r="O90" s="299"/>
      <c r="P90" s="299"/>
      <c r="Q90" s="299"/>
      <c r="R90" s="299"/>
      <c r="S90" s="299"/>
      <c r="T90" s="299"/>
      <c r="U90" s="299"/>
    </row>
    <row r="91" customFormat="false" ht="9" hidden="false" customHeight="true" outlineLevel="0" collapsed="false">
      <c r="K91" s="299"/>
      <c r="L91" s="299"/>
      <c r="M91" s="299"/>
      <c r="N91" s="299"/>
      <c r="O91" s="299"/>
      <c r="P91" s="299"/>
      <c r="Q91" s="299"/>
      <c r="R91" s="299"/>
      <c r="S91" s="299"/>
      <c r="T91" s="299"/>
      <c r="U91" s="299"/>
    </row>
    <row r="92" customFormat="false" ht="9" hidden="false" customHeight="true" outlineLevel="0" collapsed="false">
      <c r="K92" s="299"/>
      <c r="L92" s="299"/>
      <c r="M92" s="299"/>
      <c r="N92" s="299"/>
      <c r="O92" s="299"/>
      <c r="P92" s="299"/>
      <c r="Q92" s="299"/>
      <c r="R92" s="299"/>
      <c r="S92" s="299"/>
      <c r="T92" s="299"/>
      <c r="U92" s="299"/>
    </row>
    <row r="93" customFormat="false" ht="9" hidden="false" customHeight="true" outlineLevel="0" collapsed="false">
      <c r="K93" s="299"/>
      <c r="L93" s="299"/>
      <c r="M93" s="299"/>
      <c r="N93" s="299"/>
      <c r="O93" s="299"/>
      <c r="P93" s="299"/>
      <c r="Q93" s="299"/>
      <c r="R93" s="299"/>
      <c r="S93" s="299"/>
      <c r="T93" s="299"/>
      <c r="U93" s="299"/>
    </row>
    <row r="94" customFormat="false" ht="9" hidden="false" customHeight="true" outlineLevel="0" collapsed="false"/>
    <row r="95" customFormat="false" ht="11.25" hidden="false" customHeight="true" outlineLevel="0" collapsed="false"/>
    <row r="96" customFormat="false" ht="20.25" hidden="false" customHeight="true" outlineLevel="0" collapsed="false"/>
  </sheetData>
  <mergeCells count="3">
    <mergeCell ref="A10:A12"/>
    <mergeCell ref="V10:V12"/>
    <mergeCell ref="B75:I75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14"/>
    <col collapsed="false" customWidth="true" hidden="false" outlineLevel="0" max="2" min="2" style="77" width="35.42"/>
    <col collapsed="false" customWidth="true" hidden="false" outlineLevel="0" max="21" min="3" style="77" width="7.7"/>
    <col collapsed="false" customWidth="true" hidden="false" outlineLevel="0" max="22" min="22" style="77" width="3.14"/>
    <col collapsed="false" customWidth="false" hidden="false" outlineLevel="0" max="257" min="23" style="77" width="11.42"/>
  </cols>
  <sheetData>
    <row r="1" customFormat="false" ht="11.25" hidden="false" customHeight="true" outlineLevel="0" collapsed="false">
      <c r="A1" s="265" t="s">
        <v>69</v>
      </c>
      <c r="B1" s="228"/>
      <c r="C1" s="266"/>
      <c r="D1" s="266"/>
      <c r="E1" s="266"/>
      <c r="G1" s="266"/>
      <c r="H1" s="228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313" t="str">
        <f aca="false">A1</f>
        <v>ZR 2.3</v>
      </c>
    </row>
    <row r="2" customFormat="false" ht="12" hidden="false" customHeight="true" outlineLevel="0" collapsed="false">
      <c r="A2" s="267" t="s">
        <v>109</v>
      </c>
      <c r="B2" s="228"/>
      <c r="C2" s="266"/>
      <c r="D2" s="266"/>
      <c r="E2" s="266"/>
      <c r="I2" s="266"/>
      <c r="K2" s="267" t="s">
        <v>109</v>
      </c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5"/>
    </row>
    <row r="3" customFormat="false" ht="12" hidden="false" customHeight="true" outlineLevel="0" collapsed="false">
      <c r="A3" s="267" t="s">
        <v>364</v>
      </c>
      <c r="B3" s="268"/>
      <c r="C3" s="266"/>
      <c r="D3" s="266"/>
      <c r="E3" s="266"/>
      <c r="I3" s="266"/>
      <c r="K3" s="267" t="s">
        <v>364</v>
      </c>
      <c r="L3" s="268"/>
      <c r="M3" s="269"/>
      <c r="N3" s="269"/>
      <c r="O3" s="269"/>
      <c r="P3" s="269"/>
      <c r="Q3" s="269"/>
      <c r="R3" s="269"/>
      <c r="S3" s="269"/>
      <c r="T3" s="269"/>
      <c r="U3" s="269"/>
      <c r="V3" s="265"/>
    </row>
    <row r="4" customFormat="false" ht="8.45" hidden="false" customHeight="true" outlineLevel="0" collapsed="false">
      <c r="A4" s="78"/>
      <c r="B4" s="228"/>
      <c r="C4" s="266"/>
      <c r="D4" s="266"/>
      <c r="E4" s="266"/>
      <c r="I4" s="266"/>
      <c r="K4" s="78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5"/>
    </row>
    <row r="5" customFormat="false" ht="11.25" hidden="false" customHeight="true" outlineLevel="0" collapsed="false">
      <c r="A5" s="267" t="s">
        <v>3</v>
      </c>
      <c r="B5" s="228"/>
      <c r="C5" s="266"/>
      <c r="D5" s="266"/>
      <c r="E5" s="266"/>
      <c r="I5" s="266"/>
      <c r="K5" s="267" t="s">
        <v>3</v>
      </c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5"/>
    </row>
    <row r="6" customFormat="false" ht="8.45" hidden="false" customHeight="true" outlineLevel="0" collapsed="false">
      <c r="A6" s="267"/>
      <c r="B6" s="228"/>
      <c r="C6" s="270"/>
      <c r="D6" s="266"/>
      <c r="E6" s="266"/>
      <c r="I6" s="228"/>
      <c r="K6" s="267"/>
      <c r="L6" s="266"/>
      <c r="M6" s="266"/>
      <c r="N6" s="266"/>
      <c r="O6" s="266"/>
      <c r="P6" s="266"/>
      <c r="Q6" s="266"/>
      <c r="R6" s="266"/>
      <c r="S6" s="266"/>
      <c r="T6" s="266"/>
      <c r="U6" s="266"/>
      <c r="V6" s="265"/>
    </row>
    <row r="7" customFormat="false" ht="9.75" hidden="false" customHeight="true" outlineLevel="0" collapsed="false">
      <c r="A7" s="267" t="s">
        <v>449</v>
      </c>
      <c r="B7" s="228"/>
      <c r="C7" s="270"/>
      <c r="D7" s="266"/>
      <c r="E7" s="266"/>
      <c r="I7" s="271"/>
      <c r="K7" s="267" t="s">
        <v>449</v>
      </c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5"/>
    </row>
    <row r="8" customFormat="false" ht="10.5" hidden="false" customHeight="true" outlineLevel="0" collapsed="false">
      <c r="A8" s="267" t="s">
        <v>451</v>
      </c>
      <c r="B8" s="228"/>
      <c r="C8" s="270"/>
      <c r="D8" s="266"/>
      <c r="E8" s="266"/>
      <c r="G8" s="266"/>
      <c r="H8" s="272"/>
      <c r="K8" s="267" t="s">
        <v>451</v>
      </c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</row>
    <row r="9" customFormat="false" ht="8.45" hidden="false" customHeight="true" outlineLevel="0" collapsed="false">
      <c r="A9" s="265"/>
      <c r="B9" s="273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307"/>
      <c r="R9" s="271"/>
      <c r="S9" s="271"/>
      <c r="T9" s="271"/>
      <c r="U9" s="271"/>
      <c r="V9" s="271"/>
    </row>
    <row r="10" customFormat="false" ht="12" hidden="false" customHeight="true" outlineLevel="0" collapsed="false">
      <c r="A10" s="274" t="s">
        <v>249</v>
      </c>
      <c r="B10" s="275"/>
      <c r="C10" s="276"/>
      <c r="D10" s="277"/>
      <c r="E10" s="278"/>
      <c r="F10" s="276"/>
      <c r="G10" s="279"/>
      <c r="H10" s="279"/>
      <c r="I10" s="280"/>
      <c r="J10" s="281"/>
      <c r="K10" s="279"/>
      <c r="L10" s="276"/>
      <c r="M10" s="278"/>
      <c r="N10" s="276"/>
      <c r="O10" s="276"/>
      <c r="P10" s="281"/>
      <c r="Q10" s="281"/>
      <c r="R10" s="276"/>
      <c r="S10" s="281"/>
      <c r="T10" s="281"/>
      <c r="U10" s="281"/>
      <c r="V10" s="282" t="s">
        <v>249</v>
      </c>
    </row>
    <row r="11" customFormat="false" ht="12" hidden="false" customHeight="true" outlineLevel="0" collapsed="false">
      <c r="A11" s="274"/>
      <c r="B11" s="275" t="s">
        <v>302</v>
      </c>
      <c r="C11" s="283" t="n">
        <v>1995</v>
      </c>
      <c r="D11" s="283" t="n">
        <v>1996</v>
      </c>
      <c r="E11" s="257" t="n">
        <v>1997</v>
      </c>
      <c r="F11" s="283" t="n">
        <v>1998</v>
      </c>
      <c r="G11" s="284" t="n">
        <v>1999</v>
      </c>
      <c r="H11" s="284" t="n">
        <v>2000</v>
      </c>
      <c r="I11" s="257" t="n">
        <v>2001</v>
      </c>
      <c r="J11" s="285" t="n">
        <v>2002</v>
      </c>
      <c r="K11" s="284" t="n">
        <v>2003</v>
      </c>
      <c r="L11" s="283" t="n">
        <v>2004</v>
      </c>
      <c r="M11" s="283" t="n">
        <v>2005</v>
      </c>
      <c r="N11" s="283" t="n">
        <v>2006</v>
      </c>
      <c r="O11" s="283" t="n">
        <v>2007</v>
      </c>
      <c r="P11" s="285" t="n">
        <v>2008</v>
      </c>
      <c r="Q11" s="285" t="n">
        <v>2009</v>
      </c>
      <c r="R11" s="283" t="n">
        <v>2010</v>
      </c>
      <c r="S11" s="285" t="n">
        <v>2011</v>
      </c>
      <c r="T11" s="285" t="n">
        <v>2012</v>
      </c>
      <c r="U11" s="285" t="n">
        <v>2013</v>
      </c>
      <c r="V11" s="282"/>
    </row>
    <row r="12" customFormat="false" ht="12" hidden="false" customHeight="true" outlineLevel="0" collapsed="false">
      <c r="A12" s="274"/>
      <c r="B12" s="286"/>
      <c r="C12" s="287"/>
      <c r="D12" s="287"/>
      <c r="E12" s="288"/>
      <c r="F12" s="287"/>
      <c r="G12" s="289"/>
      <c r="H12" s="289"/>
      <c r="I12" s="288"/>
      <c r="J12" s="290"/>
      <c r="K12" s="289"/>
      <c r="L12" s="287"/>
      <c r="M12" s="288"/>
      <c r="N12" s="287"/>
      <c r="O12" s="287"/>
      <c r="P12" s="287"/>
      <c r="Q12" s="287"/>
      <c r="R12" s="287"/>
      <c r="S12" s="290"/>
      <c r="T12" s="290"/>
      <c r="U12" s="290"/>
      <c r="V12" s="282"/>
    </row>
    <row r="13" customFormat="false" ht="8.45" hidden="false" customHeight="true" outlineLevel="0" collapsed="false">
      <c r="A13" s="291"/>
      <c r="B13" s="292"/>
      <c r="C13" s="293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95"/>
    </row>
    <row r="14" customFormat="false" ht="9" hidden="false" customHeight="true" outlineLevel="0" collapsed="false">
      <c r="A14" s="296" t="n">
        <v>1</v>
      </c>
      <c r="B14" s="308" t="s">
        <v>367</v>
      </c>
      <c r="C14" s="314" t="n">
        <v>12447</v>
      </c>
      <c r="D14" s="309" t="n">
        <v>14376</v>
      </c>
      <c r="E14" s="309" t="n">
        <v>16974</v>
      </c>
      <c r="F14" s="309" t="n">
        <v>16504</v>
      </c>
      <c r="G14" s="309" t="n">
        <v>16584</v>
      </c>
      <c r="H14" s="309" t="n">
        <v>16641</v>
      </c>
      <c r="I14" s="309" t="n">
        <v>16879</v>
      </c>
      <c r="J14" s="309" t="n">
        <v>15941</v>
      </c>
      <c r="K14" s="309" t="n">
        <v>15073</v>
      </c>
      <c r="L14" s="309" t="n">
        <v>14315</v>
      </c>
      <c r="M14" s="309" t="n">
        <v>14207</v>
      </c>
      <c r="N14" s="309" t="n">
        <v>14293</v>
      </c>
      <c r="O14" s="309" t="n">
        <v>15224</v>
      </c>
      <c r="P14" s="309" t="n">
        <v>17107</v>
      </c>
      <c r="Q14" s="309" t="n">
        <v>17464</v>
      </c>
      <c r="R14" s="309" t="n">
        <v>18516</v>
      </c>
      <c r="S14" s="309" t="n">
        <v>19517</v>
      </c>
      <c r="T14" s="309" t="n">
        <v>19619</v>
      </c>
      <c r="U14" s="309" t="n">
        <v>19486</v>
      </c>
      <c r="V14" s="301" t="n">
        <v>1</v>
      </c>
    </row>
    <row r="15" customFormat="false" ht="9" hidden="false" customHeight="true" outlineLevel="0" collapsed="false">
      <c r="A15" s="296"/>
      <c r="B15" s="302"/>
      <c r="C15" s="314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09"/>
      <c r="P15" s="309"/>
      <c r="Q15" s="309"/>
      <c r="R15" s="309"/>
      <c r="S15" s="309"/>
      <c r="T15" s="309"/>
      <c r="U15" s="309"/>
      <c r="V15" s="301"/>
    </row>
    <row r="16" customFormat="false" ht="9" hidden="false" customHeight="true" outlineLevel="0" collapsed="false">
      <c r="A16" s="296"/>
      <c r="B16" s="297" t="s">
        <v>368</v>
      </c>
      <c r="C16" s="314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1"/>
    </row>
    <row r="17" customFormat="false" ht="9" hidden="false" customHeight="true" outlineLevel="0" collapsed="false">
      <c r="A17" s="296" t="n">
        <v>2</v>
      </c>
      <c r="B17" s="302" t="s">
        <v>369</v>
      </c>
      <c r="C17" s="314" t="n">
        <v>574</v>
      </c>
      <c r="D17" s="309" t="n">
        <v>646</v>
      </c>
      <c r="E17" s="309" t="n">
        <v>726</v>
      </c>
      <c r="F17" s="309" t="n">
        <v>781</v>
      </c>
      <c r="G17" s="309" t="n">
        <v>813</v>
      </c>
      <c r="H17" s="309" t="n">
        <v>770</v>
      </c>
      <c r="I17" s="309" t="n">
        <v>805</v>
      </c>
      <c r="J17" s="309" t="n">
        <v>823</v>
      </c>
      <c r="K17" s="309" t="n">
        <v>913</v>
      </c>
      <c r="L17" s="309" t="n">
        <v>828</v>
      </c>
      <c r="M17" s="309" t="n">
        <v>822</v>
      </c>
      <c r="N17" s="309" t="n">
        <v>1032</v>
      </c>
      <c r="O17" s="309" t="n">
        <v>1180</v>
      </c>
      <c r="P17" s="309" t="n">
        <v>1464</v>
      </c>
      <c r="Q17" s="309" t="n">
        <v>1481</v>
      </c>
      <c r="R17" s="309" t="n">
        <v>1507</v>
      </c>
      <c r="S17" s="309" t="n">
        <v>1642</v>
      </c>
      <c r="T17" s="309" t="n">
        <v>1749</v>
      </c>
      <c r="U17" s="309" t="n">
        <v>1814</v>
      </c>
      <c r="V17" s="301" t="n">
        <v>2</v>
      </c>
    </row>
    <row r="18" customFormat="false" ht="9" hidden="false" customHeight="true" outlineLevel="0" collapsed="false">
      <c r="A18" s="296" t="n">
        <v>3</v>
      </c>
      <c r="B18" s="302" t="s">
        <v>370</v>
      </c>
      <c r="C18" s="314" t="n">
        <v>641</v>
      </c>
      <c r="D18" s="309" t="n">
        <v>650</v>
      </c>
      <c r="E18" s="309" t="n">
        <v>569</v>
      </c>
      <c r="F18" s="309" t="n">
        <v>662</v>
      </c>
      <c r="G18" s="309" t="n">
        <v>636</v>
      </c>
      <c r="H18" s="309" t="n">
        <v>660</v>
      </c>
      <c r="I18" s="309" t="n">
        <v>599</v>
      </c>
      <c r="J18" s="309" t="n">
        <v>620</v>
      </c>
      <c r="K18" s="309" t="n">
        <v>611</v>
      </c>
      <c r="L18" s="309" t="n">
        <v>593</v>
      </c>
      <c r="M18" s="309" t="n">
        <v>593</v>
      </c>
      <c r="N18" s="309" t="n">
        <v>715</v>
      </c>
      <c r="O18" s="309" t="n">
        <v>815</v>
      </c>
      <c r="P18" s="309" t="n">
        <v>980</v>
      </c>
      <c r="Q18" s="309" t="n">
        <v>1034</v>
      </c>
      <c r="R18" s="309" t="n">
        <v>979</v>
      </c>
      <c r="S18" s="309" t="n">
        <v>1070</v>
      </c>
      <c r="T18" s="309" t="n">
        <v>1075</v>
      </c>
      <c r="U18" s="309" t="n">
        <v>983</v>
      </c>
      <c r="V18" s="301" t="n">
        <v>3</v>
      </c>
    </row>
    <row r="19" customFormat="false" ht="9" hidden="false" customHeight="true" outlineLevel="0" collapsed="false">
      <c r="A19" s="296" t="n">
        <v>4</v>
      </c>
      <c r="B19" s="302" t="s">
        <v>371</v>
      </c>
      <c r="C19" s="314" t="n">
        <v>563</v>
      </c>
      <c r="D19" s="309" t="n">
        <v>627</v>
      </c>
      <c r="E19" s="309" t="n">
        <v>677</v>
      </c>
      <c r="F19" s="309" t="n">
        <v>711</v>
      </c>
      <c r="G19" s="309" t="n">
        <v>687</v>
      </c>
      <c r="H19" s="309" t="n">
        <v>627</v>
      </c>
      <c r="I19" s="309" t="n">
        <v>628</v>
      </c>
      <c r="J19" s="309" t="n">
        <v>546</v>
      </c>
      <c r="K19" s="309" t="n">
        <v>556</v>
      </c>
      <c r="L19" s="309" t="n">
        <v>570</v>
      </c>
      <c r="M19" s="309" t="n">
        <v>558</v>
      </c>
      <c r="N19" s="309" t="n">
        <v>622</v>
      </c>
      <c r="O19" s="309" t="n">
        <v>740</v>
      </c>
      <c r="P19" s="309" t="n">
        <v>937</v>
      </c>
      <c r="Q19" s="309" t="n">
        <v>808</v>
      </c>
      <c r="R19" s="309" t="n">
        <v>847</v>
      </c>
      <c r="S19" s="309" t="n">
        <v>1034</v>
      </c>
      <c r="T19" s="309" t="n">
        <v>1124</v>
      </c>
      <c r="U19" s="309" t="n">
        <v>973</v>
      </c>
      <c r="V19" s="301" t="n">
        <v>4</v>
      </c>
    </row>
    <row r="20" customFormat="false" ht="9" hidden="false" customHeight="true" outlineLevel="0" collapsed="false">
      <c r="A20" s="296" t="n">
        <v>5</v>
      </c>
      <c r="B20" s="302" t="s">
        <v>372</v>
      </c>
      <c r="C20" s="314" t="n">
        <v>832</v>
      </c>
      <c r="D20" s="309" t="n">
        <v>915</v>
      </c>
      <c r="E20" s="309" t="n">
        <v>1052</v>
      </c>
      <c r="F20" s="309" t="n">
        <v>968</v>
      </c>
      <c r="G20" s="309" t="n">
        <v>1043</v>
      </c>
      <c r="H20" s="309" t="n">
        <v>1064</v>
      </c>
      <c r="I20" s="309" t="n">
        <v>995</v>
      </c>
      <c r="J20" s="309" t="n">
        <v>960</v>
      </c>
      <c r="K20" s="309" t="n">
        <v>870</v>
      </c>
      <c r="L20" s="309" t="n">
        <v>876</v>
      </c>
      <c r="M20" s="309" t="n">
        <v>850</v>
      </c>
      <c r="N20" s="309" t="n">
        <v>858</v>
      </c>
      <c r="O20" s="309" t="n">
        <v>916</v>
      </c>
      <c r="P20" s="309" t="n">
        <v>1056</v>
      </c>
      <c r="Q20" s="309" t="n">
        <v>1066</v>
      </c>
      <c r="R20" s="309" t="n">
        <v>1229</v>
      </c>
      <c r="S20" s="309" t="n">
        <v>1464</v>
      </c>
      <c r="T20" s="309" t="n">
        <v>1352</v>
      </c>
      <c r="U20" s="309" t="n">
        <v>1295</v>
      </c>
      <c r="V20" s="301" t="n">
        <v>5</v>
      </c>
    </row>
    <row r="21" customFormat="false" ht="9" hidden="false" customHeight="true" outlineLevel="0" collapsed="false">
      <c r="A21" s="296" t="n">
        <v>6</v>
      </c>
      <c r="B21" s="302" t="s">
        <v>373</v>
      </c>
      <c r="C21" s="314" t="n">
        <v>2153</v>
      </c>
      <c r="D21" s="309" t="n">
        <v>2425</v>
      </c>
      <c r="E21" s="309" t="n">
        <v>2609</v>
      </c>
      <c r="F21" s="309" t="n">
        <v>2603</v>
      </c>
      <c r="G21" s="309" t="n">
        <v>2744</v>
      </c>
      <c r="H21" s="309" t="n">
        <v>2644</v>
      </c>
      <c r="I21" s="309" t="n">
        <v>2748</v>
      </c>
      <c r="J21" s="309" t="n">
        <v>2626</v>
      </c>
      <c r="K21" s="309" t="n">
        <v>2591</v>
      </c>
      <c r="L21" s="309" t="n">
        <v>2380</v>
      </c>
      <c r="M21" s="309" t="n">
        <v>2193</v>
      </c>
      <c r="N21" s="309" t="n">
        <v>2043</v>
      </c>
      <c r="O21" s="309" t="n">
        <v>2054</v>
      </c>
      <c r="P21" s="309" t="n">
        <v>2302</v>
      </c>
      <c r="Q21" s="309" t="n">
        <v>2326</v>
      </c>
      <c r="R21" s="309" t="n">
        <v>2623</v>
      </c>
      <c r="S21" s="309" t="n">
        <v>2851</v>
      </c>
      <c r="T21" s="309" t="n">
        <v>2991</v>
      </c>
      <c r="U21" s="309" t="n">
        <v>3116</v>
      </c>
      <c r="V21" s="301" t="n">
        <v>6</v>
      </c>
    </row>
    <row r="22" customFormat="false" ht="9" hidden="false" customHeight="true" outlineLevel="0" collapsed="false">
      <c r="A22" s="296" t="n">
        <v>7</v>
      </c>
      <c r="B22" s="302" t="s">
        <v>374</v>
      </c>
      <c r="C22" s="314" t="n">
        <v>4648</v>
      </c>
      <c r="D22" s="309" t="n">
        <v>5664</v>
      </c>
      <c r="E22" s="309" t="n">
        <v>6550</v>
      </c>
      <c r="F22" s="309" t="n">
        <v>6059</v>
      </c>
      <c r="G22" s="309" t="n">
        <v>6029</v>
      </c>
      <c r="H22" s="309" t="n">
        <v>6334</v>
      </c>
      <c r="I22" s="309" t="n">
        <v>6560</v>
      </c>
      <c r="J22" s="309" t="n">
        <v>6245</v>
      </c>
      <c r="K22" s="309" t="n">
        <v>5491</v>
      </c>
      <c r="L22" s="309" t="n">
        <v>5288</v>
      </c>
      <c r="M22" s="309" t="n">
        <v>5384</v>
      </c>
      <c r="N22" s="309" t="n">
        <v>5153</v>
      </c>
      <c r="O22" s="309" t="n">
        <v>5143</v>
      </c>
      <c r="P22" s="309" t="n">
        <v>5684</v>
      </c>
      <c r="Q22" s="309" t="n">
        <v>5751</v>
      </c>
      <c r="R22" s="309" t="n">
        <v>6139</v>
      </c>
      <c r="S22" s="309" t="n">
        <v>6341</v>
      </c>
      <c r="T22" s="309" t="n">
        <v>6093</v>
      </c>
      <c r="U22" s="309" t="n">
        <v>6108</v>
      </c>
      <c r="V22" s="301" t="n">
        <v>7</v>
      </c>
    </row>
    <row r="23" customFormat="false" ht="9" hidden="false" customHeight="true" outlineLevel="0" collapsed="false">
      <c r="A23" s="296" t="n">
        <v>8</v>
      </c>
      <c r="B23" s="302" t="s">
        <v>375</v>
      </c>
      <c r="C23" s="314" t="n">
        <v>3036</v>
      </c>
      <c r="D23" s="309" t="n">
        <v>3449</v>
      </c>
      <c r="E23" s="309" t="n">
        <v>4791</v>
      </c>
      <c r="F23" s="309" t="n">
        <v>4720</v>
      </c>
      <c r="G23" s="309" t="n">
        <v>4632</v>
      </c>
      <c r="H23" s="309" t="n">
        <v>4542</v>
      </c>
      <c r="I23" s="309" t="n">
        <v>4544</v>
      </c>
      <c r="J23" s="309" t="n">
        <v>4121</v>
      </c>
      <c r="K23" s="309" t="n">
        <v>4041</v>
      </c>
      <c r="L23" s="309" t="n">
        <v>3780</v>
      </c>
      <c r="M23" s="309" t="n">
        <v>3807</v>
      </c>
      <c r="N23" s="309" t="n">
        <v>3870</v>
      </c>
      <c r="O23" s="309" t="n">
        <v>4376</v>
      </c>
      <c r="P23" s="309" t="n">
        <v>4684</v>
      </c>
      <c r="Q23" s="309" t="n">
        <v>4998</v>
      </c>
      <c r="R23" s="309" t="n">
        <v>5192</v>
      </c>
      <c r="S23" s="309" t="n">
        <v>5115</v>
      </c>
      <c r="T23" s="309" t="n">
        <v>5235</v>
      </c>
      <c r="U23" s="309" t="n">
        <v>5197</v>
      </c>
      <c r="V23" s="301" t="n">
        <v>8</v>
      </c>
    </row>
    <row r="24" customFormat="false" ht="9" hidden="false" customHeight="true" outlineLevel="0" collapsed="false">
      <c r="A24" s="296"/>
      <c r="B24" s="302"/>
      <c r="C24" s="314"/>
      <c r="D24" s="309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01"/>
    </row>
    <row r="25" customFormat="false" ht="9" hidden="false" customHeight="true" outlineLevel="0" collapsed="false">
      <c r="A25" s="296"/>
      <c r="B25" s="297" t="s">
        <v>390</v>
      </c>
      <c r="C25" s="314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1"/>
    </row>
    <row r="26" customFormat="false" ht="9" hidden="false" customHeight="true" outlineLevel="0" collapsed="false">
      <c r="A26" s="296" t="n">
        <v>9</v>
      </c>
      <c r="B26" s="302" t="s">
        <v>391</v>
      </c>
      <c r="C26" s="314" t="n">
        <v>16.1020971535886</v>
      </c>
      <c r="D26" s="309" t="n">
        <v>18.5715870994646</v>
      </c>
      <c r="E26" s="309" t="n">
        <v>21.9461052063236</v>
      </c>
      <c r="F26" s="309" t="n">
        <v>21.449747688635</v>
      </c>
      <c r="G26" s="309" t="n">
        <v>21.7267755782867</v>
      </c>
      <c r="H26" s="309" t="n">
        <v>21.9605328012447</v>
      </c>
      <c r="I26" s="309" t="n">
        <v>22.4617366000418</v>
      </c>
      <c r="J26" s="309" t="n">
        <v>21.3962843938124</v>
      </c>
      <c r="K26" s="309" t="n">
        <v>20.4480639795272</v>
      </c>
      <c r="L26" s="309" t="n">
        <v>19.680105825765</v>
      </c>
      <c r="M26" s="309" t="n">
        <v>19.8583094871477</v>
      </c>
      <c r="N26" s="309" t="n">
        <v>19.9785188639263</v>
      </c>
      <c r="O26" s="309" t="n">
        <v>21.7106522237019</v>
      </c>
      <c r="P26" s="309" t="n">
        <v>24.9023963479785</v>
      </c>
      <c r="Q26" s="309" t="n">
        <v>26</v>
      </c>
      <c r="R26" s="309" t="n">
        <v>28</v>
      </c>
      <c r="S26" s="309" t="n">
        <v>30</v>
      </c>
      <c r="T26" s="309" t="n">
        <v>30</v>
      </c>
      <c r="U26" s="309" t="n">
        <v>30</v>
      </c>
      <c r="V26" s="301" t="n">
        <v>9</v>
      </c>
    </row>
    <row r="27" customFormat="false" ht="9" hidden="false" customHeight="true" outlineLevel="0" collapsed="false">
      <c r="A27" s="296"/>
      <c r="B27" s="302"/>
      <c r="C27" s="314"/>
      <c r="D27" s="309"/>
      <c r="E27" s="309"/>
      <c r="F27" s="309"/>
      <c r="G27" s="309"/>
      <c r="H27" s="309"/>
      <c r="I27" s="309"/>
      <c r="J27" s="309"/>
      <c r="K27" s="309"/>
      <c r="L27" s="309"/>
      <c r="M27" s="309"/>
      <c r="N27" s="309"/>
      <c r="O27" s="309"/>
      <c r="P27" s="309"/>
      <c r="Q27" s="309"/>
      <c r="R27" s="309"/>
      <c r="S27" s="309"/>
      <c r="T27" s="309"/>
      <c r="U27" s="309"/>
      <c r="V27" s="301"/>
    </row>
    <row r="28" customFormat="false" ht="9" hidden="false" customHeight="true" outlineLevel="0" collapsed="false">
      <c r="A28" s="140"/>
      <c r="B28" s="297" t="s">
        <v>226</v>
      </c>
      <c r="C28" s="314"/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09"/>
      <c r="U28" s="309"/>
      <c r="V28" s="139"/>
    </row>
    <row r="29" customFormat="false" ht="9" hidden="false" customHeight="true" outlineLevel="0" collapsed="false">
      <c r="A29" s="291" t="n">
        <v>10</v>
      </c>
      <c r="B29" s="302" t="s">
        <v>392</v>
      </c>
      <c r="C29" s="314" t="n">
        <v>5007</v>
      </c>
      <c r="D29" s="309" t="n">
        <v>5844</v>
      </c>
      <c r="E29" s="309" t="n">
        <v>7152</v>
      </c>
      <c r="F29" s="309" t="n">
        <v>6896</v>
      </c>
      <c r="G29" s="309" t="n">
        <v>6608</v>
      </c>
      <c r="H29" s="309" t="n">
        <v>6545</v>
      </c>
      <c r="I29" s="309" t="n">
        <v>6402</v>
      </c>
      <c r="J29" s="309" t="n">
        <v>5924</v>
      </c>
      <c r="K29" s="309" t="n">
        <v>5548</v>
      </c>
      <c r="L29" s="309" t="n">
        <v>5089</v>
      </c>
      <c r="M29" s="309" t="n">
        <v>4972</v>
      </c>
      <c r="N29" s="309" t="n">
        <v>4614</v>
      </c>
      <c r="O29" s="309" t="n">
        <v>4654</v>
      </c>
      <c r="P29" s="309" t="n">
        <v>5002</v>
      </c>
      <c r="Q29" s="309" t="n">
        <v>5197</v>
      </c>
      <c r="R29" s="309" t="n">
        <v>5875</v>
      </c>
      <c r="S29" s="309" t="n">
        <v>6232</v>
      </c>
      <c r="T29" s="309" t="n">
        <v>5108</v>
      </c>
      <c r="U29" s="309" t="n">
        <v>5033</v>
      </c>
      <c r="V29" s="305" t="n">
        <v>10</v>
      </c>
    </row>
    <row r="30" customFormat="false" ht="9" hidden="false" customHeight="true" outlineLevel="0" collapsed="false">
      <c r="A30" s="291" t="n">
        <v>11</v>
      </c>
      <c r="B30" s="302" t="s">
        <v>393</v>
      </c>
      <c r="C30" s="314" t="n">
        <v>7440</v>
      </c>
      <c r="D30" s="309" t="n">
        <v>8532</v>
      </c>
      <c r="E30" s="309" t="n">
        <v>9822</v>
      </c>
      <c r="F30" s="309" t="n">
        <v>9608</v>
      </c>
      <c r="G30" s="309" t="n">
        <v>9976</v>
      </c>
      <c r="H30" s="309" t="n">
        <v>10096</v>
      </c>
      <c r="I30" s="309" t="n">
        <v>10477</v>
      </c>
      <c r="J30" s="309" t="n">
        <v>10017</v>
      </c>
      <c r="K30" s="309" t="n">
        <v>9525</v>
      </c>
      <c r="L30" s="309" t="n">
        <v>9226</v>
      </c>
      <c r="M30" s="309" t="n">
        <v>9235</v>
      </c>
      <c r="N30" s="309" t="n">
        <v>9679</v>
      </c>
      <c r="O30" s="309" t="n">
        <v>10570</v>
      </c>
      <c r="P30" s="309" t="n">
        <v>12105</v>
      </c>
      <c r="Q30" s="309" t="n">
        <v>12267</v>
      </c>
      <c r="R30" s="309" t="n">
        <v>12641</v>
      </c>
      <c r="S30" s="309" t="n">
        <v>13285</v>
      </c>
      <c r="T30" s="309" t="n">
        <v>14511</v>
      </c>
      <c r="U30" s="309" t="n">
        <v>14453</v>
      </c>
      <c r="V30" s="305" t="n">
        <v>11</v>
      </c>
    </row>
    <row r="31" customFormat="false" ht="9" hidden="false" customHeight="true" outlineLevel="0" collapsed="false">
      <c r="A31" s="140"/>
      <c r="B31" s="302"/>
      <c r="C31" s="314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139"/>
    </row>
    <row r="32" customFormat="false" ht="9" hidden="false" customHeight="true" outlineLevel="0" collapsed="false">
      <c r="A32" s="140"/>
      <c r="B32" s="297" t="s">
        <v>394</v>
      </c>
      <c r="C32" s="314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139"/>
    </row>
    <row r="33" customFormat="false" ht="9" hidden="false" customHeight="true" outlineLevel="0" collapsed="false">
      <c r="A33" s="291" t="n">
        <v>12</v>
      </c>
      <c r="B33" s="302" t="s">
        <v>395</v>
      </c>
      <c r="C33" s="314" t="n">
        <v>888</v>
      </c>
      <c r="D33" s="309" t="n">
        <v>973</v>
      </c>
      <c r="E33" s="309" t="n">
        <v>1155</v>
      </c>
      <c r="F33" s="309" t="n">
        <v>1136</v>
      </c>
      <c r="G33" s="309" t="n">
        <v>1208</v>
      </c>
      <c r="H33" s="309" t="n">
        <v>1201</v>
      </c>
      <c r="I33" s="309" t="n">
        <v>1152</v>
      </c>
      <c r="J33" s="309" t="n">
        <v>1063</v>
      </c>
      <c r="K33" s="309" t="n">
        <v>963</v>
      </c>
      <c r="L33" s="309" t="n">
        <v>890</v>
      </c>
      <c r="M33" s="309" t="n">
        <v>800</v>
      </c>
      <c r="N33" s="309" t="n">
        <v>830</v>
      </c>
      <c r="O33" s="309" t="n">
        <v>915</v>
      </c>
      <c r="P33" s="309" t="n">
        <v>1062</v>
      </c>
      <c r="Q33" s="309" t="n">
        <v>1013</v>
      </c>
      <c r="R33" s="309" t="n">
        <v>1039</v>
      </c>
      <c r="S33" s="309" t="n">
        <v>1021</v>
      </c>
      <c r="T33" s="309" t="n">
        <v>1070</v>
      </c>
      <c r="U33" s="309" t="n">
        <v>1232</v>
      </c>
      <c r="V33" s="305" t="n">
        <v>12</v>
      </c>
    </row>
    <row r="34" customFormat="false" ht="9" hidden="false" customHeight="true" outlineLevel="0" collapsed="false">
      <c r="A34" s="291" t="n">
        <v>13</v>
      </c>
      <c r="B34" s="302" t="s">
        <v>396</v>
      </c>
      <c r="C34" s="314" t="n">
        <v>3808</v>
      </c>
      <c r="D34" s="309" t="n">
        <v>4028</v>
      </c>
      <c r="E34" s="309" t="n">
        <v>5054</v>
      </c>
      <c r="F34" s="309" t="n">
        <v>5117</v>
      </c>
      <c r="G34" s="309" t="n">
        <v>5381</v>
      </c>
      <c r="H34" s="309" t="n">
        <v>5519</v>
      </c>
      <c r="I34" s="309" t="n">
        <v>5768</v>
      </c>
      <c r="J34" s="309" t="n">
        <v>5383</v>
      </c>
      <c r="K34" s="309" t="n">
        <v>5464</v>
      </c>
      <c r="L34" s="309" t="n">
        <v>5229</v>
      </c>
      <c r="M34" s="309" t="n">
        <v>5663</v>
      </c>
      <c r="N34" s="309" t="n">
        <v>5848</v>
      </c>
      <c r="O34" s="309" t="n">
        <v>6618</v>
      </c>
      <c r="P34" s="309" t="n">
        <v>7486</v>
      </c>
      <c r="Q34" s="309" t="n">
        <v>7831</v>
      </c>
      <c r="R34" s="309" t="n">
        <v>8269</v>
      </c>
      <c r="S34" s="309" t="n">
        <v>8892</v>
      </c>
      <c r="T34" s="309" t="n">
        <v>9104</v>
      </c>
      <c r="U34" s="309" t="n">
        <v>8729</v>
      </c>
      <c r="V34" s="305" t="n">
        <v>13</v>
      </c>
    </row>
    <row r="35" customFormat="false" ht="9" hidden="false" customHeight="true" outlineLevel="0" collapsed="false">
      <c r="A35" s="291" t="n">
        <v>14</v>
      </c>
      <c r="B35" s="302" t="s">
        <v>397</v>
      </c>
      <c r="C35" s="314" t="n">
        <v>697</v>
      </c>
      <c r="D35" s="309" t="n">
        <v>722</v>
      </c>
      <c r="E35" s="309" t="n">
        <v>861</v>
      </c>
      <c r="F35" s="309" t="n">
        <v>905</v>
      </c>
      <c r="G35" s="309" t="n">
        <v>947</v>
      </c>
      <c r="H35" s="309" t="n">
        <v>941</v>
      </c>
      <c r="I35" s="309" t="n">
        <v>924</v>
      </c>
      <c r="J35" s="309" t="n">
        <v>888</v>
      </c>
      <c r="K35" s="309" t="n">
        <v>844</v>
      </c>
      <c r="L35" s="309" t="n">
        <v>759</v>
      </c>
      <c r="M35" s="309" t="n">
        <v>805</v>
      </c>
      <c r="N35" s="309" t="n">
        <v>765</v>
      </c>
      <c r="O35" s="309" t="n">
        <v>768</v>
      </c>
      <c r="P35" s="309" t="n">
        <v>816</v>
      </c>
      <c r="Q35" s="309" t="n">
        <v>832</v>
      </c>
      <c r="R35" s="309" t="n">
        <v>887</v>
      </c>
      <c r="S35" s="309" t="n">
        <v>955</v>
      </c>
      <c r="T35" s="309" t="n">
        <v>953</v>
      </c>
      <c r="U35" s="309" t="n">
        <v>868</v>
      </c>
      <c r="V35" s="305" t="n">
        <v>14</v>
      </c>
    </row>
    <row r="36" customFormat="false" ht="9" hidden="false" customHeight="true" outlineLevel="0" collapsed="false">
      <c r="A36" s="291" t="n">
        <v>15</v>
      </c>
      <c r="B36" s="302" t="s">
        <v>398</v>
      </c>
      <c r="C36" s="314" t="n">
        <v>1218</v>
      </c>
      <c r="D36" s="309" t="n">
        <v>1308</v>
      </c>
      <c r="E36" s="309" t="n">
        <v>1461</v>
      </c>
      <c r="F36" s="309" t="n">
        <v>1409</v>
      </c>
      <c r="G36" s="309" t="n">
        <v>1402</v>
      </c>
      <c r="H36" s="309" t="n">
        <v>1505</v>
      </c>
      <c r="I36" s="309" t="n">
        <v>1440</v>
      </c>
      <c r="J36" s="309" t="n">
        <v>1470</v>
      </c>
      <c r="K36" s="309" t="n">
        <v>1461</v>
      </c>
      <c r="L36" s="309" t="n">
        <v>1347</v>
      </c>
      <c r="M36" s="309" t="n">
        <v>1409</v>
      </c>
      <c r="N36" s="309" t="n">
        <v>1521</v>
      </c>
      <c r="O36" s="309" t="n">
        <v>1653</v>
      </c>
      <c r="P36" s="309" t="n">
        <v>1924</v>
      </c>
      <c r="Q36" s="309" t="n">
        <v>1896</v>
      </c>
      <c r="R36" s="309" t="n">
        <v>2072</v>
      </c>
      <c r="S36" s="309" t="n">
        <v>2261</v>
      </c>
      <c r="T36" s="309" t="n">
        <v>2316</v>
      </c>
      <c r="U36" s="309" t="n">
        <v>2243</v>
      </c>
      <c r="V36" s="305" t="n">
        <v>15</v>
      </c>
    </row>
    <row r="37" customFormat="false" ht="9" hidden="false" customHeight="true" outlineLevel="0" collapsed="false">
      <c r="A37" s="291" t="n">
        <v>16</v>
      </c>
      <c r="B37" s="302" t="s">
        <v>399</v>
      </c>
      <c r="C37" s="314" t="n">
        <v>598</v>
      </c>
      <c r="D37" s="309" t="n">
        <v>797</v>
      </c>
      <c r="E37" s="309" t="n">
        <v>787</v>
      </c>
      <c r="F37" s="309" t="n">
        <v>676</v>
      </c>
      <c r="G37" s="309" t="n">
        <v>737</v>
      </c>
      <c r="H37" s="309" t="n">
        <v>752</v>
      </c>
      <c r="I37" s="309" t="n">
        <v>750</v>
      </c>
      <c r="J37" s="309" t="n">
        <v>699</v>
      </c>
      <c r="K37" s="309" t="n">
        <v>641</v>
      </c>
      <c r="L37" s="309" t="n">
        <v>806</v>
      </c>
      <c r="M37" s="309" t="n">
        <v>651</v>
      </c>
      <c r="N37" s="309" t="n">
        <v>591</v>
      </c>
      <c r="O37" s="309" t="n">
        <v>603</v>
      </c>
      <c r="P37" s="309" t="n">
        <v>633</v>
      </c>
      <c r="Q37" s="309" t="n">
        <v>596</v>
      </c>
      <c r="R37" s="309" t="n">
        <v>688</v>
      </c>
      <c r="S37" s="309" t="n">
        <v>743</v>
      </c>
      <c r="T37" s="309" t="n">
        <v>840</v>
      </c>
      <c r="U37" s="309" t="n">
        <v>891</v>
      </c>
      <c r="V37" s="305" t="n">
        <v>16</v>
      </c>
    </row>
    <row r="38" customFormat="false" ht="9" hidden="false" customHeight="true" outlineLevel="0" collapsed="false">
      <c r="A38" s="291" t="n">
        <v>17</v>
      </c>
      <c r="B38" s="302" t="s">
        <v>400</v>
      </c>
      <c r="C38" s="314" t="n">
        <v>265</v>
      </c>
      <c r="D38" s="309" t="n">
        <v>331</v>
      </c>
      <c r="E38" s="309" t="n">
        <v>699</v>
      </c>
      <c r="F38" s="309" t="n">
        <v>697</v>
      </c>
      <c r="G38" s="309" t="n">
        <v>707</v>
      </c>
      <c r="H38" s="309" t="n">
        <v>578</v>
      </c>
      <c r="I38" s="309" t="n">
        <v>640</v>
      </c>
      <c r="J38" s="309" t="n">
        <v>519</v>
      </c>
      <c r="K38" s="309" t="n">
        <v>440</v>
      </c>
      <c r="L38" s="309" t="n">
        <v>451</v>
      </c>
      <c r="M38" s="309" t="n">
        <v>378</v>
      </c>
      <c r="N38" s="309" t="n">
        <v>281</v>
      </c>
      <c r="O38" s="309" t="n">
        <v>309</v>
      </c>
      <c r="P38" s="309" t="n">
        <v>331</v>
      </c>
      <c r="Q38" s="309" t="n">
        <v>331</v>
      </c>
      <c r="R38" s="309" t="n">
        <v>377</v>
      </c>
      <c r="S38" s="309" t="n">
        <v>435</v>
      </c>
      <c r="T38" s="309" t="n">
        <v>507</v>
      </c>
      <c r="U38" s="309" t="n">
        <v>491</v>
      </c>
      <c r="V38" s="305" t="n">
        <v>17</v>
      </c>
    </row>
    <row r="39" customFormat="false" ht="9" hidden="false" customHeight="true" outlineLevel="0" collapsed="false">
      <c r="A39" s="291" t="n">
        <v>18</v>
      </c>
      <c r="B39" s="302" t="s">
        <v>401</v>
      </c>
      <c r="C39" s="314" t="n">
        <v>502</v>
      </c>
      <c r="D39" s="309" t="n">
        <v>523</v>
      </c>
      <c r="E39" s="309" t="n">
        <v>549</v>
      </c>
      <c r="F39" s="309" t="n">
        <v>530</v>
      </c>
      <c r="G39" s="309" t="n">
        <v>630</v>
      </c>
      <c r="H39" s="309" t="n">
        <v>1467</v>
      </c>
      <c r="I39" s="309" t="n">
        <v>1671</v>
      </c>
      <c r="J39" s="309" t="n">
        <v>1553</v>
      </c>
      <c r="K39" s="309" t="n">
        <v>1620</v>
      </c>
      <c r="L39" s="309" t="n">
        <v>1514</v>
      </c>
      <c r="M39" s="309" t="n">
        <v>1554</v>
      </c>
      <c r="N39" s="309" t="n">
        <v>1571</v>
      </c>
      <c r="O39" s="309" t="n">
        <v>1562</v>
      </c>
      <c r="P39" s="309" t="n">
        <v>1871</v>
      </c>
      <c r="Q39" s="309" t="n">
        <v>1931</v>
      </c>
      <c r="R39" s="309" t="n">
        <v>2104</v>
      </c>
      <c r="S39" s="309" t="n">
        <v>2319</v>
      </c>
      <c r="T39" s="309" t="n">
        <v>2303</v>
      </c>
      <c r="U39" s="309" t="n">
        <v>2313</v>
      </c>
      <c r="V39" s="305" t="n">
        <v>18</v>
      </c>
    </row>
    <row r="40" customFormat="false" ht="9" hidden="false" customHeight="true" outlineLevel="0" collapsed="false">
      <c r="A40" s="291" t="n">
        <v>19</v>
      </c>
      <c r="B40" s="302" t="s">
        <v>402</v>
      </c>
      <c r="C40" s="314" t="n">
        <v>964</v>
      </c>
      <c r="D40" s="309" t="n">
        <v>837</v>
      </c>
      <c r="E40" s="309" t="n">
        <v>930</v>
      </c>
      <c r="F40" s="309" t="n">
        <v>817</v>
      </c>
      <c r="G40" s="309" t="n">
        <v>798</v>
      </c>
      <c r="H40" s="309" t="n">
        <v>724</v>
      </c>
      <c r="I40" s="309" t="n">
        <v>716</v>
      </c>
      <c r="J40" s="309" t="n">
        <v>725</v>
      </c>
      <c r="K40" s="309" t="n">
        <v>726</v>
      </c>
      <c r="L40" s="309" t="n">
        <v>609</v>
      </c>
      <c r="M40" s="309" t="n">
        <v>554</v>
      </c>
      <c r="N40" s="309" t="n">
        <v>498</v>
      </c>
      <c r="O40" s="309" t="n">
        <v>446</v>
      </c>
      <c r="P40" s="309" t="n">
        <v>496</v>
      </c>
      <c r="Q40" s="309" t="n">
        <v>464</v>
      </c>
      <c r="R40" s="309" t="n">
        <v>539</v>
      </c>
      <c r="S40" s="309" t="n">
        <v>552</v>
      </c>
      <c r="T40" s="309" t="n">
        <v>492</v>
      </c>
      <c r="U40" s="309" t="n">
        <v>463</v>
      </c>
      <c r="V40" s="305" t="n">
        <v>19</v>
      </c>
    </row>
    <row r="41" customFormat="false" ht="9" hidden="false" customHeight="true" outlineLevel="0" collapsed="false">
      <c r="A41" s="291" t="n">
        <v>20</v>
      </c>
      <c r="B41" s="302" t="s">
        <v>403</v>
      </c>
      <c r="C41" s="314" t="n">
        <v>393</v>
      </c>
      <c r="D41" s="309" t="n">
        <v>407</v>
      </c>
      <c r="E41" s="309" t="n">
        <v>405</v>
      </c>
      <c r="F41" s="309" t="n">
        <v>429</v>
      </c>
      <c r="G41" s="309" t="n">
        <v>402</v>
      </c>
      <c r="H41" s="309" t="n">
        <v>398</v>
      </c>
      <c r="I41" s="309" t="n">
        <v>337</v>
      </c>
      <c r="J41" s="309" t="n">
        <v>309</v>
      </c>
      <c r="K41" s="309" t="n">
        <v>336</v>
      </c>
      <c r="L41" s="309" t="n">
        <v>312</v>
      </c>
      <c r="M41" s="309" t="n">
        <v>265</v>
      </c>
      <c r="N41" s="309" t="n">
        <v>297</v>
      </c>
      <c r="O41" s="309" t="n">
        <v>325</v>
      </c>
      <c r="P41" s="309" t="n">
        <v>391</v>
      </c>
      <c r="Q41" s="309" t="n">
        <v>412</v>
      </c>
      <c r="R41" s="309" t="n">
        <v>416</v>
      </c>
      <c r="S41" s="309" t="n">
        <v>432</v>
      </c>
      <c r="T41" s="309" t="n">
        <v>392</v>
      </c>
      <c r="U41" s="309" t="n">
        <v>365</v>
      </c>
      <c r="V41" s="305" t="n">
        <v>20</v>
      </c>
    </row>
    <row r="42" customFormat="false" ht="9" hidden="false" customHeight="true" outlineLevel="0" collapsed="false">
      <c r="A42" s="291" t="n">
        <v>21</v>
      </c>
      <c r="B42" s="302" t="s">
        <v>404</v>
      </c>
      <c r="C42" s="314" t="n">
        <v>341</v>
      </c>
      <c r="D42" s="309" t="n">
        <v>456</v>
      </c>
      <c r="E42" s="309" t="n">
        <v>533</v>
      </c>
      <c r="F42" s="309" t="n">
        <v>458</v>
      </c>
      <c r="G42" s="309" t="n">
        <v>375</v>
      </c>
      <c r="H42" s="309" t="n">
        <v>357</v>
      </c>
      <c r="I42" s="309" t="n">
        <v>383</v>
      </c>
      <c r="J42" s="309" t="n">
        <v>294</v>
      </c>
      <c r="K42" s="309" t="n">
        <v>357</v>
      </c>
      <c r="L42" s="309" t="n">
        <v>355</v>
      </c>
      <c r="M42" s="309" t="n">
        <v>285</v>
      </c>
      <c r="N42" s="309" t="n">
        <v>353</v>
      </c>
      <c r="O42" s="309" t="n">
        <v>406</v>
      </c>
      <c r="P42" s="309" t="n">
        <v>391</v>
      </c>
      <c r="Q42" s="309" t="n">
        <v>527</v>
      </c>
      <c r="R42" s="309" t="n">
        <v>493</v>
      </c>
      <c r="S42" s="309" t="n">
        <v>559</v>
      </c>
      <c r="T42" s="309" t="n">
        <v>537</v>
      </c>
      <c r="U42" s="309" t="n">
        <v>600</v>
      </c>
      <c r="V42" s="305" t="n">
        <v>21</v>
      </c>
    </row>
    <row r="43" customFormat="false" ht="9" hidden="false" customHeight="true" outlineLevel="0" collapsed="false">
      <c r="A43" s="291" t="n">
        <v>22</v>
      </c>
      <c r="B43" s="302" t="s">
        <v>405</v>
      </c>
      <c r="C43" s="314" t="n">
        <v>243</v>
      </c>
      <c r="D43" s="309" t="n">
        <v>540</v>
      </c>
      <c r="E43" s="309" t="n">
        <v>490</v>
      </c>
      <c r="F43" s="309" t="n">
        <v>320</v>
      </c>
      <c r="G43" s="309" t="n">
        <v>403</v>
      </c>
      <c r="H43" s="309" t="n">
        <v>299</v>
      </c>
      <c r="I43" s="309" t="n">
        <v>386</v>
      </c>
      <c r="J43" s="309" t="n">
        <v>380</v>
      </c>
      <c r="K43" s="309" t="n">
        <v>283</v>
      </c>
      <c r="L43" s="309" t="n">
        <v>302</v>
      </c>
      <c r="M43" s="309" t="n">
        <v>220</v>
      </c>
      <c r="N43" s="309" t="n">
        <v>179</v>
      </c>
      <c r="O43" s="309" t="n">
        <v>266</v>
      </c>
      <c r="P43" s="309" t="n">
        <v>285</v>
      </c>
      <c r="Q43" s="309" t="n">
        <v>328</v>
      </c>
      <c r="R43" s="309" t="n">
        <v>407</v>
      </c>
      <c r="S43" s="309" t="n">
        <v>580</v>
      </c>
      <c r="T43" s="309" t="n">
        <v>670</v>
      </c>
      <c r="U43" s="309" t="n">
        <v>726</v>
      </c>
      <c r="V43" s="305" t="n">
        <v>22</v>
      </c>
    </row>
    <row r="44" customFormat="false" ht="9" hidden="false" customHeight="true" outlineLevel="0" collapsed="false">
      <c r="A44" s="291" t="n">
        <v>23</v>
      </c>
      <c r="B44" s="302" t="s">
        <v>406</v>
      </c>
      <c r="C44" s="314" t="n">
        <v>4235</v>
      </c>
      <c r="D44" s="309" t="n">
        <v>4911</v>
      </c>
      <c r="E44" s="309" t="n">
        <v>6299</v>
      </c>
      <c r="F44" s="309" t="n">
        <v>6317</v>
      </c>
      <c r="G44" s="309" t="n">
        <v>5965</v>
      </c>
      <c r="H44" s="309" t="n">
        <v>5916</v>
      </c>
      <c r="I44" s="309" t="n">
        <v>5721</v>
      </c>
      <c r="J44" s="309" t="n">
        <v>5105</v>
      </c>
      <c r="K44" s="309" t="n">
        <v>4631</v>
      </c>
      <c r="L44" s="309" t="n">
        <v>4393</v>
      </c>
      <c r="M44" s="309" t="n">
        <v>4317</v>
      </c>
      <c r="N44" s="309" t="n">
        <v>4426</v>
      </c>
      <c r="O44" s="309" t="n">
        <v>4515</v>
      </c>
      <c r="P44" s="309" t="n">
        <v>4647</v>
      </c>
      <c r="Q44" s="309" t="n">
        <v>4710</v>
      </c>
      <c r="R44" s="309" t="n">
        <v>4513</v>
      </c>
      <c r="S44" s="309" t="n">
        <v>4410</v>
      </c>
      <c r="T44" s="309" t="n">
        <v>4355</v>
      </c>
      <c r="U44" s="309" t="n">
        <v>4333</v>
      </c>
      <c r="V44" s="305" t="n">
        <v>23</v>
      </c>
    </row>
    <row r="45" customFormat="false" ht="9" hidden="false" customHeight="true" outlineLevel="0" collapsed="false">
      <c r="A45" s="291" t="n">
        <v>24</v>
      </c>
      <c r="B45" s="302" t="s">
        <v>407</v>
      </c>
      <c r="C45" s="314" t="n">
        <v>3568</v>
      </c>
      <c r="D45" s="309" t="n">
        <v>4390</v>
      </c>
      <c r="E45" s="309" t="n">
        <v>5237</v>
      </c>
      <c r="F45" s="309" t="n">
        <v>5249</v>
      </c>
      <c r="G45" s="309" t="n">
        <v>5091</v>
      </c>
      <c r="H45" s="309" t="n">
        <v>5015</v>
      </c>
      <c r="I45" s="309" t="n">
        <v>4874</v>
      </c>
      <c r="J45" s="309" t="n">
        <v>4653</v>
      </c>
      <c r="K45" s="309" t="n">
        <v>4261</v>
      </c>
      <c r="L45" s="309" t="n">
        <v>4041</v>
      </c>
      <c r="M45" s="309" t="n">
        <v>4167</v>
      </c>
      <c r="N45" s="309" t="n">
        <v>4000</v>
      </c>
      <c r="O45" s="309" t="n">
        <v>4271</v>
      </c>
      <c r="P45" s="309" t="n">
        <v>4936</v>
      </c>
      <c r="Q45" s="309" t="n">
        <v>4880</v>
      </c>
      <c r="R45" s="309" t="n">
        <v>5194</v>
      </c>
      <c r="S45" s="309" t="n">
        <v>5478</v>
      </c>
      <c r="T45" s="309" t="n">
        <v>5771</v>
      </c>
      <c r="U45" s="309" t="n">
        <v>6009</v>
      </c>
      <c r="V45" s="305" t="n">
        <v>24</v>
      </c>
    </row>
    <row r="46" customFormat="false" ht="9" hidden="false" customHeight="true" outlineLevel="0" collapsed="false">
      <c r="A46" s="140"/>
      <c r="B46" s="297"/>
      <c r="C46" s="314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139"/>
    </row>
    <row r="47" customFormat="false" ht="9" hidden="false" customHeight="true" outlineLevel="0" collapsed="false">
      <c r="A47" s="140"/>
      <c r="B47" s="302"/>
      <c r="C47" s="314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139"/>
    </row>
    <row r="48" customFormat="false" ht="9" hidden="false" customHeight="true" outlineLevel="0" collapsed="false">
      <c r="A48" s="291" t="n">
        <v>25</v>
      </c>
      <c r="B48" s="302" t="s">
        <v>408</v>
      </c>
      <c r="C48" s="314" t="n">
        <v>1385</v>
      </c>
      <c r="D48" s="309" t="n">
        <v>1439</v>
      </c>
      <c r="E48" s="309" t="n">
        <v>1893</v>
      </c>
      <c r="F48" s="309" t="n">
        <v>1477</v>
      </c>
      <c r="G48" s="309" t="n">
        <v>1563</v>
      </c>
      <c r="H48" s="309" t="n">
        <v>1619</v>
      </c>
      <c r="I48" s="309" t="n">
        <v>1845</v>
      </c>
      <c r="J48" s="309" t="n">
        <v>1539</v>
      </c>
      <c r="K48" s="309" t="n">
        <v>1311</v>
      </c>
      <c r="L48" s="309" t="n">
        <v>1208</v>
      </c>
      <c r="M48" s="309" t="n">
        <v>1262</v>
      </c>
      <c r="N48" s="309" t="n">
        <v>1449</v>
      </c>
      <c r="O48" s="309" t="n">
        <v>1619</v>
      </c>
      <c r="P48" s="309" t="n">
        <v>1816</v>
      </c>
      <c r="Q48" s="309" t="n">
        <v>2136</v>
      </c>
      <c r="R48" s="309" t="n">
        <v>2069</v>
      </c>
      <c r="S48" s="309" t="n">
        <v>2131</v>
      </c>
      <c r="T48" s="309" t="n">
        <v>2134</v>
      </c>
      <c r="U48" s="309" t="n">
        <v>2299</v>
      </c>
      <c r="V48" s="305" t="n">
        <v>25</v>
      </c>
    </row>
    <row r="49" customFormat="false" ht="9" hidden="false" customHeight="true" outlineLevel="0" collapsed="false">
      <c r="A49" s="140"/>
      <c r="B49" s="297" t="s">
        <v>382</v>
      </c>
      <c r="C49" s="314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139"/>
    </row>
    <row r="50" customFormat="false" ht="9" hidden="false" customHeight="true" outlineLevel="0" collapsed="false">
      <c r="A50" s="291" t="n">
        <v>26</v>
      </c>
      <c r="B50" s="302" t="s">
        <v>409</v>
      </c>
      <c r="C50" s="314" t="n">
        <v>1028</v>
      </c>
      <c r="D50" s="309" t="n">
        <v>1047</v>
      </c>
      <c r="E50" s="309" t="n">
        <v>1256</v>
      </c>
      <c r="F50" s="309" t="n">
        <v>1024</v>
      </c>
      <c r="G50" s="309" t="n">
        <v>1050</v>
      </c>
      <c r="H50" s="309" t="n">
        <v>992</v>
      </c>
      <c r="I50" s="309" t="n">
        <v>1138</v>
      </c>
      <c r="J50" s="309" t="n">
        <v>823</v>
      </c>
      <c r="K50" s="309" t="n">
        <v>707</v>
      </c>
      <c r="L50" s="309" t="n">
        <v>597</v>
      </c>
      <c r="M50" s="309" t="n">
        <v>689</v>
      </c>
      <c r="N50" s="309" t="n">
        <v>762</v>
      </c>
      <c r="O50" s="309" t="n">
        <v>768</v>
      </c>
      <c r="P50" s="309" t="n">
        <v>876</v>
      </c>
      <c r="Q50" s="309" t="n">
        <v>1014</v>
      </c>
      <c r="R50" s="309" t="n">
        <v>919</v>
      </c>
      <c r="S50" s="309" t="n">
        <v>971</v>
      </c>
      <c r="T50" s="309" t="n">
        <v>881</v>
      </c>
      <c r="U50" s="309" t="n">
        <v>914</v>
      </c>
      <c r="V50" s="305" t="n">
        <v>26</v>
      </c>
    </row>
    <row r="51" customFormat="false" ht="9" hidden="false" customHeight="true" outlineLevel="0" collapsed="false">
      <c r="A51" s="291" t="n">
        <v>27</v>
      </c>
      <c r="B51" s="302" t="s">
        <v>410</v>
      </c>
      <c r="C51" s="314" t="n">
        <v>357</v>
      </c>
      <c r="D51" s="309" t="n">
        <v>392</v>
      </c>
      <c r="E51" s="309" t="n">
        <v>637</v>
      </c>
      <c r="F51" s="309" t="n">
        <v>453</v>
      </c>
      <c r="G51" s="309" t="n">
        <v>513</v>
      </c>
      <c r="H51" s="309" t="n">
        <v>627</v>
      </c>
      <c r="I51" s="309" t="n">
        <v>707</v>
      </c>
      <c r="J51" s="309" t="n">
        <v>716</v>
      </c>
      <c r="K51" s="309" t="n">
        <v>604</v>
      </c>
      <c r="L51" s="309" t="n">
        <v>611</v>
      </c>
      <c r="M51" s="309" t="n">
        <v>573</v>
      </c>
      <c r="N51" s="309" t="n">
        <v>687</v>
      </c>
      <c r="O51" s="309" t="n">
        <v>851</v>
      </c>
      <c r="P51" s="309" t="n">
        <v>940</v>
      </c>
      <c r="Q51" s="309" t="n">
        <v>1122</v>
      </c>
      <c r="R51" s="309" t="n">
        <v>1150</v>
      </c>
      <c r="S51" s="309" t="n">
        <v>1160</v>
      </c>
      <c r="T51" s="309" t="n">
        <v>1253</v>
      </c>
      <c r="U51" s="309" t="n">
        <v>1385</v>
      </c>
      <c r="V51" s="305" t="n">
        <v>27</v>
      </c>
    </row>
    <row r="52" customFormat="false" ht="9" hidden="false" customHeight="true" outlineLevel="0" collapsed="false">
      <c r="A52" s="140"/>
      <c r="B52" s="302"/>
      <c r="C52" s="314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139"/>
    </row>
    <row r="53" customFormat="false" ht="9" hidden="false" customHeight="true" outlineLevel="0" collapsed="false">
      <c r="A53" s="291" t="n">
        <v>28</v>
      </c>
      <c r="B53" s="302" t="s">
        <v>411</v>
      </c>
      <c r="C53" s="314" t="n">
        <v>11062</v>
      </c>
      <c r="D53" s="309" t="n">
        <v>12937</v>
      </c>
      <c r="E53" s="309" t="n">
        <v>15081</v>
      </c>
      <c r="F53" s="309" t="n">
        <v>15027</v>
      </c>
      <c r="G53" s="309" t="n">
        <v>15021</v>
      </c>
      <c r="H53" s="309" t="n">
        <v>15022</v>
      </c>
      <c r="I53" s="309" t="n">
        <v>15034</v>
      </c>
      <c r="J53" s="309" t="n">
        <v>14402</v>
      </c>
      <c r="K53" s="309" t="n">
        <v>13762</v>
      </c>
      <c r="L53" s="309" t="n">
        <v>13107</v>
      </c>
      <c r="M53" s="309" t="n">
        <v>12945</v>
      </c>
      <c r="N53" s="309" t="n">
        <v>12844</v>
      </c>
      <c r="O53" s="309" t="n">
        <v>13605</v>
      </c>
      <c r="P53" s="309" t="n">
        <v>15291</v>
      </c>
      <c r="Q53" s="309" t="n">
        <v>15328</v>
      </c>
      <c r="R53" s="309" t="n">
        <v>16447</v>
      </c>
      <c r="S53" s="309" t="n">
        <v>17386</v>
      </c>
      <c r="T53" s="309" t="n">
        <v>17485</v>
      </c>
      <c r="U53" s="309" t="n">
        <v>17187</v>
      </c>
      <c r="V53" s="305" t="n">
        <v>28</v>
      </c>
    </row>
    <row r="54" customFormat="false" ht="9" hidden="false" customHeight="true" outlineLevel="0" collapsed="false">
      <c r="A54" s="140"/>
      <c r="B54" s="297" t="s">
        <v>382</v>
      </c>
      <c r="C54" s="314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139"/>
    </row>
    <row r="55" customFormat="false" ht="9" hidden="false" customHeight="true" outlineLevel="0" collapsed="false">
      <c r="A55" s="291" t="n">
        <v>29</v>
      </c>
      <c r="B55" s="302" t="s">
        <v>409</v>
      </c>
      <c r="C55" s="314" t="n">
        <v>4877</v>
      </c>
      <c r="D55" s="309" t="n">
        <v>5737</v>
      </c>
      <c r="E55" s="309" t="n">
        <v>6380</v>
      </c>
      <c r="F55" s="309" t="n">
        <v>6404</v>
      </c>
      <c r="G55" s="309" t="n">
        <v>5880</v>
      </c>
      <c r="H55" s="309" t="n">
        <v>6108</v>
      </c>
      <c r="I55" s="309" t="n">
        <v>5895</v>
      </c>
      <c r="J55" s="309" t="n">
        <v>5464</v>
      </c>
      <c r="K55" s="309" t="n">
        <v>5064</v>
      </c>
      <c r="L55" s="309" t="n">
        <v>4741</v>
      </c>
      <c r="M55" s="309" t="n">
        <v>4505</v>
      </c>
      <c r="N55" s="309" t="n">
        <v>4150</v>
      </c>
      <c r="O55" s="309" t="n">
        <v>4336</v>
      </c>
      <c r="P55" s="309" t="n">
        <v>4537</v>
      </c>
      <c r="Q55" s="309" t="n">
        <v>4355</v>
      </c>
      <c r="R55" s="309" t="n">
        <v>4534</v>
      </c>
      <c r="S55" s="309" t="n">
        <v>4702</v>
      </c>
      <c r="T55" s="309" t="n">
        <v>4528</v>
      </c>
      <c r="U55" s="309" t="n">
        <v>4298</v>
      </c>
      <c r="V55" s="305" t="n">
        <v>29</v>
      </c>
    </row>
    <row r="56" customFormat="false" ht="9" hidden="false" customHeight="true" outlineLevel="0" collapsed="false">
      <c r="A56" s="291" t="n">
        <v>30</v>
      </c>
      <c r="B56" s="302" t="s">
        <v>410</v>
      </c>
      <c r="C56" s="314" t="n">
        <v>6185</v>
      </c>
      <c r="D56" s="309" t="n">
        <v>7200</v>
      </c>
      <c r="E56" s="309" t="n">
        <v>8701</v>
      </c>
      <c r="F56" s="309" t="n">
        <v>8623</v>
      </c>
      <c r="G56" s="309" t="n">
        <v>9141</v>
      </c>
      <c r="H56" s="309" t="n">
        <v>8914</v>
      </c>
      <c r="I56" s="309" t="n">
        <v>9139</v>
      </c>
      <c r="J56" s="309" t="n">
        <v>8938</v>
      </c>
      <c r="K56" s="309" t="n">
        <v>8698</v>
      </c>
      <c r="L56" s="309" t="n">
        <v>8366</v>
      </c>
      <c r="M56" s="309" t="n">
        <v>8440</v>
      </c>
      <c r="N56" s="309" t="n">
        <v>8694</v>
      </c>
      <c r="O56" s="309" t="n">
        <v>9269</v>
      </c>
      <c r="P56" s="309" t="n">
        <v>10754</v>
      </c>
      <c r="Q56" s="309" t="n">
        <v>10973</v>
      </c>
      <c r="R56" s="309" t="n">
        <v>11913</v>
      </c>
      <c r="S56" s="309" t="n">
        <v>12684</v>
      </c>
      <c r="T56" s="309" t="n">
        <v>12957</v>
      </c>
      <c r="U56" s="309" t="n">
        <v>12889</v>
      </c>
      <c r="V56" s="305" t="n">
        <v>30</v>
      </c>
    </row>
    <row r="57" customFormat="false" ht="9" hidden="false" customHeight="true" outlineLevel="0" collapsed="false">
      <c r="A57" s="140"/>
      <c r="B57" s="302"/>
      <c r="C57" s="314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139"/>
    </row>
    <row r="58" customFormat="false" ht="9" hidden="false" customHeight="true" outlineLevel="0" collapsed="false">
      <c r="A58" s="140"/>
      <c r="B58" s="297" t="s">
        <v>424</v>
      </c>
      <c r="C58" s="314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139"/>
    </row>
    <row r="59" customFormat="false" ht="9" hidden="false" customHeight="true" outlineLevel="0" collapsed="false">
      <c r="A59" s="291" t="n">
        <v>31</v>
      </c>
      <c r="B59" s="302" t="s">
        <v>425</v>
      </c>
      <c r="C59" s="314" t="n">
        <v>5007</v>
      </c>
      <c r="D59" s="309" t="n">
        <v>5844</v>
      </c>
      <c r="E59" s="309" t="n">
        <v>7152</v>
      </c>
      <c r="F59" s="309" t="n">
        <v>6896</v>
      </c>
      <c r="G59" s="309" t="n">
        <v>6608</v>
      </c>
      <c r="H59" s="309" t="n">
        <v>6545</v>
      </c>
      <c r="I59" s="309" t="n">
        <v>6402</v>
      </c>
      <c r="J59" s="309" t="n">
        <v>5924</v>
      </c>
      <c r="K59" s="309" t="n">
        <v>5548</v>
      </c>
      <c r="L59" s="309" t="n">
        <v>5089</v>
      </c>
      <c r="M59" s="309" t="n">
        <v>4972</v>
      </c>
      <c r="N59" s="309" t="n">
        <v>4614</v>
      </c>
      <c r="O59" s="309" t="n">
        <v>4654</v>
      </c>
      <c r="P59" s="309" t="n">
        <v>5002</v>
      </c>
      <c r="Q59" s="309" t="n">
        <v>5197</v>
      </c>
      <c r="R59" s="309" t="n">
        <v>5875</v>
      </c>
      <c r="S59" s="309" t="n">
        <v>6232</v>
      </c>
      <c r="T59" s="309" t="n">
        <v>5108</v>
      </c>
      <c r="U59" s="309" t="n">
        <v>5033</v>
      </c>
      <c r="V59" s="305" t="n">
        <v>31</v>
      </c>
    </row>
    <row r="60" customFormat="false" ht="9" hidden="false" customHeight="true" outlineLevel="0" collapsed="false">
      <c r="A60" s="291" t="n">
        <v>32</v>
      </c>
      <c r="B60" s="302" t="s">
        <v>426</v>
      </c>
      <c r="C60" s="314" t="n">
        <v>748</v>
      </c>
      <c r="D60" s="309" t="n">
        <v>832</v>
      </c>
      <c r="E60" s="309" t="n">
        <v>1024</v>
      </c>
      <c r="F60" s="309" t="n">
        <v>1186</v>
      </c>
      <c r="G60" s="309" t="n">
        <v>1279</v>
      </c>
      <c r="H60" s="309" t="n">
        <v>1412</v>
      </c>
      <c r="I60" s="309" t="n">
        <v>1452</v>
      </c>
      <c r="J60" s="309" t="n">
        <v>1436</v>
      </c>
      <c r="K60" s="309" t="n">
        <v>1439</v>
      </c>
      <c r="L60" s="309" t="n">
        <v>1426</v>
      </c>
      <c r="M60" s="309" t="n">
        <v>1439</v>
      </c>
      <c r="N60" s="309" t="n">
        <v>1526</v>
      </c>
      <c r="O60" s="309" t="n">
        <v>1854</v>
      </c>
      <c r="P60" s="309" t="n">
        <v>1936</v>
      </c>
      <c r="Q60" s="309" t="n">
        <v>2034</v>
      </c>
      <c r="R60" s="309" t="n">
        <v>2091</v>
      </c>
      <c r="S60" s="309" t="n">
        <v>2195</v>
      </c>
      <c r="T60" s="309" t="n">
        <v>1807</v>
      </c>
      <c r="U60" s="309" t="n">
        <v>1805</v>
      </c>
      <c r="V60" s="305" t="n">
        <v>32</v>
      </c>
    </row>
    <row r="61" customFormat="false" ht="9" hidden="false" customHeight="true" outlineLevel="0" collapsed="false">
      <c r="A61" s="291" t="n">
        <v>33</v>
      </c>
      <c r="B61" s="302" t="s">
        <v>427</v>
      </c>
      <c r="C61" s="314" t="n">
        <v>5551</v>
      </c>
      <c r="D61" s="309" t="n">
        <v>6496</v>
      </c>
      <c r="E61" s="309" t="n">
        <v>7327</v>
      </c>
      <c r="F61" s="309" t="n">
        <v>6924</v>
      </c>
      <c r="G61" s="309" t="n">
        <v>7236</v>
      </c>
      <c r="H61" s="309" t="n">
        <v>7200</v>
      </c>
      <c r="I61" s="309" t="n">
        <v>7521</v>
      </c>
      <c r="J61" s="309" t="n">
        <v>7203</v>
      </c>
      <c r="K61" s="309" t="n">
        <v>6721</v>
      </c>
      <c r="L61" s="309" t="n">
        <v>6532</v>
      </c>
      <c r="M61" s="309" t="n">
        <v>6459</v>
      </c>
      <c r="N61" s="309" t="n">
        <v>6744</v>
      </c>
      <c r="O61" s="309" t="n">
        <v>7288</v>
      </c>
      <c r="P61" s="309" t="n">
        <v>8473</v>
      </c>
      <c r="Q61" s="309" t="n">
        <v>8434</v>
      </c>
      <c r="R61" s="309" t="n">
        <v>8782</v>
      </c>
      <c r="S61" s="309" t="n">
        <v>9321</v>
      </c>
      <c r="T61" s="309" t="n">
        <v>11495</v>
      </c>
      <c r="U61" s="309" t="n">
        <v>11607</v>
      </c>
      <c r="V61" s="305" t="n">
        <v>33</v>
      </c>
    </row>
    <row r="62" customFormat="false" ht="9" hidden="false" customHeight="true" outlineLevel="0" collapsed="false">
      <c r="A62" s="291" t="n">
        <v>34</v>
      </c>
      <c r="B62" s="302" t="s">
        <v>428</v>
      </c>
      <c r="C62" s="314" t="n">
        <v>1141</v>
      </c>
      <c r="D62" s="309" t="n">
        <v>1204</v>
      </c>
      <c r="E62" s="309" t="n">
        <v>1471</v>
      </c>
      <c r="F62" s="309" t="n">
        <v>1498</v>
      </c>
      <c r="G62" s="309" t="n">
        <v>1461</v>
      </c>
      <c r="H62" s="309" t="n">
        <v>1484</v>
      </c>
      <c r="I62" s="309" t="n">
        <v>1504</v>
      </c>
      <c r="J62" s="309" t="n">
        <v>1378</v>
      </c>
      <c r="K62" s="309" t="n">
        <v>1365</v>
      </c>
      <c r="L62" s="309" t="n">
        <v>1268</v>
      </c>
      <c r="M62" s="309" t="n">
        <v>1337</v>
      </c>
      <c r="N62" s="309" t="n">
        <v>1409</v>
      </c>
      <c r="O62" s="309" t="n">
        <v>1428</v>
      </c>
      <c r="P62" s="309" t="n">
        <v>1696</v>
      </c>
      <c r="Q62" s="309" t="n">
        <v>1799</v>
      </c>
      <c r="R62" s="309" t="n">
        <v>1768</v>
      </c>
      <c r="S62" s="309" t="n">
        <v>1769</v>
      </c>
      <c r="T62" s="309" t="n">
        <v>1209</v>
      </c>
      <c r="U62" s="309" t="n">
        <v>1041</v>
      </c>
      <c r="V62" s="305" t="n">
        <v>34</v>
      </c>
    </row>
    <row r="63" customFormat="false" ht="9" hidden="false" customHeight="true" outlineLevel="0" collapsed="false">
      <c r="A63" s="140"/>
      <c r="B63" s="302"/>
      <c r="C63" s="314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139"/>
    </row>
    <row r="64" customFormat="false" ht="9" hidden="false" customHeight="true" outlineLevel="0" collapsed="false">
      <c r="A64" s="140"/>
      <c r="B64" s="297" t="s">
        <v>438</v>
      </c>
      <c r="C64" s="314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139"/>
    </row>
    <row r="65" customFormat="false" ht="9" hidden="false" customHeight="true" outlineLevel="0" collapsed="false">
      <c r="A65" s="291" t="n">
        <v>35</v>
      </c>
      <c r="B65" s="302" t="s">
        <v>439</v>
      </c>
      <c r="C65" s="314" t="n">
        <v>3414</v>
      </c>
      <c r="D65" s="309" t="n">
        <v>3950</v>
      </c>
      <c r="E65" s="309" t="n">
        <v>4352</v>
      </c>
      <c r="F65" s="309" t="n">
        <v>4231</v>
      </c>
      <c r="G65" s="309" t="n">
        <v>4306</v>
      </c>
      <c r="H65" s="309" t="n">
        <v>3947</v>
      </c>
      <c r="I65" s="309" t="n">
        <v>4633</v>
      </c>
      <c r="J65" s="309" t="n">
        <v>4039</v>
      </c>
      <c r="K65" s="309" t="n">
        <v>3609</v>
      </c>
      <c r="L65" s="309" t="n">
        <v>3563</v>
      </c>
      <c r="M65" s="309" t="n">
        <v>3213</v>
      </c>
      <c r="N65" s="309" t="n">
        <v>3310</v>
      </c>
      <c r="O65" s="309" t="n">
        <v>3416</v>
      </c>
      <c r="P65" s="309" t="n">
        <v>3146</v>
      </c>
      <c r="Q65" s="309" t="n">
        <v>3402</v>
      </c>
      <c r="R65" s="309" t="n">
        <v>3568</v>
      </c>
      <c r="S65" s="309" t="n">
        <v>3470</v>
      </c>
      <c r="T65" s="309" t="n">
        <v>2871</v>
      </c>
      <c r="U65" s="309" t="n">
        <v>2883</v>
      </c>
      <c r="V65" s="305" t="n">
        <v>35</v>
      </c>
    </row>
    <row r="66" customFormat="false" ht="9" hidden="false" customHeight="true" outlineLevel="0" collapsed="false">
      <c r="A66" s="291" t="n">
        <v>36</v>
      </c>
      <c r="B66" s="302" t="s">
        <v>440</v>
      </c>
      <c r="C66" s="314" t="n">
        <v>1705</v>
      </c>
      <c r="D66" s="309" t="n">
        <v>1968</v>
      </c>
      <c r="E66" s="309" t="n">
        <v>2208</v>
      </c>
      <c r="F66" s="309" t="n">
        <v>2042</v>
      </c>
      <c r="G66" s="309" t="n">
        <v>2088</v>
      </c>
      <c r="H66" s="309" t="n">
        <v>2048</v>
      </c>
      <c r="I66" s="309" t="n">
        <v>2024</v>
      </c>
      <c r="J66" s="309" t="n">
        <v>1683</v>
      </c>
      <c r="K66" s="309" t="n">
        <v>1584</v>
      </c>
      <c r="L66" s="309" t="n">
        <v>1610</v>
      </c>
      <c r="M66" s="309" t="n">
        <v>1741</v>
      </c>
      <c r="N66" s="309" t="n">
        <v>1542</v>
      </c>
      <c r="O66" s="309" t="n">
        <v>1679</v>
      </c>
      <c r="P66" s="309" t="n">
        <v>1854</v>
      </c>
      <c r="Q66" s="309" t="n">
        <v>1862</v>
      </c>
      <c r="R66" s="309" t="n">
        <v>1957</v>
      </c>
      <c r="S66" s="309" t="n">
        <v>2052</v>
      </c>
      <c r="T66" s="309" t="n">
        <v>2244</v>
      </c>
      <c r="U66" s="309" t="n">
        <v>2141</v>
      </c>
      <c r="V66" s="305" t="n">
        <v>36</v>
      </c>
    </row>
    <row r="67" customFormat="false" ht="9" hidden="false" customHeight="true" outlineLevel="0" collapsed="false">
      <c r="A67" s="291" t="n">
        <v>37</v>
      </c>
      <c r="B67" s="302" t="s">
        <v>441</v>
      </c>
      <c r="C67" s="314" t="n">
        <v>912</v>
      </c>
      <c r="D67" s="309" t="n">
        <v>976</v>
      </c>
      <c r="E67" s="309" t="n">
        <v>1223</v>
      </c>
      <c r="F67" s="309" t="n">
        <v>1221</v>
      </c>
      <c r="G67" s="309" t="n">
        <v>1181</v>
      </c>
      <c r="H67" s="309" t="n">
        <v>1233</v>
      </c>
      <c r="I67" s="309" t="n">
        <v>1130</v>
      </c>
      <c r="J67" s="309" t="n">
        <v>1100</v>
      </c>
      <c r="K67" s="309" t="n">
        <v>1054</v>
      </c>
      <c r="L67" s="309" t="n">
        <v>944</v>
      </c>
      <c r="M67" s="309" t="n">
        <v>1003</v>
      </c>
      <c r="N67" s="309" t="n">
        <v>995</v>
      </c>
      <c r="O67" s="309" t="n">
        <v>1020</v>
      </c>
      <c r="P67" s="309" t="n">
        <v>1218</v>
      </c>
      <c r="Q67" s="309" t="n">
        <v>1118</v>
      </c>
      <c r="R67" s="309" t="n">
        <v>1270</v>
      </c>
      <c r="S67" s="309" t="n">
        <v>1285</v>
      </c>
      <c r="T67" s="309" t="n">
        <v>1306</v>
      </c>
      <c r="U67" s="309" t="n">
        <v>1242</v>
      </c>
      <c r="V67" s="305" t="n">
        <v>37</v>
      </c>
    </row>
    <row r="68" customFormat="false" ht="9" hidden="false" customHeight="true" outlineLevel="0" collapsed="false">
      <c r="A68" s="291" t="n">
        <v>38</v>
      </c>
      <c r="B68" s="302" t="s">
        <v>442</v>
      </c>
      <c r="C68" s="314" t="n">
        <v>566</v>
      </c>
      <c r="D68" s="309" t="n">
        <v>625</v>
      </c>
      <c r="E68" s="309" t="n">
        <v>801</v>
      </c>
      <c r="F68" s="309" t="n">
        <v>780</v>
      </c>
      <c r="G68" s="309" t="n">
        <v>816</v>
      </c>
      <c r="H68" s="309" t="n">
        <v>866</v>
      </c>
      <c r="I68" s="309" t="n">
        <v>798</v>
      </c>
      <c r="J68" s="309" t="n">
        <v>779</v>
      </c>
      <c r="K68" s="309" t="n">
        <v>750</v>
      </c>
      <c r="L68" s="309" t="n">
        <v>729</v>
      </c>
      <c r="M68" s="309" t="n">
        <v>727</v>
      </c>
      <c r="N68" s="309" t="n">
        <v>809</v>
      </c>
      <c r="O68" s="309" t="n">
        <v>779</v>
      </c>
      <c r="P68" s="309" t="n">
        <v>897</v>
      </c>
      <c r="Q68" s="309" t="n">
        <v>915</v>
      </c>
      <c r="R68" s="309" t="n">
        <v>961</v>
      </c>
      <c r="S68" s="309" t="n">
        <v>1063</v>
      </c>
      <c r="T68" s="309" t="n">
        <v>1045</v>
      </c>
      <c r="U68" s="309" t="n">
        <v>992</v>
      </c>
      <c r="V68" s="305" t="n">
        <v>38</v>
      </c>
    </row>
    <row r="69" customFormat="false" ht="9" hidden="false" customHeight="true" outlineLevel="0" collapsed="false">
      <c r="A69" s="291" t="n">
        <v>39</v>
      </c>
      <c r="B69" s="302" t="s">
        <v>443</v>
      </c>
      <c r="C69" s="314" t="n">
        <v>530</v>
      </c>
      <c r="D69" s="309" t="n">
        <v>562</v>
      </c>
      <c r="E69" s="309" t="n">
        <v>723</v>
      </c>
      <c r="F69" s="309" t="n">
        <v>710</v>
      </c>
      <c r="G69" s="309" t="n">
        <v>642</v>
      </c>
      <c r="H69" s="309" t="n">
        <v>706</v>
      </c>
      <c r="I69" s="309" t="n">
        <v>726</v>
      </c>
      <c r="J69" s="309" t="n">
        <v>640</v>
      </c>
      <c r="K69" s="309" t="n">
        <v>631</v>
      </c>
      <c r="L69" s="309" t="n">
        <v>586</v>
      </c>
      <c r="M69" s="309" t="n">
        <v>554</v>
      </c>
      <c r="N69" s="309" t="n">
        <v>586</v>
      </c>
      <c r="O69" s="309" t="n">
        <v>673</v>
      </c>
      <c r="P69" s="309" t="n">
        <v>769</v>
      </c>
      <c r="Q69" s="309" t="n">
        <v>722</v>
      </c>
      <c r="R69" s="309" t="n">
        <v>830</v>
      </c>
      <c r="S69" s="309" t="n">
        <v>894</v>
      </c>
      <c r="T69" s="309" t="n">
        <v>814</v>
      </c>
      <c r="U69" s="309" t="n">
        <v>848</v>
      </c>
      <c r="V69" s="305" t="n">
        <v>39</v>
      </c>
    </row>
    <row r="70" customFormat="false" ht="9" hidden="false" customHeight="true" outlineLevel="0" collapsed="false">
      <c r="A70" s="291" t="n">
        <v>40</v>
      </c>
      <c r="B70" s="302" t="s">
        <v>444</v>
      </c>
      <c r="C70" s="314" t="n">
        <v>364</v>
      </c>
      <c r="D70" s="309" t="n">
        <v>410</v>
      </c>
      <c r="E70" s="309" t="n">
        <v>513</v>
      </c>
      <c r="F70" s="309" t="n">
        <v>489</v>
      </c>
      <c r="G70" s="309" t="n">
        <v>478</v>
      </c>
      <c r="H70" s="309" t="n">
        <v>532</v>
      </c>
      <c r="I70" s="309" t="n">
        <v>473</v>
      </c>
      <c r="J70" s="309" t="n">
        <v>469</v>
      </c>
      <c r="K70" s="309" t="n">
        <v>495</v>
      </c>
      <c r="L70" s="309" t="n">
        <v>453</v>
      </c>
      <c r="M70" s="309" t="n">
        <v>436</v>
      </c>
      <c r="N70" s="309" t="n">
        <v>468</v>
      </c>
      <c r="O70" s="309" t="n">
        <v>514</v>
      </c>
      <c r="P70" s="309" t="n">
        <v>606</v>
      </c>
      <c r="Q70" s="309" t="n">
        <v>527</v>
      </c>
      <c r="R70" s="309" t="n">
        <v>589</v>
      </c>
      <c r="S70" s="309" t="n">
        <v>707</v>
      </c>
      <c r="T70" s="309" t="n">
        <v>722</v>
      </c>
      <c r="U70" s="309" t="n">
        <v>679</v>
      </c>
      <c r="V70" s="305" t="n">
        <v>40</v>
      </c>
    </row>
    <row r="71" customFormat="false" ht="9" hidden="false" customHeight="true" outlineLevel="0" collapsed="false">
      <c r="A71" s="291" t="n">
        <v>41</v>
      </c>
      <c r="B71" s="302" t="s">
        <v>445</v>
      </c>
      <c r="C71" s="314" t="n">
        <v>1722</v>
      </c>
      <c r="D71" s="309" t="n">
        <v>1956</v>
      </c>
      <c r="E71" s="309" t="n">
        <v>2474</v>
      </c>
      <c r="F71" s="309" t="n">
        <v>2397</v>
      </c>
      <c r="G71" s="309" t="n">
        <v>2473</v>
      </c>
      <c r="H71" s="309" t="n">
        <v>2630</v>
      </c>
      <c r="I71" s="309" t="n">
        <v>2385</v>
      </c>
      <c r="J71" s="309" t="n">
        <v>2399</v>
      </c>
      <c r="K71" s="309" t="n">
        <v>2437</v>
      </c>
      <c r="L71" s="309" t="n">
        <v>2237</v>
      </c>
      <c r="M71" s="309" t="n">
        <v>2395</v>
      </c>
      <c r="N71" s="309" t="n">
        <v>2222</v>
      </c>
      <c r="O71" s="309" t="n">
        <v>2497</v>
      </c>
      <c r="P71" s="309" t="n">
        <v>2888</v>
      </c>
      <c r="Q71" s="309" t="n">
        <v>2869</v>
      </c>
      <c r="R71" s="309" t="n">
        <v>2937</v>
      </c>
      <c r="S71" s="309" t="n">
        <v>3313</v>
      </c>
      <c r="T71" s="309" t="n">
        <v>3333</v>
      </c>
      <c r="U71" s="309" t="n">
        <v>3310</v>
      </c>
      <c r="V71" s="305" t="n">
        <v>41</v>
      </c>
    </row>
    <row r="72" customFormat="false" ht="9" hidden="false" customHeight="true" outlineLevel="0" collapsed="false">
      <c r="A72" s="291" t="n">
        <v>42</v>
      </c>
      <c r="B72" s="302" t="s">
        <v>446</v>
      </c>
      <c r="C72" s="314" t="n">
        <v>3234</v>
      </c>
      <c r="D72" s="309" t="n">
        <v>3929</v>
      </c>
      <c r="E72" s="309" t="n">
        <v>4680</v>
      </c>
      <c r="F72" s="309" t="n">
        <v>4634</v>
      </c>
      <c r="G72" s="309" t="n">
        <v>4600</v>
      </c>
      <c r="H72" s="309" t="n">
        <v>4679</v>
      </c>
      <c r="I72" s="309" t="n">
        <v>4710</v>
      </c>
      <c r="J72" s="309" t="n">
        <v>4832</v>
      </c>
      <c r="K72" s="309" t="n">
        <v>4513</v>
      </c>
      <c r="L72" s="309" t="n">
        <v>4193</v>
      </c>
      <c r="M72" s="309" t="n">
        <v>4138</v>
      </c>
      <c r="N72" s="309" t="n">
        <v>4361</v>
      </c>
      <c r="O72" s="309" t="n">
        <v>4646</v>
      </c>
      <c r="P72" s="309" t="n">
        <v>5729</v>
      </c>
      <c r="Q72" s="309" t="n">
        <v>6049</v>
      </c>
      <c r="R72" s="309" t="n">
        <v>6404</v>
      </c>
      <c r="S72" s="309" t="n">
        <v>6733</v>
      </c>
      <c r="T72" s="309" t="n">
        <v>7284</v>
      </c>
      <c r="U72" s="309" t="n">
        <v>7391</v>
      </c>
      <c r="V72" s="305" t="n">
        <v>42</v>
      </c>
    </row>
    <row r="73" customFormat="false" ht="9" hidden="false" customHeight="true" outlineLevel="0" collapsed="false">
      <c r="A73" s="265"/>
      <c r="B73" s="306"/>
      <c r="C73" s="299"/>
      <c r="D73" s="299"/>
      <c r="E73" s="299"/>
      <c r="F73" s="299"/>
      <c r="G73" s="299"/>
      <c r="H73" s="299"/>
      <c r="I73" s="299"/>
      <c r="J73" s="299"/>
      <c r="K73" s="299"/>
      <c r="L73" s="299"/>
      <c r="M73" s="299"/>
      <c r="N73" s="299"/>
      <c r="O73" s="299"/>
      <c r="P73" s="299"/>
      <c r="Q73" s="299"/>
      <c r="R73" s="299"/>
      <c r="S73" s="299"/>
      <c r="T73" s="299"/>
      <c r="U73" s="299"/>
      <c r="V73" s="291"/>
    </row>
    <row r="74" customFormat="false" ht="12" hidden="false" customHeight="true" outlineLevel="0" collapsed="false">
      <c r="A74" s="265"/>
      <c r="B74" s="265" t="s">
        <v>447</v>
      </c>
      <c r="C74" s="299"/>
      <c r="D74" s="299"/>
      <c r="E74" s="299"/>
      <c r="F74" s="299"/>
      <c r="G74" s="299"/>
      <c r="H74" s="299"/>
      <c r="I74" s="299"/>
      <c r="J74" s="299"/>
      <c r="K74" s="299"/>
      <c r="L74" s="299"/>
      <c r="M74" s="299"/>
      <c r="N74" s="299"/>
      <c r="O74" s="299"/>
      <c r="P74" s="299"/>
      <c r="Q74" s="299"/>
      <c r="R74" s="299"/>
      <c r="S74" s="299"/>
      <c r="T74" s="299"/>
      <c r="U74" s="299"/>
      <c r="V74" s="291"/>
    </row>
    <row r="75" customFormat="false" ht="19.5" hidden="false" customHeight="true" outlineLevel="0" collapsed="false">
      <c r="B75" s="311" t="s">
        <v>448</v>
      </c>
      <c r="C75" s="311"/>
      <c r="D75" s="311"/>
      <c r="E75" s="311"/>
      <c r="F75" s="311"/>
      <c r="G75" s="311"/>
      <c r="H75" s="311"/>
      <c r="I75" s="311"/>
    </row>
    <row r="76" customFormat="false" ht="9" hidden="false" customHeight="true" outlineLevel="0" collapsed="false"/>
    <row r="77" customFormat="false" ht="9" hidden="false" customHeight="true" outlineLevel="0" collapsed="false">
      <c r="M77" s="299"/>
      <c r="N77" s="299"/>
      <c r="O77" s="299"/>
      <c r="P77" s="299"/>
      <c r="Q77" s="299"/>
      <c r="R77" s="299"/>
      <c r="S77" s="299"/>
      <c r="T77" s="299"/>
      <c r="U77" s="299"/>
    </row>
    <row r="78" customFormat="false" ht="9" hidden="false" customHeight="true" outlineLevel="0" collapsed="false">
      <c r="M78" s="299"/>
      <c r="N78" s="299"/>
      <c r="O78" s="299"/>
      <c r="P78" s="299"/>
      <c r="Q78" s="299"/>
      <c r="R78" s="299"/>
      <c r="S78" s="299"/>
      <c r="T78" s="299"/>
      <c r="U78" s="299"/>
    </row>
    <row r="79" customFormat="false" ht="9" hidden="false" customHeight="true" outlineLevel="0" collapsed="false">
      <c r="M79" s="299"/>
      <c r="N79" s="299"/>
      <c r="O79" s="299"/>
      <c r="P79" s="299"/>
      <c r="Q79" s="299"/>
      <c r="R79" s="299"/>
      <c r="S79" s="299"/>
      <c r="T79" s="299"/>
      <c r="U79" s="299"/>
    </row>
    <row r="80" customFormat="false" ht="9" hidden="false" customHeight="true" outlineLevel="0" collapsed="false">
      <c r="M80" s="299"/>
      <c r="N80" s="299"/>
      <c r="O80" s="299"/>
      <c r="P80" s="299"/>
      <c r="Q80" s="299"/>
      <c r="R80" s="299"/>
      <c r="S80" s="299"/>
      <c r="T80" s="299"/>
      <c r="U80" s="299"/>
    </row>
    <row r="81" customFormat="false" ht="9" hidden="false" customHeight="true" outlineLevel="0" collapsed="false">
      <c r="M81" s="299"/>
      <c r="N81" s="299"/>
      <c r="O81" s="299"/>
      <c r="P81" s="299"/>
      <c r="Q81" s="299"/>
      <c r="R81" s="299"/>
      <c r="S81" s="299"/>
      <c r="T81" s="299"/>
      <c r="U81" s="299"/>
    </row>
    <row r="82" customFormat="false" ht="9" hidden="false" customHeight="true" outlineLevel="0" collapsed="false">
      <c r="M82" s="299"/>
      <c r="N82" s="299"/>
      <c r="O82" s="299"/>
      <c r="P82" s="299"/>
      <c r="Q82" s="299"/>
      <c r="R82" s="299"/>
      <c r="S82" s="299"/>
      <c r="T82" s="299"/>
      <c r="U82" s="299"/>
    </row>
    <row r="83" customFormat="false" ht="9" hidden="false" customHeight="true" outlineLevel="0" collapsed="false">
      <c r="M83" s="299"/>
      <c r="N83" s="299"/>
      <c r="O83" s="299"/>
      <c r="P83" s="299"/>
      <c r="Q83" s="299"/>
      <c r="R83" s="299"/>
      <c r="S83" s="299"/>
      <c r="T83" s="299"/>
      <c r="U83" s="299"/>
    </row>
    <row r="84" customFormat="false" ht="9" hidden="false" customHeight="true" outlineLevel="0" collapsed="false">
      <c r="M84" s="299"/>
      <c r="N84" s="299"/>
      <c r="O84" s="299"/>
      <c r="P84" s="299"/>
      <c r="Q84" s="299"/>
      <c r="R84" s="299"/>
      <c r="S84" s="299"/>
      <c r="T84" s="299"/>
      <c r="U84" s="299"/>
    </row>
    <row r="85" customFormat="false" ht="9" hidden="false" customHeight="true" outlineLevel="0" collapsed="false">
      <c r="M85" s="299"/>
      <c r="N85" s="299"/>
      <c r="O85" s="299"/>
      <c r="P85" s="299"/>
      <c r="Q85" s="299"/>
      <c r="R85" s="299"/>
      <c r="S85" s="299"/>
      <c r="T85" s="299"/>
      <c r="U85" s="299"/>
    </row>
    <row r="86" customFormat="false" ht="9" hidden="false" customHeight="true" outlineLevel="0" collapsed="false">
      <c r="M86" s="299"/>
      <c r="N86" s="299"/>
      <c r="O86" s="299"/>
      <c r="P86" s="299"/>
      <c r="Q86" s="299"/>
      <c r="R86" s="299"/>
      <c r="S86" s="299"/>
      <c r="T86" s="299"/>
      <c r="U86" s="299"/>
    </row>
    <row r="87" customFormat="false" ht="9" hidden="false" customHeight="true" outlineLevel="0" collapsed="false">
      <c r="M87" s="299"/>
      <c r="N87" s="299"/>
      <c r="O87" s="299"/>
      <c r="P87" s="299"/>
      <c r="Q87" s="299"/>
      <c r="R87" s="299"/>
      <c r="S87" s="299"/>
      <c r="T87" s="299"/>
      <c r="U87" s="299"/>
    </row>
    <row r="88" customFormat="false" ht="9" hidden="false" customHeight="true" outlineLevel="0" collapsed="false">
      <c r="M88" s="299"/>
      <c r="N88" s="299"/>
      <c r="O88" s="299"/>
      <c r="P88" s="299"/>
      <c r="Q88" s="299"/>
      <c r="R88" s="299"/>
      <c r="S88" s="299"/>
      <c r="T88" s="299"/>
      <c r="U88" s="299"/>
    </row>
    <row r="89" customFormat="false" ht="9" hidden="false" customHeight="true" outlineLevel="0" collapsed="false">
      <c r="M89" s="299"/>
      <c r="N89" s="299"/>
      <c r="O89" s="299"/>
      <c r="P89" s="299"/>
      <c r="Q89" s="299"/>
      <c r="R89" s="299"/>
      <c r="S89" s="299"/>
      <c r="T89" s="299"/>
      <c r="U89" s="299"/>
    </row>
    <row r="90" customFormat="false" ht="9" hidden="false" customHeight="true" outlineLevel="0" collapsed="false">
      <c r="M90" s="299"/>
      <c r="N90" s="299"/>
      <c r="O90" s="299"/>
      <c r="P90" s="299"/>
      <c r="Q90" s="299"/>
      <c r="R90" s="299"/>
      <c r="S90" s="299"/>
      <c r="T90" s="299"/>
      <c r="U90" s="299"/>
    </row>
    <row r="91" customFormat="false" ht="9" hidden="false" customHeight="true" outlineLevel="0" collapsed="false">
      <c r="M91" s="299"/>
      <c r="N91" s="299"/>
      <c r="O91" s="299"/>
      <c r="P91" s="299"/>
      <c r="Q91" s="299"/>
      <c r="R91" s="299"/>
      <c r="S91" s="299"/>
      <c r="T91" s="299"/>
      <c r="U91" s="299"/>
    </row>
    <row r="92" customFormat="false" ht="9" hidden="false" customHeight="true" outlineLevel="0" collapsed="false">
      <c r="M92" s="299"/>
      <c r="N92" s="299"/>
      <c r="O92" s="299"/>
      <c r="P92" s="299"/>
      <c r="Q92" s="299"/>
      <c r="R92" s="299"/>
      <c r="S92" s="299"/>
      <c r="T92" s="299"/>
      <c r="U92" s="299"/>
    </row>
    <row r="93" customFormat="false" ht="9" hidden="false" customHeight="true" outlineLevel="0" collapsed="false">
      <c r="M93" s="299"/>
      <c r="N93" s="299"/>
      <c r="O93" s="299"/>
      <c r="P93" s="299"/>
      <c r="Q93" s="299"/>
      <c r="R93" s="299"/>
      <c r="S93" s="299"/>
      <c r="T93" s="299"/>
      <c r="U93" s="299"/>
    </row>
    <row r="94" customFormat="false" ht="9" hidden="false" customHeight="true" outlineLevel="0" collapsed="false"/>
    <row r="95" customFormat="false" ht="11.25" hidden="false" customHeight="true" outlineLevel="0" collapsed="false"/>
    <row r="96" customFormat="false" ht="20.25" hidden="false" customHeight="true" outlineLevel="0" collapsed="false"/>
  </sheetData>
  <mergeCells count="3">
    <mergeCell ref="A10:A12"/>
    <mergeCell ref="V10:V12"/>
    <mergeCell ref="B75:I75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51.75" hidden="false" customHeight="true" outlineLevel="0" collapsed="false">
      <c r="A2" s="45" t="s">
        <v>70</v>
      </c>
      <c r="B2" s="45"/>
      <c r="C2" s="45"/>
      <c r="D2" s="45"/>
      <c r="E2" s="45"/>
      <c r="F2" s="45"/>
      <c r="G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20.99"/>
    <col collapsed="false" customWidth="false" hidden="false" outlineLevel="0" max="5" min="2" style="47" width="11.42"/>
    <col collapsed="false" customWidth="true" hidden="false" outlineLevel="0" max="6" min="6" style="47" width="35.28"/>
    <col collapsed="false" customWidth="false" hidden="false" outlineLevel="0" max="257" min="7" style="47" width="11.42"/>
  </cols>
  <sheetData>
    <row r="2" customFormat="false" ht="23.25" hidden="false" customHeight="true" outlineLevel="0" collapsed="false">
      <c r="A2" s="48" t="s">
        <v>71</v>
      </c>
      <c r="B2" s="48"/>
      <c r="C2" s="48"/>
      <c r="D2" s="48"/>
      <c r="E2" s="48"/>
      <c r="F2" s="48"/>
    </row>
    <row r="3" customFormat="false" ht="12" hidden="false" customHeight="false" outlineLevel="0" collapsed="false">
      <c r="A3" s="49"/>
      <c r="B3" s="49"/>
      <c r="C3" s="49"/>
      <c r="D3" s="49"/>
      <c r="E3" s="49"/>
      <c r="F3" s="49"/>
    </row>
    <row r="5" customFormat="false" ht="24" hidden="false" customHeight="true" outlineLevel="0" collapsed="false">
      <c r="A5" s="48" t="s">
        <v>72</v>
      </c>
      <c r="B5" s="48"/>
      <c r="C5" s="48"/>
      <c r="D5" s="48"/>
      <c r="E5" s="48"/>
      <c r="F5" s="48"/>
    </row>
    <row r="6" customFormat="false" ht="6" hidden="false" customHeight="true" outlineLevel="0" collapsed="false"/>
    <row r="7" customFormat="false" ht="31.5" hidden="false" customHeight="true" outlineLevel="0" collapsed="false">
      <c r="A7" s="50" t="s">
        <v>73</v>
      </c>
      <c r="B7" s="51" t="s">
        <v>74</v>
      </c>
      <c r="C7" s="51"/>
      <c r="D7" s="51"/>
      <c r="E7" s="51"/>
      <c r="F7" s="51"/>
    </row>
    <row r="8" customFormat="false" ht="39.75" hidden="false" customHeight="true" outlineLevel="0" collapsed="false">
      <c r="A8" s="52" t="s">
        <v>75</v>
      </c>
      <c r="B8" s="53" t="s">
        <v>76</v>
      </c>
      <c r="C8" s="53"/>
      <c r="D8" s="53"/>
      <c r="E8" s="53"/>
      <c r="F8" s="53"/>
    </row>
  </sheetData>
  <mergeCells count="4">
    <mergeCell ref="A2:F2"/>
    <mergeCell ref="A5:F5"/>
    <mergeCell ref="B7:F7"/>
    <mergeCell ref="B8:F8"/>
  </mergeCells>
  <printOptions headings="false" gridLines="false" gridLinesSet="true" horizontalCentered="true" verticalCentered="false"/>
  <pageMargins left="0.629861111111111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20.99"/>
    <col collapsed="false" customWidth="true" hidden="false" outlineLevel="0" max="11" min="3" style="3" width="3.7"/>
    <col collapsed="false" customWidth="true" hidden="false" outlineLevel="0" max="13" min="12" style="3" width="4.7"/>
    <col collapsed="false" customWidth="true" hidden="false" outlineLevel="0" max="16" min="14" style="3" width="6.28"/>
    <col collapsed="false" customWidth="true" hidden="false" outlineLevel="0" max="17" min="17" style="3" width="5.28"/>
    <col collapsed="false" customWidth="true" hidden="false" outlineLevel="0" max="18" min="18" style="3" width="5.13"/>
    <col collapsed="false" customWidth="true" hidden="false" outlineLevel="0" max="19" min="19" style="3" width="1.7"/>
    <col collapsed="false" customWidth="true" hidden="false" outlineLevel="0" max="20" min="20" style="3" width="6.7"/>
    <col collapsed="false" customWidth="false" hidden="false" outlineLevel="0" max="257" min="21" style="3" width="11.42"/>
  </cols>
  <sheetData>
    <row r="1" customFormat="false" ht="12.75" hidden="false" customHeight="true" outlineLevel="0" collapsed="false">
      <c r="B1" s="23" t="s">
        <v>77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54"/>
      <c r="T1" s="54"/>
    </row>
    <row r="2" customFormat="false" ht="12.75" hidden="false" customHeight="true" outlineLevel="0" collapsed="false">
      <c r="A2" s="54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54"/>
      <c r="T2" s="54"/>
    </row>
    <row r="3" customFormat="false" ht="6" hidden="false" customHeight="true" outlineLevel="0" collapsed="false"/>
    <row r="4" customFormat="false" ht="12.75" hidden="false" customHeight="true" outlineLevel="0" collapsed="false">
      <c r="B4" s="25" t="s">
        <v>3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6"/>
    </row>
    <row r="5" customFormat="false" ht="26.25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6"/>
    </row>
    <row r="6" customFormat="false" ht="6" hidden="false" customHeight="true" outlineLevel="0" collapsed="false"/>
    <row r="7" customFormat="false" ht="39.75" hidden="false" customHeight="true" outlineLevel="0" collapsed="false">
      <c r="B7" s="25" t="s">
        <v>7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/>
    </row>
    <row r="8" s="55" customFormat="true" ht="8.25" hidden="false" customHeight="true" outlineLevel="0" collapsed="false"/>
    <row r="9" s="55" customFormat="true" ht="39.75" hidden="false" customHeight="true" outlineLevel="0" collapsed="false">
      <c r="B9" s="56" t="s">
        <v>79</v>
      </c>
      <c r="C9" s="57" t="s">
        <v>80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8"/>
    </row>
    <row r="10" s="55" customFormat="true" ht="12.75" hidden="false" customHeight="false" outlineLevel="0" collapsed="false">
      <c r="B10" s="59"/>
      <c r="C10" s="60" t="s">
        <v>81</v>
      </c>
      <c r="D10" s="60" t="s">
        <v>82</v>
      </c>
      <c r="E10" s="60" t="s">
        <v>83</v>
      </c>
      <c r="F10" s="60" t="s">
        <v>84</v>
      </c>
      <c r="G10" s="60" t="s">
        <v>85</v>
      </c>
      <c r="H10" s="60" t="s">
        <v>86</v>
      </c>
      <c r="I10" s="60" t="s">
        <v>87</v>
      </c>
      <c r="J10" s="60" t="s">
        <v>88</v>
      </c>
      <c r="K10" s="60" t="s">
        <v>89</v>
      </c>
      <c r="L10" s="60" t="s">
        <v>43</v>
      </c>
      <c r="M10" s="61" t="s">
        <v>90</v>
      </c>
      <c r="N10" s="61" t="s">
        <v>91</v>
      </c>
      <c r="O10" s="61" t="s">
        <v>92</v>
      </c>
      <c r="P10" s="61" t="s">
        <v>93</v>
      </c>
      <c r="Q10" s="61" t="s">
        <v>62</v>
      </c>
      <c r="R10" s="62" t="s">
        <v>94</v>
      </c>
      <c r="S10" s="63"/>
      <c r="T10" s="64"/>
    </row>
    <row r="11" s="55" customFormat="true" ht="14.25" hidden="false" customHeight="true" outlineLevel="0" collapsed="false">
      <c r="B11" s="65" t="s">
        <v>95</v>
      </c>
      <c r="C11" s="66" t="s">
        <v>96</v>
      </c>
      <c r="D11" s="66" t="s">
        <v>96</v>
      </c>
      <c r="E11" s="66" t="s">
        <v>96</v>
      </c>
      <c r="F11" s="66" t="s">
        <v>96</v>
      </c>
      <c r="G11" s="66" t="s">
        <v>96</v>
      </c>
      <c r="H11" s="67" t="s">
        <v>96</v>
      </c>
      <c r="I11" s="67" t="s">
        <v>96</v>
      </c>
      <c r="J11" s="67" t="s">
        <v>96</v>
      </c>
      <c r="K11" s="67" t="s">
        <v>96</v>
      </c>
      <c r="L11" s="67"/>
      <c r="M11" s="66" t="s">
        <v>96</v>
      </c>
      <c r="N11" s="66"/>
      <c r="O11" s="67"/>
      <c r="P11" s="67"/>
      <c r="Q11" s="67" t="s">
        <v>96</v>
      </c>
      <c r="R11" s="67" t="s">
        <v>96</v>
      </c>
      <c r="S11" s="64"/>
      <c r="T11" s="64"/>
    </row>
    <row r="12" s="55" customFormat="true" ht="14.25" hidden="false" customHeight="true" outlineLevel="0" collapsed="false">
      <c r="B12" s="68" t="s">
        <v>97</v>
      </c>
      <c r="C12" s="66" t="s">
        <v>96</v>
      </c>
      <c r="D12" s="66" t="s">
        <v>96</v>
      </c>
      <c r="E12" s="66" t="s">
        <v>96</v>
      </c>
      <c r="F12" s="66" t="s">
        <v>96</v>
      </c>
      <c r="G12" s="66" t="s">
        <v>96</v>
      </c>
      <c r="H12" s="67" t="s">
        <v>96</v>
      </c>
      <c r="I12" s="67"/>
      <c r="J12" s="67" t="s">
        <v>96</v>
      </c>
      <c r="K12" s="67"/>
      <c r="L12" s="67"/>
      <c r="M12" s="66" t="s">
        <v>96</v>
      </c>
      <c r="N12" s="66"/>
      <c r="O12" s="67"/>
      <c r="P12" s="67"/>
      <c r="Q12" s="67" t="s">
        <v>96</v>
      </c>
      <c r="R12" s="67" t="s">
        <v>96</v>
      </c>
      <c r="S12" s="64"/>
      <c r="T12" s="64"/>
    </row>
    <row r="13" s="55" customFormat="true" ht="14.25" hidden="false" customHeight="true" outlineLevel="0" collapsed="false">
      <c r="B13" s="68" t="s">
        <v>98</v>
      </c>
      <c r="C13" s="66" t="s">
        <v>96</v>
      </c>
      <c r="D13" s="66" t="s">
        <v>96</v>
      </c>
      <c r="E13" s="66" t="s">
        <v>96</v>
      </c>
      <c r="F13" s="66" t="s">
        <v>96</v>
      </c>
      <c r="G13" s="66" t="s">
        <v>96</v>
      </c>
      <c r="H13" s="67" t="s">
        <v>96</v>
      </c>
      <c r="I13" s="67"/>
      <c r="J13" s="67"/>
      <c r="K13" s="67"/>
      <c r="L13" s="67"/>
      <c r="M13" s="66" t="s">
        <v>96</v>
      </c>
      <c r="N13" s="66"/>
      <c r="O13" s="67"/>
      <c r="P13" s="67"/>
      <c r="Q13" s="67" t="s">
        <v>96</v>
      </c>
      <c r="R13" s="67"/>
      <c r="S13" s="64"/>
      <c r="T13" s="64"/>
    </row>
    <row r="14" s="55" customFormat="true" ht="14.25" hidden="false" customHeight="true" outlineLevel="0" collapsed="false">
      <c r="B14" s="68" t="s">
        <v>99</v>
      </c>
      <c r="C14" s="66"/>
      <c r="D14" s="66"/>
      <c r="E14" s="66"/>
      <c r="F14" s="66"/>
      <c r="G14" s="66" t="s">
        <v>96</v>
      </c>
      <c r="H14" s="67"/>
      <c r="I14" s="67" t="s">
        <v>96</v>
      </c>
      <c r="J14" s="67" t="s">
        <v>96</v>
      </c>
      <c r="K14" s="67" t="s">
        <v>96</v>
      </c>
      <c r="L14" s="67" t="s">
        <v>96</v>
      </c>
      <c r="M14" s="66"/>
      <c r="N14" s="66" t="s">
        <v>96</v>
      </c>
      <c r="O14" s="67" t="s">
        <v>96</v>
      </c>
      <c r="P14" s="67" t="s">
        <v>96</v>
      </c>
      <c r="Q14" s="67"/>
      <c r="R14" s="67" t="s">
        <v>96</v>
      </c>
      <c r="S14" s="64"/>
      <c r="T14" s="64"/>
    </row>
    <row r="15" s="55" customFormat="true" ht="14.25" hidden="false" customHeight="true" outlineLevel="0" collapsed="false">
      <c r="B15" s="69" t="s">
        <v>100</v>
      </c>
      <c r="C15" s="66" t="s">
        <v>96</v>
      </c>
      <c r="D15" s="66" t="s">
        <v>96</v>
      </c>
      <c r="E15" s="66" t="s">
        <v>96</v>
      </c>
      <c r="F15" s="66" t="s">
        <v>96</v>
      </c>
      <c r="G15" s="66"/>
      <c r="H15" s="67"/>
      <c r="I15" s="67" t="s">
        <v>96</v>
      </c>
      <c r="J15" s="67" t="s">
        <v>96</v>
      </c>
      <c r="K15" s="67" t="s">
        <v>96</v>
      </c>
      <c r="L15" s="67" t="s">
        <v>96</v>
      </c>
      <c r="M15" s="66" t="s">
        <v>96</v>
      </c>
      <c r="N15" s="66"/>
      <c r="O15" s="67" t="s">
        <v>96</v>
      </c>
      <c r="P15" s="67" t="s">
        <v>96</v>
      </c>
      <c r="Q15" s="67" t="s">
        <v>96</v>
      </c>
      <c r="R15" s="67" t="s">
        <v>96</v>
      </c>
      <c r="S15" s="64"/>
      <c r="T15" s="64"/>
    </row>
    <row r="16" s="55" customFormat="true" ht="24" hidden="false" customHeight="false" outlineLevel="0" collapsed="false">
      <c r="B16" s="69" t="s">
        <v>101</v>
      </c>
      <c r="C16" s="66" t="s">
        <v>96</v>
      </c>
      <c r="D16" s="66"/>
      <c r="E16" s="66" t="s">
        <v>96</v>
      </c>
      <c r="F16" s="66"/>
      <c r="G16" s="66" t="s">
        <v>96</v>
      </c>
      <c r="H16" s="67"/>
      <c r="I16" s="67" t="s">
        <v>96</v>
      </c>
      <c r="J16" s="67" t="s">
        <v>96</v>
      </c>
      <c r="K16" s="67" t="s">
        <v>96</v>
      </c>
      <c r="L16" s="67" t="s">
        <v>96</v>
      </c>
      <c r="M16" s="66"/>
      <c r="N16" s="66"/>
      <c r="O16" s="67"/>
      <c r="P16" s="67"/>
      <c r="Q16" s="67"/>
      <c r="R16" s="67" t="s">
        <v>96</v>
      </c>
      <c r="S16" s="64"/>
      <c r="T16" s="64"/>
    </row>
    <row r="17" s="55" customFormat="true" ht="24" hidden="false" customHeight="false" outlineLevel="0" collapsed="false">
      <c r="B17" s="69" t="s">
        <v>102</v>
      </c>
      <c r="C17" s="66" t="s">
        <v>96</v>
      </c>
      <c r="D17" s="66"/>
      <c r="E17" s="66"/>
      <c r="F17" s="66"/>
      <c r="G17" s="66"/>
      <c r="H17" s="67"/>
      <c r="I17" s="67"/>
      <c r="J17" s="67"/>
      <c r="K17" s="67"/>
      <c r="L17" s="67"/>
      <c r="M17" s="66"/>
      <c r="N17" s="66"/>
      <c r="O17" s="67"/>
      <c r="P17" s="67"/>
      <c r="Q17" s="67"/>
      <c r="R17" s="67"/>
      <c r="S17" s="64"/>
      <c r="T17" s="64"/>
    </row>
    <row r="18" s="55" customFormat="true" ht="14.25" hidden="false" customHeight="true" outlineLevel="0" collapsed="false">
      <c r="B18" s="69" t="s">
        <v>103</v>
      </c>
      <c r="C18" s="66"/>
      <c r="D18" s="66"/>
      <c r="E18" s="66" t="s">
        <v>96</v>
      </c>
      <c r="F18" s="66"/>
      <c r="G18" s="66"/>
      <c r="H18" s="67"/>
      <c r="I18" s="67"/>
      <c r="J18" s="67"/>
      <c r="K18" s="67"/>
      <c r="L18" s="67"/>
      <c r="M18" s="66"/>
      <c r="N18" s="66" t="s">
        <v>96</v>
      </c>
      <c r="O18" s="67" t="s">
        <v>96</v>
      </c>
      <c r="P18" s="67" t="s">
        <v>96</v>
      </c>
      <c r="Q18" s="67"/>
      <c r="R18" s="67" t="s">
        <v>96</v>
      </c>
      <c r="S18" s="64"/>
      <c r="T18" s="64"/>
    </row>
    <row r="19" s="55" customFormat="true" ht="14.25" hidden="false" customHeight="true" outlineLevel="0" collapsed="false">
      <c r="B19" s="69" t="s">
        <v>104</v>
      </c>
      <c r="C19" s="66"/>
      <c r="D19" s="66" t="s">
        <v>96</v>
      </c>
      <c r="E19" s="66"/>
      <c r="F19" s="66"/>
      <c r="G19" s="66"/>
      <c r="H19" s="67"/>
      <c r="I19" s="67"/>
      <c r="J19" s="67"/>
      <c r="K19" s="67"/>
      <c r="L19" s="67"/>
      <c r="M19" s="66"/>
      <c r="N19" s="66" t="s">
        <v>96</v>
      </c>
      <c r="O19" s="67" t="s">
        <v>96</v>
      </c>
      <c r="P19" s="67" t="s">
        <v>96</v>
      </c>
      <c r="Q19" s="67"/>
      <c r="R19" s="67" t="s">
        <v>96</v>
      </c>
      <c r="S19" s="64"/>
      <c r="T19" s="64"/>
    </row>
    <row r="20" s="55" customFormat="true" ht="14.25" hidden="false" customHeight="true" outlineLevel="0" collapsed="false">
      <c r="B20" s="68" t="s">
        <v>105</v>
      </c>
      <c r="C20" s="66"/>
      <c r="D20" s="66"/>
      <c r="E20" s="66"/>
      <c r="F20" s="66" t="s">
        <v>96</v>
      </c>
      <c r="G20" s="66"/>
      <c r="H20" s="67"/>
      <c r="I20" s="67"/>
      <c r="J20" s="67"/>
      <c r="K20" s="67"/>
      <c r="L20" s="67"/>
      <c r="M20" s="66"/>
      <c r="N20" s="66" t="s">
        <v>96</v>
      </c>
      <c r="O20" s="67" t="s">
        <v>96</v>
      </c>
      <c r="P20" s="67" t="s">
        <v>96</v>
      </c>
      <c r="Q20" s="67"/>
      <c r="R20" s="67" t="s">
        <v>96</v>
      </c>
      <c r="S20" s="64"/>
      <c r="T20" s="64"/>
    </row>
    <row r="21" s="55" customFormat="true" ht="24" hidden="false" customHeight="false" outlineLevel="0" collapsed="false">
      <c r="B21" s="70" t="s">
        <v>106</v>
      </c>
      <c r="C21" s="66"/>
      <c r="D21" s="66"/>
      <c r="E21" s="66"/>
      <c r="F21" s="66"/>
      <c r="G21" s="66"/>
      <c r="H21" s="67" t="s">
        <v>96</v>
      </c>
      <c r="I21" s="67"/>
      <c r="J21" s="67"/>
      <c r="K21" s="67" t="s">
        <v>96</v>
      </c>
      <c r="L21" s="67"/>
      <c r="M21" s="66"/>
      <c r="N21" s="66" t="s">
        <v>96</v>
      </c>
      <c r="O21" s="67" t="s">
        <v>96</v>
      </c>
      <c r="P21" s="67" t="s">
        <v>96</v>
      </c>
      <c r="Q21" s="67"/>
      <c r="R21" s="67"/>
      <c r="S21" s="64"/>
      <c r="T21" s="64"/>
    </row>
    <row r="22" s="55" customFormat="true" ht="14.25" hidden="false" customHeight="true" outlineLevel="0" collapsed="false">
      <c r="B22" s="71" t="s">
        <v>107</v>
      </c>
      <c r="C22" s="72" t="s">
        <v>96</v>
      </c>
      <c r="D22" s="72"/>
      <c r="E22" s="72" t="s">
        <v>96</v>
      </c>
      <c r="F22" s="72"/>
      <c r="G22" s="72"/>
      <c r="H22" s="73"/>
      <c r="I22" s="73" t="s">
        <v>96</v>
      </c>
      <c r="J22" s="73" t="s">
        <v>96</v>
      </c>
      <c r="K22" s="73" t="s">
        <v>96</v>
      </c>
      <c r="L22" s="73" t="s">
        <v>96</v>
      </c>
      <c r="M22" s="66"/>
      <c r="N22" s="66"/>
      <c r="O22" s="67"/>
      <c r="P22" s="67"/>
      <c r="Q22" s="67" t="s">
        <v>96</v>
      </c>
      <c r="R22" s="67"/>
      <c r="S22" s="64"/>
      <c r="T22" s="64"/>
    </row>
    <row r="23" s="55" customFormat="true" ht="12.75" hidden="false" customHeight="false" outlineLevel="0" collapsed="false">
      <c r="B23" s="74" t="s">
        <v>108</v>
      </c>
      <c r="C23" s="72"/>
      <c r="D23" s="72"/>
      <c r="E23" s="72"/>
      <c r="F23" s="72"/>
      <c r="G23" s="72"/>
      <c r="H23" s="73"/>
      <c r="I23" s="73"/>
      <c r="J23" s="73"/>
      <c r="K23" s="73"/>
      <c r="L23" s="73" t="s">
        <v>96</v>
      </c>
      <c r="M23" s="72" t="s">
        <v>96</v>
      </c>
      <c r="N23" s="72" t="s">
        <v>96</v>
      </c>
      <c r="O23" s="73" t="s">
        <v>96</v>
      </c>
      <c r="P23" s="73" t="s">
        <v>96</v>
      </c>
      <c r="Q23" s="73"/>
      <c r="R23" s="73"/>
      <c r="S23" s="64"/>
      <c r="T23" s="64"/>
    </row>
    <row r="24" s="55" customFormat="true" ht="6" hidden="false" customHeight="true" outlineLevel="0" collapsed="false">
      <c r="B24" s="75"/>
      <c r="C24" s="75"/>
      <c r="D24" s="75"/>
      <c r="E24" s="75"/>
      <c r="F24" s="75"/>
      <c r="G24" s="75"/>
      <c r="H24" s="75"/>
      <c r="M24" s="64"/>
      <c r="N24" s="64"/>
      <c r="O24" s="64"/>
      <c r="P24" s="64"/>
      <c r="Q24" s="64"/>
      <c r="R24" s="64"/>
      <c r="S24" s="64"/>
    </row>
    <row r="25" s="55" customFormat="true" ht="12.75" hidden="false" customHeight="false" outlineLevel="0" collapsed="false">
      <c r="M25" s="64"/>
      <c r="N25" s="64"/>
      <c r="O25" s="64"/>
      <c r="P25" s="64"/>
      <c r="Q25" s="64"/>
      <c r="R25" s="64"/>
      <c r="S25" s="64"/>
    </row>
    <row r="26" s="55" customFormat="true" ht="12.75" hidden="false" customHeight="false" outlineLevel="0" collapsed="false"/>
    <row r="27" s="55" customFormat="true" ht="12.75" hidden="false" customHeight="false" outlineLevel="0" collapsed="false"/>
    <row r="28" s="55" customFormat="true" ht="12.75" hidden="false" customHeight="false" outlineLevel="0" collapsed="false">
      <c r="B28" s="76"/>
      <c r="C28" s="76"/>
      <c r="D28" s="76"/>
      <c r="E28" s="76"/>
    </row>
    <row r="29" s="55" customFormat="true" ht="12.75" hidden="false" customHeight="false" outlineLevel="0" collapsed="false"/>
    <row r="30" s="55" customFormat="true" ht="12.75" hidden="false" customHeight="false" outlineLevel="0" collapsed="false"/>
    <row r="31" s="55" customFormat="true" ht="12.75" hidden="false" customHeight="false" outlineLevel="0" collapsed="false"/>
    <row r="32" s="55" customFormat="true" ht="12.75" hidden="false" customHeight="false" outlineLevel="0" collapsed="false"/>
  </sheetData>
  <mergeCells count="4">
    <mergeCell ref="B1:R2"/>
    <mergeCell ref="B4:R5"/>
    <mergeCell ref="B7:R7"/>
    <mergeCell ref="C9:R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5.7"/>
    <col collapsed="false" customWidth="true" hidden="false" outlineLevel="0" max="2" min="2" style="77" width="8.7"/>
    <col collapsed="false" customWidth="true" hidden="false" outlineLevel="0" max="3" min="3" style="77" width="8.41"/>
    <col collapsed="false" customWidth="true" hidden="false" outlineLevel="0" max="4" min="4" style="77" width="8.56"/>
    <col collapsed="false" customWidth="true" hidden="false" outlineLevel="0" max="5" min="5" style="77" width="8.7"/>
    <col collapsed="false" customWidth="true" hidden="false" outlineLevel="0" max="6" min="6" style="77" width="7.85"/>
    <col collapsed="false" customWidth="true" hidden="false" outlineLevel="0" max="9" min="7" style="77" width="9.14"/>
    <col collapsed="false" customWidth="true" hidden="false" outlineLevel="0" max="10" min="10" style="77" width="11.28"/>
    <col collapsed="false" customWidth="false" hidden="false" outlineLevel="0" max="257" min="11" style="77" width="11.42"/>
  </cols>
  <sheetData>
    <row r="1" customFormat="false" ht="11.1" hidden="false" customHeight="true" outlineLevel="0" collapsed="false">
      <c r="A1" s="78" t="s">
        <v>109</v>
      </c>
    </row>
    <row r="2" customFormat="false" ht="11.1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</row>
    <row r="3" customFormat="false" ht="18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1"/>
    </row>
    <row r="4" s="78" customFormat="true" ht="21.95" hidden="false" customHeight="true" outlineLevel="0" collapsed="false">
      <c r="A4" s="82" t="s">
        <v>11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1.1" hidden="false" customHeight="true" outlineLevel="0" collapsed="false">
      <c r="A5" s="78"/>
    </row>
    <row r="6" customFormat="false" ht="22.5" hidden="false" customHeight="true" outlineLevel="0" collapsed="false">
      <c r="A6" s="83" t="s">
        <v>111</v>
      </c>
      <c r="B6" s="84" t="s">
        <v>112</v>
      </c>
      <c r="C6" s="85" t="s">
        <v>113</v>
      </c>
      <c r="D6" s="85"/>
      <c r="E6" s="85"/>
      <c r="F6" s="85" t="s">
        <v>114</v>
      </c>
      <c r="G6" s="86" t="s">
        <v>115</v>
      </c>
      <c r="H6" s="86"/>
      <c r="I6" s="86"/>
      <c r="J6" s="87" t="s">
        <v>116</v>
      </c>
    </row>
    <row r="7" customFormat="false" ht="72" hidden="false" customHeight="true" outlineLevel="0" collapsed="false">
      <c r="A7" s="83"/>
      <c r="B7" s="84"/>
      <c r="C7" s="88" t="s">
        <v>117</v>
      </c>
      <c r="D7" s="85" t="s">
        <v>118</v>
      </c>
      <c r="E7" s="89" t="s">
        <v>119</v>
      </c>
      <c r="F7" s="85"/>
      <c r="G7" s="86" t="s">
        <v>120</v>
      </c>
      <c r="H7" s="85" t="s">
        <v>121</v>
      </c>
      <c r="I7" s="90" t="s">
        <v>122</v>
      </c>
      <c r="J7" s="87"/>
    </row>
    <row r="8" customFormat="false" ht="21" hidden="false" customHeight="true" outlineLevel="0" collapsed="false">
      <c r="A8" s="91" t="s">
        <v>123</v>
      </c>
      <c r="B8" s="92" t="n">
        <v>22188</v>
      </c>
      <c r="C8" s="92" t="n">
        <v>21736</v>
      </c>
      <c r="D8" s="92" t="n">
        <v>4889</v>
      </c>
      <c r="E8" s="92" t="n">
        <v>16847</v>
      </c>
      <c r="F8" s="92" t="n">
        <v>452</v>
      </c>
      <c r="G8" s="92" t="n">
        <v>3208</v>
      </c>
      <c r="H8" s="92" t="n">
        <v>17876</v>
      </c>
      <c r="I8" s="92" t="n">
        <v>1104</v>
      </c>
      <c r="J8" s="92" t="n">
        <v>5436</v>
      </c>
    </row>
    <row r="9" customFormat="false" ht="13.5" hidden="false" customHeight="true" outlineLevel="0" collapsed="false">
      <c r="A9" s="93" t="s">
        <v>124</v>
      </c>
      <c r="B9" s="92" t="n">
        <v>2212</v>
      </c>
      <c r="C9" s="92" t="n">
        <v>2093</v>
      </c>
      <c r="D9" s="92" t="n">
        <v>0</v>
      </c>
      <c r="E9" s="92" t="n">
        <v>2093</v>
      </c>
      <c r="F9" s="92" t="n">
        <v>119</v>
      </c>
      <c r="G9" s="92" t="n">
        <v>1174</v>
      </c>
      <c r="H9" s="92" t="n">
        <v>851</v>
      </c>
      <c r="I9" s="92" t="n">
        <v>187</v>
      </c>
      <c r="J9" s="94" t="n">
        <v>1327</v>
      </c>
    </row>
    <row r="10" customFormat="false" ht="13.5" hidden="false" customHeight="true" outlineLevel="0" collapsed="false">
      <c r="A10" s="93" t="s">
        <v>125</v>
      </c>
      <c r="B10" s="92" t="n">
        <v>1326</v>
      </c>
      <c r="C10" s="92" t="n">
        <v>1242</v>
      </c>
      <c r="D10" s="92" t="n">
        <v>0</v>
      </c>
      <c r="E10" s="92" t="n">
        <v>1242</v>
      </c>
      <c r="F10" s="92" t="n">
        <v>84</v>
      </c>
      <c r="G10" s="92" t="n">
        <v>554</v>
      </c>
      <c r="H10" s="92" t="n">
        <v>676</v>
      </c>
      <c r="I10" s="92" t="n">
        <v>96</v>
      </c>
      <c r="J10" s="94" t="n">
        <v>738</v>
      </c>
    </row>
    <row r="11" customFormat="false" ht="12.75" hidden="false" customHeight="true" outlineLevel="0" collapsed="false">
      <c r="A11" s="93" t="s">
        <v>126</v>
      </c>
      <c r="B11" s="92" t="n">
        <v>1252</v>
      </c>
      <c r="C11" s="92" t="n">
        <v>1192</v>
      </c>
      <c r="D11" s="92" t="n">
        <v>23</v>
      </c>
      <c r="E11" s="92" t="n">
        <v>1169</v>
      </c>
      <c r="F11" s="92" t="n">
        <v>60</v>
      </c>
      <c r="G11" s="92" t="n">
        <v>335</v>
      </c>
      <c r="H11" s="92" t="n">
        <v>833</v>
      </c>
      <c r="I11" s="92" t="n">
        <v>84</v>
      </c>
      <c r="J11" s="94" t="n">
        <v>659</v>
      </c>
    </row>
    <row r="12" customFormat="false" ht="12.75" hidden="false" customHeight="true" outlineLevel="0" collapsed="false">
      <c r="A12" s="93" t="s">
        <v>127</v>
      </c>
      <c r="B12" s="92" t="n">
        <v>1662</v>
      </c>
      <c r="C12" s="92" t="n">
        <v>1595</v>
      </c>
      <c r="D12" s="92" t="n">
        <v>122</v>
      </c>
      <c r="E12" s="92" t="n">
        <v>1473</v>
      </c>
      <c r="F12" s="92" t="n">
        <v>67</v>
      </c>
      <c r="G12" s="92" t="n">
        <v>335</v>
      </c>
      <c r="H12" s="92" t="n">
        <v>1218</v>
      </c>
      <c r="I12" s="92" t="n">
        <v>109</v>
      </c>
      <c r="J12" s="92" t="n">
        <v>684</v>
      </c>
    </row>
    <row r="13" customFormat="false" ht="12.75" hidden="false" customHeight="true" outlineLevel="0" collapsed="false">
      <c r="A13" s="93" t="s">
        <v>128</v>
      </c>
      <c r="B13" s="92" t="n">
        <v>2080</v>
      </c>
      <c r="C13" s="92" t="n">
        <v>2042</v>
      </c>
      <c r="D13" s="92" t="n">
        <v>323</v>
      </c>
      <c r="E13" s="92" t="n">
        <v>1719</v>
      </c>
      <c r="F13" s="92" t="n">
        <v>38</v>
      </c>
      <c r="G13" s="92" t="n">
        <v>207</v>
      </c>
      <c r="H13" s="92" t="n">
        <v>1782</v>
      </c>
      <c r="I13" s="92" t="n">
        <v>91</v>
      </c>
      <c r="J13" s="92" t="n">
        <v>554</v>
      </c>
    </row>
    <row r="14" customFormat="false" ht="12.75" hidden="false" customHeight="true" outlineLevel="0" collapsed="false">
      <c r="A14" s="93" t="s">
        <v>129</v>
      </c>
      <c r="B14" s="92" t="n">
        <v>5196</v>
      </c>
      <c r="C14" s="92" t="n">
        <v>5152</v>
      </c>
      <c r="D14" s="92" t="n">
        <v>1364</v>
      </c>
      <c r="E14" s="92" t="n">
        <v>3788</v>
      </c>
      <c r="F14" s="92" t="n">
        <v>44</v>
      </c>
      <c r="G14" s="92" t="n">
        <v>269</v>
      </c>
      <c r="H14" s="92" t="n">
        <v>4743</v>
      </c>
      <c r="I14" s="92" t="n">
        <v>184</v>
      </c>
      <c r="J14" s="92" t="n">
        <v>753</v>
      </c>
    </row>
    <row r="15" customFormat="false" ht="12.75" hidden="false" customHeight="true" outlineLevel="0" collapsed="false">
      <c r="A15" s="93" t="s">
        <v>130</v>
      </c>
      <c r="B15" s="92" t="n">
        <v>8460</v>
      </c>
      <c r="C15" s="92" t="n">
        <v>8420</v>
      </c>
      <c r="D15" s="92" t="n">
        <v>3057</v>
      </c>
      <c r="E15" s="92" t="n">
        <v>5363</v>
      </c>
      <c r="F15" s="92" t="n">
        <v>40</v>
      </c>
      <c r="G15" s="92" t="n">
        <v>334</v>
      </c>
      <c r="H15" s="92" t="n">
        <v>7773</v>
      </c>
      <c r="I15" s="92" t="n">
        <v>353</v>
      </c>
      <c r="J15" s="92" t="n">
        <v>721</v>
      </c>
    </row>
    <row r="16" customFormat="false" ht="17.1" hidden="false" customHeight="true" outlineLevel="0" collapsed="false">
      <c r="A16" s="95" t="s">
        <v>131</v>
      </c>
      <c r="B16" s="92" t="n">
        <v>13257</v>
      </c>
      <c r="C16" s="92" t="n">
        <v>12860</v>
      </c>
      <c r="D16" s="92" t="n">
        <v>2240</v>
      </c>
      <c r="E16" s="92" t="n">
        <v>10620</v>
      </c>
      <c r="F16" s="92" t="n">
        <v>397</v>
      </c>
      <c r="G16" s="92" t="n">
        <v>2646</v>
      </c>
      <c r="H16" s="92" t="n">
        <v>9806</v>
      </c>
      <c r="I16" s="92" t="n">
        <v>805</v>
      </c>
      <c r="J16" s="92" t="n">
        <v>4605</v>
      </c>
    </row>
    <row r="17" customFormat="false" ht="11.1" hidden="false" customHeight="true" outlineLevel="0" collapsed="false">
      <c r="A17" s="95" t="s">
        <v>132</v>
      </c>
      <c r="B17" s="92" t="n">
        <v>8931</v>
      </c>
      <c r="C17" s="92" t="n">
        <v>8876</v>
      </c>
      <c r="D17" s="92" t="n">
        <v>2649</v>
      </c>
      <c r="E17" s="92" t="n">
        <v>6227</v>
      </c>
      <c r="F17" s="92" t="n">
        <v>55</v>
      </c>
      <c r="G17" s="92" t="n">
        <v>562</v>
      </c>
      <c r="H17" s="92" t="n">
        <v>8070</v>
      </c>
      <c r="I17" s="92" t="n">
        <v>299</v>
      </c>
      <c r="J17" s="92" t="n">
        <v>831</v>
      </c>
    </row>
    <row r="18" customFormat="false" ht="21" hidden="false" customHeight="true" outlineLevel="0" collapsed="false">
      <c r="A18" s="91" t="s">
        <v>133</v>
      </c>
      <c r="B18" s="92" t="n">
        <v>19935</v>
      </c>
      <c r="C18" s="92" t="n">
        <v>19486</v>
      </c>
      <c r="D18" s="92" t="n">
        <v>5033</v>
      </c>
      <c r="E18" s="92" t="n">
        <v>14453</v>
      </c>
      <c r="F18" s="92" t="n">
        <v>449</v>
      </c>
      <c r="G18" s="92" t="n">
        <v>3279</v>
      </c>
      <c r="H18" s="92" t="n">
        <v>15538</v>
      </c>
      <c r="I18" s="92" t="n">
        <v>1118</v>
      </c>
      <c r="J18" s="92" t="n">
        <v>6151</v>
      </c>
    </row>
    <row r="19" customFormat="false" ht="12.75" hidden="false" customHeight="true" outlineLevel="0" collapsed="false">
      <c r="A19" s="93" t="s">
        <v>124</v>
      </c>
      <c r="B19" s="92" t="n">
        <v>1920</v>
      </c>
      <c r="C19" s="92" t="n">
        <v>1814</v>
      </c>
      <c r="D19" s="92" t="n">
        <v>0</v>
      </c>
      <c r="E19" s="92" t="n">
        <v>1814</v>
      </c>
      <c r="F19" s="92" t="n">
        <v>106</v>
      </c>
      <c r="G19" s="92" t="n">
        <v>1023</v>
      </c>
      <c r="H19" s="92" t="n">
        <v>739</v>
      </c>
      <c r="I19" s="92" t="n">
        <v>158</v>
      </c>
      <c r="J19" s="94" t="n">
        <v>1146</v>
      </c>
    </row>
    <row r="20" customFormat="false" ht="13.5" hidden="false" customHeight="true" outlineLevel="0" collapsed="false">
      <c r="A20" s="93" t="s">
        <v>125</v>
      </c>
      <c r="B20" s="92" t="n">
        <v>1054</v>
      </c>
      <c r="C20" s="92" t="n">
        <v>983</v>
      </c>
      <c r="D20" s="92" t="n">
        <v>0</v>
      </c>
      <c r="E20" s="92" t="n">
        <v>983</v>
      </c>
      <c r="F20" s="92" t="n">
        <v>71</v>
      </c>
      <c r="G20" s="92" t="n">
        <v>413</v>
      </c>
      <c r="H20" s="92" t="n">
        <v>557</v>
      </c>
      <c r="I20" s="92" t="n">
        <v>84</v>
      </c>
      <c r="J20" s="94" t="n">
        <v>623</v>
      </c>
    </row>
    <row r="21" customFormat="false" ht="12.75" hidden="false" customHeight="true" outlineLevel="0" collapsed="false">
      <c r="A21" s="93" t="s">
        <v>126</v>
      </c>
      <c r="B21" s="92" t="n">
        <v>1020</v>
      </c>
      <c r="C21" s="92" t="n">
        <v>973</v>
      </c>
      <c r="D21" s="92" t="n">
        <v>26</v>
      </c>
      <c r="E21" s="92" t="n">
        <v>947</v>
      </c>
      <c r="F21" s="92" t="n">
        <v>47</v>
      </c>
      <c r="G21" s="92" t="n">
        <v>280</v>
      </c>
      <c r="H21" s="92" t="n">
        <v>672</v>
      </c>
      <c r="I21" s="92" t="n">
        <v>68</v>
      </c>
      <c r="J21" s="94" t="n">
        <v>557</v>
      </c>
    </row>
    <row r="22" customFormat="false" ht="12.75" hidden="false" customHeight="true" outlineLevel="0" collapsed="false">
      <c r="A22" s="93" t="s">
        <v>127</v>
      </c>
      <c r="B22" s="92" t="n">
        <v>1355</v>
      </c>
      <c r="C22" s="92" t="n">
        <v>1295</v>
      </c>
      <c r="D22" s="92" t="n">
        <v>126</v>
      </c>
      <c r="E22" s="92" t="n">
        <v>1169</v>
      </c>
      <c r="F22" s="92" t="n">
        <v>60</v>
      </c>
      <c r="G22" s="92" t="n">
        <v>290</v>
      </c>
      <c r="H22" s="92" t="n">
        <v>1002</v>
      </c>
      <c r="I22" s="92" t="n">
        <v>63</v>
      </c>
      <c r="J22" s="92" t="n">
        <v>623</v>
      </c>
    </row>
    <row r="23" customFormat="false" ht="12.75" hidden="false" customHeight="true" outlineLevel="0" collapsed="false">
      <c r="A23" s="93" t="s">
        <v>128</v>
      </c>
      <c r="B23" s="92" t="n">
        <v>3177</v>
      </c>
      <c r="C23" s="92" t="n">
        <v>3116</v>
      </c>
      <c r="D23" s="92" t="n">
        <v>786</v>
      </c>
      <c r="E23" s="92" t="n">
        <v>2330</v>
      </c>
      <c r="F23" s="92" t="n">
        <v>61</v>
      </c>
      <c r="G23" s="92" t="n">
        <v>360</v>
      </c>
      <c r="H23" s="92" t="n">
        <v>2670</v>
      </c>
      <c r="I23" s="92" t="n">
        <v>147</v>
      </c>
      <c r="J23" s="92" t="n">
        <v>933</v>
      </c>
    </row>
    <row r="24" customFormat="false" ht="12.75" hidden="false" customHeight="true" outlineLevel="0" collapsed="false">
      <c r="A24" s="93" t="s">
        <v>129</v>
      </c>
      <c r="B24" s="92" t="n">
        <v>6175</v>
      </c>
      <c r="C24" s="92" t="n">
        <v>6108</v>
      </c>
      <c r="D24" s="92" t="n">
        <v>2053</v>
      </c>
      <c r="E24" s="92" t="n">
        <v>4055</v>
      </c>
      <c r="F24" s="92" t="n">
        <v>67</v>
      </c>
      <c r="G24" s="92" t="n">
        <v>512</v>
      </c>
      <c r="H24" s="92" t="n">
        <v>5387</v>
      </c>
      <c r="I24" s="92" t="n">
        <v>276</v>
      </c>
      <c r="J24" s="92" t="n">
        <v>1262</v>
      </c>
    </row>
    <row r="25" customFormat="false" ht="12.75" hidden="false" customHeight="true" outlineLevel="0" collapsed="false">
      <c r="A25" s="93" t="s">
        <v>130</v>
      </c>
      <c r="B25" s="92" t="n">
        <v>5234</v>
      </c>
      <c r="C25" s="92" t="n">
        <v>5197</v>
      </c>
      <c r="D25" s="92" t="n">
        <v>2042</v>
      </c>
      <c r="E25" s="92" t="n">
        <v>3155</v>
      </c>
      <c r="F25" s="92" t="n">
        <v>37</v>
      </c>
      <c r="G25" s="92" t="n">
        <v>401</v>
      </c>
      <c r="H25" s="92" t="n">
        <v>4511</v>
      </c>
      <c r="I25" s="92" t="n">
        <v>322</v>
      </c>
      <c r="J25" s="92" t="n">
        <v>1007</v>
      </c>
    </row>
    <row r="26" customFormat="false" ht="17.1" hidden="false" customHeight="true" outlineLevel="0" collapsed="false">
      <c r="A26" s="95" t="s">
        <v>131</v>
      </c>
      <c r="B26" s="92" t="n">
        <v>15626</v>
      </c>
      <c r="C26" s="92" t="n">
        <v>15248</v>
      </c>
      <c r="D26" s="92" t="n">
        <v>3913</v>
      </c>
      <c r="E26" s="92" t="n">
        <v>11335</v>
      </c>
      <c r="F26" s="92" t="n">
        <v>378</v>
      </c>
      <c r="G26" s="92" t="n">
        <v>2739</v>
      </c>
      <c r="H26" s="92" t="n">
        <v>11954</v>
      </c>
      <c r="I26" s="92" t="n">
        <v>933</v>
      </c>
      <c r="J26" s="92" t="n">
        <v>5085</v>
      </c>
    </row>
    <row r="27" customFormat="false" ht="11.1" hidden="false" customHeight="true" outlineLevel="0" collapsed="false">
      <c r="A27" s="95" t="s">
        <v>132</v>
      </c>
      <c r="B27" s="92" t="n">
        <v>4309</v>
      </c>
      <c r="C27" s="92" t="n">
        <v>4238</v>
      </c>
      <c r="D27" s="92" t="n">
        <v>1120</v>
      </c>
      <c r="E27" s="92" t="n">
        <v>3118</v>
      </c>
      <c r="F27" s="92" t="n">
        <v>71</v>
      </c>
      <c r="G27" s="92" t="n">
        <v>540</v>
      </c>
      <c r="H27" s="92" t="n">
        <v>3584</v>
      </c>
      <c r="I27" s="92" t="n">
        <v>185</v>
      </c>
      <c r="J27" s="92" t="n">
        <v>1066</v>
      </c>
    </row>
    <row r="28" customFormat="false" ht="21" hidden="false" customHeight="true" outlineLevel="0" collapsed="false">
      <c r="A28" s="91" t="s">
        <v>112</v>
      </c>
      <c r="B28" s="92" t="n">
        <v>42123</v>
      </c>
      <c r="C28" s="92" t="n">
        <v>41222</v>
      </c>
      <c r="D28" s="92" t="n">
        <v>9922</v>
      </c>
      <c r="E28" s="92" t="n">
        <v>31300</v>
      </c>
      <c r="F28" s="92" t="n">
        <v>901</v>
      </c>
      <c r="G28" s="92" t="n">
        <v>6487</v>
      </c>
      <c r="H28" s="92" t="n">
        <v>33414</v>
      </c>
      <c r="I28" s="92" t="n">
        <v>2222</v>
      </c>
      <c r="J28" s="92" t="n">
        <v>11587</v>
      </c>
    </row>
    <row r="29" customFormat="false" ht="12.75" hidden="false" customHeight="true" outlineLevel="0" collapsed="false">
      <c r="A29" s="93" t="s">
        <v>124</v>
      </c>
      <c r="B29" s="92" t="n">
        <v>4132</v>
      </c>
      <c r="C29" s="92" t="n">
        <v>3907</v>
      </c>
      <c r="D29" s="92" t="n">
        <v>0</v>
      </c>
      <c r="E29" s="92" t="n">
        <v>3907</v>
      </c>
      <c r="F29" s="92" t="n">
        <v>225</v>
      </c>
      <c r="G29" s="92" t="n">
        <v>2197</v>
      </c>
      <c r="H29" s="92" t="n">
        <v>1590</v>
      </c>
      <c r="I29" s="92" t="n">
        <v>345</v>
      </c>
      <c r="J29" s="94" t="n">
        <v>2473</v>
      </c>
    </row>
    <row r="30" customFormat="false" ht="12.75" hidden="false" customHeight="true" outlineLevel="0" collapsed="false">
      <c r="A30" s="93" t="s">
        <v>125</v>
      </c>
      <c r="B30" s="92" t="n">
        <v>2380</v>
      </c>
      <c r="C30" s="92" t="n">
        <v>2225</v>
      </c>
      <c r="D30" s="92" t="n">
        <v>0</v>
      </c>
      <c r="E30" s="92" t="n">
        <v>2225</v>
      </c>
      <c r="F30" s="92" t="n">
        <v>155</v>
      </c>
      <c r="G30" s="92" t="n">
        <v>967</v>
      </c>
      <c r="H30" s="92" t="n">
        <v>1233</v>
      </c>
      <c r="I30" s="92" t="n">
        <v>180</v>
      </c>
      <c r="J30" s="94" t="n">
        <v>1361</v>
      </c>
    </row>
    <row r="31" customFormat="false" ht="12.75" hidden="false" customHeight="true" outlineLevel="0" collapsed="false">
      <c r="A31" s="93" t="s">
        <v>126</v>
      </c>
      <c r="B31" s="92" t="n">
        <v>2272</v>
      </c>
      <c r="C31" s="92" t="n">
        <v>2165</v>
      </c>
      <c r="D31" s="92" t="n">
        <v>49</v>
      </c>
      <c r="E31" s="92" t="n">
        <v>2116</v>
      </c>
      <c r="F31" s="92" t="n">
        <v>107</v>
      </c>
      <c r="G31" s="92" t="n">
        <v>615</v>
      </c>
      <c r="H31" s="92" t="n">
        <v>1505</v>
      </c>
      <c r="I31" s="92" t="n">
        <v>152</v>
      </c>
      <c r="J31" s="94" t="n">
        <v>1216</v>
      </c>
    </row>
    <row r="32" customFormat="false" ht="12.75" hidden="false" customHeight="true" outlineLevel="0" collapsed="false">
      <c r="A32" s="93" t="s">
        <v>127</v>
      </c>
      <c r="B32" s="92" t="n">
        <v>3017</v>
      </c>
      <c r="C32" s="92" t="n">
        <v>2890</v>
      </c>
      <c r="D32" s="92" t="n">
        <v>248</v>
      </c>
      <c r="E32" s="92" t="n">
        <v>2642</v>
      </c>
      <c r="F32" s="92" t="n">
        <v>127</v>
      </c>
      <c r="G32" s="92" t="n">
        <v>625</v>
      </c>
      <c r="H32" s="92" t="n">
        <v>2220</v>
      </c>
      <c r="I32" s="92" t="n">
        <v>172</v>
      </c>
      <c r="J32" s="92" t="n">
        <v>1307</v>
      </c>
    </row>
    <row r="33" customFormat="false" ht="12.75" hidden="false" customHeight="true" outlineLevel="0" collapsed="false">
      <c r="A33" s="93" t="s">
        <v>128</v>
      </c>
      <c r="B33" s="92" t="n">
        <v>5257</v>
      </c>
      <c r="C33" s="92" t="n">
        <v>5158</v>
      </c>
      <c r="D33" s="92" t="n">
        <v>1109</v>
      </c>
      <c r="E33" s="92" t="n">
        <v>4049</v>
      </c>
      <c r="F33" s="92" t="n">
        <v>99</v>
      </c>
      <c r="G33" s="92" t="n">
        <v>567</v>
      </c>
      <c r="H33" s="92" t="n">
        <v>4452</v>
      </c>
      <c r="I33" s="92" t="n">
        <v>238</v>
      </c>
      <c r="J33" s="92" t="n">
        <v>1487</v>
      </c>
    </row>
    <row r="34" customFormat="false" ht="12.75" hidden="false" customHeight="true" outlineLevel="0" collapsed="false">
      <c r="A34" s="93" t="s">
        <v>129</v>
      </c>
      <c r="B34" s="92" t="n">
        <v>11371</v>
      </c>
      <c r="C34" s="92" t="n">
        <v>11260</v>
      </c>
      <c r="D34" s="92" t="n">
        <v>3417</v>
      </c>
      <c r="E34" s="92" t="n">
        <v>7843</v>
      </c>
      <c r="F34" s="92" t="n">
        <v>111</v>
      </c>
      <c r="G34" s="92" t="n">
        <v>781</v>
      </c>
      <c r="H34" s="92" t="n">
        <v>10130</v>
      </c>
      <c r="I34" s="92" t="n">
        <v>460</v>
      </c>
      <c r="J34" s="92" t="n">
        <v>2015</v>
      </c>
    </row>
    <row r="35" customFormat="false" ht="12.75" hidden="false" customHeight="true" outlineLevel="0" collapsed="false">
      <c r="A35" s="93" t="s">
        <v>130</v>
      </c>
      <c r="B35" s="92" t="n">
        <v>13694</v>
      </c>
      <c r="C35" s="92" t="n">
        <v>13617</v>
      </c>
      <c r="D35" s="92" t="n">
        <v>5099</v>
      </c>
      <c r="E35" s="92" t="n">
        <v>8518</v>
      </c>
      <c r="F35" s="92" t="n">
        <v>77</v>
      </c>
      <c r="G35" s="92" t="n">
        <v>735</v>
      </c>
      <c r="H35" s="92" t="n">
        <v>12284</v>
      </c>
      <c r="I35" s="92" t="n">
        <v>675</v>
      </c>
      <c r="J35" s="92" t="n">
        <v>1728</v>
      </c>
    </row>
    <row r="36" customFormat="false" ht="17.1" hidden="false" customHeight="true" outlineLevel="0" collapsed="false">
      <c r="A36" s="95" t="s">
        <v>131</v>
      </c>
      <c r="B36" s="92" t="n">
        <v>28883</v>
      </c>
      <c r="C36" s="92" t="n">
        <v>28108</v>
      </c>
      <c r="D36" s="92" t="n">
        <v>6153</v>
      </c>
      <c r="E36" s="92" t="n">
        <v>21955</v>
      </c>
      <c r="F36" s="92" t="n">
        <v>775</v>
      </c>
      <c r="G36" s="92" t="n">
        <v>5385</v>
      </c>
      <c r="H36" s="92" t="n">
        <v>21760</v>
      </c>
      <c r="I36" s="92" t="n">
        <v>1738</v>
      </c>
      <c r="J36" s="92" t="n">
        <v>9690</v>
      </c>
    </row>
    <row r="37" customFormat="false" ht="11.1" hidden="false" customHeight="true" outlineLevel="0" collapsed="false">
      <c r="A37" s="95" t="s">
        <v>132</v>
      </c>
      <c r="B37" s="92" t="n">
        <v>13240</v>
      </c>
      <c r="C37" s="92" t="n">
        <v>13114</v>
      </c>
      <c r="D37" s="92" t="n">
        <v>3769</v>
      </c>
      <c r="E37" s="92" t="n">
        <v>9345</v>
      </c>
      <c r="F37" s="92" t="n">
        <v>126</v>
      </c>
      <c r="G37" s="92" t="n">
        <v>1102</v>
      </c>
      <c r="H37" s="92" t="n">
        <v>11654</v>
      </c>
      <c r="I37" s="92" t="n">
        <v>484</v>
      </c>
      <c r="J37" s="92" t="n">
        <v>1897</v>
      </c>
    </row>
    <row r="38" customFormat="false" ht="21" hidden="false" customHeight="true" outlineLevel="0" collapsed="false">
      <c r="A38" s="96" t="s">
        <v>101</v>
      </c>
      <c r="B38" s="97"/>
      <c r="C38" s="97"/>
      <c r="D38" s="97"/>
      <c r="E38" s="97"/>
      <c r="F38" s="97"/>
      <c r="G38" s="97"/>
      <c r="H38" s="97"/>
      <c r="I38" s="97"/>
    </row>
    <row r="39" customFormat="false" ht="15" hidden="false" customHeight="true" outlineLevel="0" collapsed="false">
      <c r="A39" s="98" t="s">
        <v>134</v>
      </c>
      <c r="B39" s="92" t="n">
        <v>9686</v>
      </c>
      <c r="C39" s="92" t="n">
        <v>9358</v>
      </c>
      <c r="D39" s="92" t="n">
        <v>2230</v>
      </c>
      <c r="E39" s="92" t="n">
        <v>7128</v>
      </c>
      <c r="F39" s="92" t="n">
        <v>328</v>
      </c>
      <c r="G39" s="92" t="n">
        <v>1865</v>
      </c>
      <c r="H39" s="92" t="n">
        <v>7310</v>
      </c>
      <c r="I39" s="92" t="n">
        <v>511</v>
      </c>
      <c r="J39" s="92" t="n">
        <v>3585</v>
      </c>
    </row>
    <row r="40" customFormat="false" ht="15" hidden="false" customHeight="true" outlineLevel="0" collapsed="false">
      <c r="A40" s="96" t="s">
        <v>135</v>
      </c>
      <c r="B40" s="97"/>
      <c r="C40" s="97"/>
      <c r="D40" s="97"/>
      <c r="E40" s="97"/>
      <c r="F40" s="97"/>
      <c r="G40" s="97"/>
      <c r="H40" s="97"/>
      <c r="I40" s="97"/>
      <c r="J40" s="92"/>
    </row>
    <row r="41" customFormat="false" ht="12" hidden="false" customHeight="true" outlineLevel="0" collapsed="false">
      <c r="A41" s="98" t="s">
        <v>136</v>
      </c>
      <c r="B41" s="92" t="n">
        <v>6635</v>
      </c>
      <c r="C41" s="92" t="n">
        <v>6490</v>
      </c>
      <c r="D41" s="92" t="n">
        <v>1647</v>
      </c>
      <c r="E41" s="92" t="n">
        <v>4843</v>
      </c>
      <c r="F41" s="92" t="n">
        <v>145</v>
      </c>
      <c r="G41" s="92" t="n">
        <v>1119</v>
      </c>
      <c r="H41" s="92" t="n">
        <v>5151</v>
      </c>
      <c r="I41" s="92" t="n">
        <v>365</v>
      </c>
      <c r="J41" s="92" t="n">
        <v>2190</v>
      </c>
    </row>
    <row r="42" customFormat="false" ht="15" hidden="false" customHeight="true" outlineLevel="0" collapsed="false">
      <c r="A42" s="96" t="s">
        <v>137</v>
      </c>
      <c r="B42" s="97"/>
      <c r="C42" s="97"/>
      <c r="D42" s="97"/>
      <c r="E42" s="97"/>
      <c r="F42" s="97"/>
      <c r="G42" s="97"/>
      <c r="H42" s="97"/>
      <c r="I42" s="97"/>
      <c r="J42" s="92"/>
    </row>
    <row r="43" customFormat="false" ht="12" hidden="false" customHeight="true" outlineLevel="0" collapsed="false">
      <c r="A43" s="98" t="s">
        <v>138</v>
      </c>
      <c r="B43" s="92" t="n">
        <v>10950</v>
      </c>
      <c r="C43" s="92" t="n">
        <v>10632</v>
      </c>
      <c r="D43" s="92" t="n">
        <v>1767</v>
      </c>
      <c r="E43" s="92" t="n">
        <v>8865</v>
      </c>
      <c r="F43" s="92" t="n">
        <v>318</v>
      </c>
      <c r="G43" s="92" t="n">
        <v>2353</v>
      </c>
      <c r="H43" s="92" t="n">
        <v>7933</v>
      </c>
      <c r="I43" s="92" t="n">
        <v>664</v>
      </c>
      <c r="J43" s="92" t="n">
        <v>3954</v>
      </c>
    </row>
    <row r="44" customFormat="false" ht="15" hidden="false" customHeight="true" outlineLevel="0" collapsed="false">
      <c r="A44" s="98" t="s">
        <v>139</v>
      </c>
      <c r="B44" s="92" t="n">
        <v>864</v>
      </c>
      <c r="C44" s="92" t="n">
        <v>853</v>
      </c>
      <c r="D44" s="92" t="n">
        <v>193</v>
      </c>
      <c r="E44" s="92" t="n">
        <v>660</v>
      </c>
      <c r="F44" s="92" t="n">
        <v>11</v>
      </c>
      <c r="G44" s="92" t="n">
        <v>176</v>
      </c>
      <c r="H44" s="92" t="n">
        <v>636</v>
      </c>
      <c r="I44" s="92" t="n">
        <v>52</v>
      </c>
      <c r="J44" s="92" t="n">
        <v>235</v>
      </c>
    </row>
    <row r="45" customFormat="false" ht="15" hidden="false" customHeight="true" outlineLevel="0" collapsed="false">
      <c r="A45" s="98" t="s">
        <v>140</v>
      </c>
      <c r="B45" s="92" t="n">
        <v>997</v>
      </c>
      <c r="C45" s="92" t="n">
        <v>954</v>
      </c>
      <c r="D45" s="92" t="n">
        <v>152</v>
      </c>
      <c r="E45" s="92" t="n">
        <v>802</v>
      </c>
      <c r="F45" s="92" t="n">
        <v>43</v>
      </c>
      <c r="G45" s="92" t="n">
        <v>264</v>
      </c>
      <c r="H45" s="92" t="n">
        <v>675</v>
      </c>
      <c r="I45" s="92" t="n">
        <v>58</v>
      </c>
      <c r="J45" s="92" t="n">
        <v>248</v>
      </c>
    </row>
    <row r="46" customFormat="false" ht="15" hidden="false" customHeight="true" outlineLevel="0" collapsed="false">
      <c r="A46" s="98" t="s">
        <v>141</v>
      </c>
      <c r="B46" s="92" t="n">
        <v>1006</v>
      </c>
      <c r="C46" s="92" t="n">
        <v>993</v>
      </c>
      <c r="D46" s="92" t="n">
        <v>216</v>
      </c>
      <c r="E46" s="92" t="n">
        <v>777</v>
      </c>
      <c r="F46" s="92" t="n">
        <v>13</v>
      </c>
      <c r="G46" s="92" t="n">
        <v>142</v>
      </c>
      <c r="H46" s="92" t="n">
        <v>803</v>
      </c>
      <c r="I46" s="92" t="n">
        <v>61</v>
      </c>
      <c r="J46" s="92" t="n">
        <v>229</v>
      </c>
    </row>
    <row r="47" customFormat="false" ht="15" hidden="false" customHeight="true" outlineLevel="0" collapsed="false">
      <c r="A47" s="96" t="s">
        <v>142</v>
      </c>
      <c r="B47" s="97"/>
      <c r="C47" s="97"/>
      <c r="D47" s="97"/>
      <c r="E47" s="97"/>
      <c r="F47" s="97"/>
      <c r="G47" s="97"/>
      <c r="H47" s="97"/>
      <c r="I47" s="97"/>
      <c r="J47" s="92"/>
    </row>
    <row r="48" customFormat="false" ht="12" hidden="false" customHeight="true" outlineLevel="0" collapsed="false">
      <c r="A48" s="98" t="s">
        <v>143</v>
      </c>
      <c r="B48" s="92" t="n">
        <v>3791</v>
      </c>
      <c r="C48" s="92" t="n">
        <v>3748</v>
      </c>
      <c r="D48" s="92" t="n">
        <v>783</v>
      </c>
      <c r="E48" s="92" t="n">
        <v>2965</v>
      </c>
      <c r="F48" s="92" t="n">
        <v>43</v>
      </c>
      <c r="G48" s="92" t="n">
        <v>287</v>
      </c>
      <c r="H48" s="92" t="n">
        <v>3286</v>
      </c>
      <c r="I48" s="92" t="n">
        <v>218</v>
      </c>
      <c r="J48" s="92" t="n">
        <v>658</v>
      </c>
    </row>
    <row r="49" customFormat="false" ht="15" hidden="false" customHeight="true" outlineLevel="0" collapsed="false">
      <c r="A49" s="98" t="s">
        <v>144</v>
      </c>
      <c r="B49" s="92" t="n">
        <v>127</v>
      </c>
      <c r="C49" s="92" t="n">
        <v>127</v>
      </c>
      <c r="D49" s="92" t="n">
        <v>27</v>
      </c>
      <c r="E49" s="92" t="n">
        <v>100</v>
      </c>
      <c r="F49" s="92" t="n">
        <v>0</v>
      </c>
      <c r="G49" s="92" t="n">
        <v>7</v>
      </c>
      <c r="H49" s="92" t="n">
        <v>113</v>
      </c>
      <c r="I49" s="92" t="n">
        <v>7</v>
      </c>
      <c r="J49" s="92" t="n">
        <v>26</v>
      </c>
    </row>
    <row r="50" customFormat="false" ht="15" hidden="false" customHeight="true" outlineLevel="0" collapsed="false">
      <c r="A50" s="98" t="s">
        <v>145</v>
      </c>
      <c r="B50" s="92" t="n">
        <v>52</v>
      </c>
      <c r="C50" s="92" t="n">
        <v>52</v>
      </c>
      <c r="D50" s="92" t="n">
        <v>16</v>
      </c>
      <c r="E50" s="92" t="n">
        <v>36</v>
      </c>
      <c r="F50" s="92" t="n">
        <v>0</v>
      </c>
      <c r="G50" s="92" t="n">
        <v>6</v>
      </c>
      <c r="H50" s="92" t="n">
        <v>45</v>
      </c>
      <c r="I50" s="92" t="n">
        <v>1</v>
      </c>
      <c r="J50" s="92" t="n">
        <v>9</v>
      </c>
    </row>
    <row r="51" customFormat="false" ht="15" hidden="false" customHeight="true" outlineLevel="0" collapsed="false">
      <c r="A51" s="98" t="s">
        <v>146</v>
      </c>
      <c r="B51" s="92" t="n">
        <v>2473</v>
      </c>
      <c r="C51" s="92" t="n">
        <v>2473</v>
      </c>
      <c r="D51" s="92" t="n">
        <v>1206</v>
      </c>
      <c r="E51" s="92" t="n">
        <v>1267</v>
      </c>
      <c r="F51" s="92" t="n">
        <v>0</v>
      </c>
      <c r="G51" s="92" t="n">
        <v>86</v>
      </c>
      <c r="H51" s="92" t="n">
        <v>2252</v>
      </c>
      <c r="I51" s="92" t="n">
        <v>135</v>
      </c>
      <c r="J51" s="92" t="n">
        <v>209</v>
      </c>
    </row>
    <row r="52" customFormat="false" ht="15" hidden="false" customHeight="true" outlineLevel="0" collapsed="false">
      <c r="A52" s="98" t="s">
        <v>147</v>
      </c>
      <c r="B52" s="92" t="n">
        <v>5542</v>
      </c>
      <c r="C52" s="92" t="n">
        <v>5542</v>
      </c>
      <c r="D52" s="92" t="n">
        <v>1685</v>
      </c>
      <c r="E52" s="92" t="n">
        <v>3857</v>
      </c>
      <c r="F52" s="92" t="n">
        <v>0</v>
      </c>
      <c r="G52" s="92" t="n">
        <v>182</v>
      </c>
      <c r="H52" s="92" t="n">
        <v>5210</v>
      </c>
      <c r="I52" s="92" t="n">
        <v>150</v>
      </c>
      <c r="J52" s="92" t="n">
        <v>244</v>
      </c>
    </row>
    <row r="53" customFormat="false" ht="21" hidden="false" customHeight="true" outlineLevel="0" collapsed="false">
      <c r="A53" s="98" t="s">
        <v>148</v>
      </c>
      <c r="B53" s="92" t="n">
        <v>27417</v>
      </c>
      <c r="C53" s="92" t="n">
        <v>26834</v>
      </c>
      <c r="D53" s="92" t="n">
        <v>5775</v>
      </c>
      <c r="E53" s="92" t="n">
        <v>21059</v>
      </c>
      <c r="F53" s="92" t="n">
        <v>583</v>
      </c>
      <c r="G53" s="92" t="n">
        <v>5315</v>
      </c>
      <c r="H53" s="92" t="n">
        <v>20743</v>
      </c>
      <c r="I53" s="92" t="n">
        <v>1359</v>
      </c>
      <c r="J53" s="92" t="n">
        <v>8508</v>
      </c>
    </row>
    <row r="54" customFormat="false" ht="12.75" hidden="false" customHeight="false" outlineLevel="0" collapsed="false">
      <c r="A54" s="98" t="s">
        <v>149</v>
      </c>
      <c r="B54" s="92" t="n">
        <v>14706</v>
      </c>
      <c r="C54" s="92" t="n">
        <v>14388</v>
      </c>
      <c r="D54" s="92" t="n">
        <v>4147</v>
      </c>
      <c r="E54" s="92" t="n">
        <v>10241</v>
      </c>
      <c r="F54" s="92" t="n">
        <v>318</v>
      </c>
      <c r="G54" s="92" t="n">
        <v>1172</v>
      </c>
      <c r="H54" s="92" t="n">
        <v>12671</v>
      </c>
      <c r="I54" s="92" t="n">
        <v>863</v>
      </c>
      <c r="J54" s="92" t="n">
        <v>3079</v>
      </c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</row>
    <row r="56" customFormat="false" ht="12.75" hidden="false" customHeight="false" outlineLevel="0" collapsed="false">
      <c r="A56" s="99" t="s">
        <v>150</v>
      </c>
      <c r="B56" s="78"/>
      <c r="C56" s="78"/>
      <c r="D56" s="78"/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100" t="s">
        <v>151</v>
      </c>
      <c r="B57" s="100"/>
      <c r="C57" s="100"/>
      <c r="D57" s="100"/>
      <c r="E57" s="100"/>
      <c r="F57" s="100"/>
      <c r="G57" s="78"/>
      <c r="H57" s="78"/>
      <c r="I57" s="78"/>
      <c r="J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</row>
  </sheetData>
  <mergeCells count="9">
    <mergeCell ref="A2:I2"/>
    <mergeCell ref="A3:I3"/>
    <mergeCell ref="A4:J4"/>
    <mergeCell ref="A6:A7"/>
    <mergeCell ref="B6:B7"/>
    <mergeCell ref="C6:E6"/>
    <mergeCell ref="F6:F7"/>
    <mergeCell ref="G6:I6"/>
    <mergeCell ref="J6:J7"/>
  </mergeCells>
  <printOptions headings="false" gridLines="false" gridLinesSet="true" horizontalCentered="false" verticalCentered="false"/>
  <pageMargins left="0.39375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5.7"/>
    <col collapsed="false" customWidth="true" hidden="false" outlineLevel="0" max="10" min="2" style="77" width="10.85"/>
    <col collapsed="false" customWidth="false" hidden="false" outlineLevel="0" max="257" min="11" style="77" width="11.42"/>
  </cols>
  <sheetData>
    <row r="1" customFormat="false" ht="10.5" hidden="false" customHeight="true" outlineLevel="0" collapsed="false">
      <c r="A1" s="78" t="s">
        <v>109</v>
      </c>
    </row>
    <row r="2" customFormat="false" ht="9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1.2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0"/>
    </row>
    <row r="4" s="78" customFormat="true" ht="9.75" hidden="false" customHeight="true" outlineLevel="0" collapsed="false">
      <c r="A4" s="101" t="s">
        <v>152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4.5" hidden="false" customHeight="true" outlineLevel="0" collapsed="false">
      <c r="A5" s="78"/>
    </row>
    <row r="6" customFormat="false" ht="15.75" hidden="false" customHeight="true" outlineLevel="0" collapsed="false">
      <c r="A6" s="83" t="s">
        <v>153</v>
      </c>
      <c r="B6" s="84" t="s">
        <v>112</v>
      </c>
      <c r="C6" s="86" t="s">
        <v>154</v>
      </c>
      <c r="D6" s="86"/>
      <c r="E6" s="86"/>
      <c r="F6" s="86"/>
      <c r="G6" s="86"/>
      <c r="H6" s="86"/>
      <c r="I6" s="86"/>
      <c r="J6" s="86"/>
    </row>
    <row r="7" customFormat="false" ht="42.75" hidden="false" customHeight="true" outlineLevel="0" collapsed="false">
      <c r="A7" s="83"/>
      <c r="B7" s="84"/>
      <c r="C7" s="102" t="s">
        <v>155</v>
      </c>
      <c r="D7" s="103" t="s">
        <v>156</v>
      </c>
      <c r="E7" s="104" t="s">
        <v>157</v>
      </c>
      <c r="F7" s="103" t="s">
        <v>158</v>
      </c>
      <c r="G7" s="105" t="s">
        <v>159</v>
      </c>
      <c r="H7" s="103" t="s">
        <v>160</v>
      </c>
      <c r="I7" s="106" t="s">
        <v>161</v>
      </c>
      <c r="J7" s="107" t="s">
        <v>162</v>
      </c>
    </row>
    <row r="8" customFormat="false" ht="12" hidden="false" customHeight="true" outlineLevel="0" collapsed="false">
      <c r="A8" s="108" t="s">
        <v>113</v>
      </c>
      <c r="B8" s="109"/>
      <c r="C8" s="110"/>
      <c r="D8" s="101"/>
      <c r="E8" s="101"/>
      <c r="F8" s="101"/>
      <c r="G8" s="101"/>
      <c r="H8" s="101"/>
      <c r="I8" s="110"/>
      <c r="J8" s="111"/>
    </row>
    <row r="9" customFormat="false" ht="13.5" hidden="false" customHeight="true" outlineLevel="0" collapsed="false">
      <c r="A9" s="91" t="s">
        <v>163</v>
      </c>
      <c r="B9" s="92" t="n">
        <v>21736</v>
      </c>
      <c r="C9" s="92" t="n">
        <v>4889</v>
      </c>
      <c r="D9" s="92" t="n">
        <v>1980</v>
      </c>
      <c r="E9" s="92" t="n">
        <v>9479</v>
      </c>
      <c r="F9" s="92" t="n">
        <v>4262</v>
      </c>
      <c r="G9" s="92" t="n">
        <v>153</v>
      </c>
      <c r="H9" s="92" t="n">
        <v>165</v>
      </c>
      <c r="I9" s="92" t="n">
        <v>217</v>
      </c>
      <c r="J9" s="92" t="n">
        <v>591</v>
      </c>
    </row>
    <row r="10" customFormat="false" ht="10.5" hidden="false" customHeight="true" outlineLevel="0" collapsed="false">
      <c r="A10" s="93" t="s">
        <v>124</v>
      </c>
      <c r="B10" s="92" t="n">
        <v>2093</v>
      </c>
      <c r="C10" s="92" t="n">
        <v>0</v>
      </c>
      <c r="D10" s="92" t="n">
        <v>197</v>
      </c>
      <c r="E10" s="92" t="n">
        <v>1678</v>
      </c>
      <c r="F10" s="92" t="n">
        <v>86</v>
      </c>
      <c r="G10" s="92" t="n">
        <v>8</v>
      </c>
      <c r="H10" s="92" t="n">
        <v>43</v>
      </c>
      <c r="I10" s="92" t="n">
        <v>21</v>
      </c>
      <c r="J10" s="92" t="n">
        <v>60</v>
      </c>
    </row>
    <row r="11" customFormat="false" ht="10.5" hidden="false" customHeight="true" outlineLevel="0" collapsed="false">
      <c r="A11" s="93" t="s">
        <v>125</v>
      </c>
      <c r="B11" s="92" t="n">
        <v>1242</v>
      </c>
      <c r="C11" s="92" t="n">
        <v>0</v>
      </c>
      <c r="D11" s="92" t="n">
        <v>143</v>
      </c>
      <c r="E11" s="92" t="n">
        <v>942</v>
      </c>
      <c r="F11" s="92" t="n">
        <v>73</v>
      </c>
      <c r="G11" s="92" t="n">
        <v>11</v>
      </c>
      <c r="H11" s="92" t="n">
        <v>12</v>
      </c>
      <c r="I11" s="92" t="n">
        <v>24</v>
      </c>
      <c r="J11" s="92" t="n">
        <v>37</v>
      </c>
    </row>
    <row r="12" customFormat="false" ht="10.5" hidden="false" customHeight="true" outlineLevel="0" collapsed="false">
      <c r="A12" s="93" t="s">
        <v>126</v>
      </c>
      <c r="B12" s="92" t="n">
        <v>1192</v>
      </c>
      <c r="C12" s="92" t="n">
        <v>23</v>
      </c>
      <c r="D12" s="92" t="n">
        <v>153</v>
      </c>
      <c r="E12" s="92" t="n">
        <v>838</v>
      </c>
      <c r="F12" s="92" t="n">
        <v>86</v>
      </c>
      <c r="G12" s="92" t="n">
        <v>18</v>
      </c>
      <c r="H12" s="92" t="n">
        <v>11</v>
      </c>
      <c r="I12" s="92" t="n">
        <v>28</v>
      </c>
      <c r="J12" s="92" t="n">
        <v>35</v>
      </c>
    </row>
    <row r="13" customFormat="false" ht="10.5" hidden="false" customHeight="true" outlineLevel="0" collapsed="false">
      <c r="A13" s="93" t="s">
        <v>127</v>
      </c>
      <c r="B13" s="92" t="n">
        <v>1595</v>
      </c>
      <c r="C13" s="92" t="n">
        <v>122</v>
      </c>
      <c r="D13" s="92" t="n">
        <v>226</v>
      </c>
      <c r="E13" s="92" t="n">
        <v>956</v>
      </c>
      <c r="F13" s="92" t="n">
        <v>169</v>
      </c>
      <c r="G13" s="92" t="n">
        <v>28</v>
      </c>
      <c r="H13" s="92" t="n">
        <v>16</v>
      </c>
      <c r="I13" s="92" t="n">
        <v>24</v>
      </c>
      <c r="J13" s="92" t="n">
        <v>54</v>
      </c>
    </row>
    <row r="14" customFormat="false" ht="10.5" hidden="false" customHeight="true" outlineLevel="0" collapsed="false">
      <c r="A14" s="93" t="s">
        <v>128</v>
      </c>
      <c r="B14" s="92" t="n">
        <v>2042</v>
      </c>
      <c r="C14" s="92" t="n">
        <v>323</v>
      </c>
      <c r="D14" s="92" t="n">
        <v>313</v>
      </c>
      <c r="E14" s="92" t="n">
        <v>907</v>
      </c>
      <c r="F14" s="92" t="n">
        <v>372</v>
      </c>
      <c r="G14" s="92" t="n">
        <v>23</v>
      </c>
      <c r="H14" s="92" t="n">
        <v>20</v>
      </c>
      <c r="I14" s="92" t="n">
        <v>27</v>
      </c>
      <c r="J14" s="92" t="n">
        <v>57</v>
      </c>
    </row>
    <row r="15" customFormat="false" ht="10.5" hidden="false" customHeight="true" outlineLevel="0" collapsed="false">
      <c r="A15" s="93" t="s">
        <v>129</v>
      </c>
      <c r="B15" s="92" t="n">
        <v>5152</v>
      </c>
      <c r="C15" s="92" t="n">
        <v>1364</v>
      </c>
      <c r="D15" s="92" t="n">
        <v>530</v>
      </c>
      <c r="E15" s="92" t="n">
        <v>1702</v>
      </c>
      <c r="F15" s="92" t="n">
        <v>1310</v>
      </c>
      <c r="G15" s="92" t="n">
        <v>31</v>
      </c>
      <c r="H15" s="92" t="n">
        <v>30</v>
      </c>
      <c r="I15" s="92" t="n">
        <v>43</v>
      </c>
      <c r="J15" s="92" t="n">
        <v>142</v>
      </c>
    </row>
    <row r="16" customFormat="false" ht="10.5" hidden="false" customHeight="true" outlineLevel="0" collapsed="false">
      <c r="A16" s="93" t="s">
        <v>130</v>
      </c>
      <c r="B16" s="92" t="n">
        <v>8420</v>
      </c>
      <c r="C16" s="92" t="n">
        <v>3057</v>
      </c>
      <c r="D16" s="92" t="n">
        <v>418</v>
      </c>
      <c r="E16" s="92" t="n">
        <v>2456</v>
      </c>
      <c r="F16" s="92" t="n">
        <v>2166</v>
      </c>
      <c r="G16" s="92" t="n">
        <v>34</v>
      </c>
      <c r="H16" s="92" t="n">
        <v>33</v>
      </c>
      <c r="I16" s="92" t="n">
        <v>50</v>
      </c>
      <c r="J16" s="92" t="n">
        <v>206</v>
      </c>
    </row>
    <row r="17" customFormat="false" ht="14.25" hidden="false" customHeight="true" outlineLevel="0" collapsed="false">
      <c r="A17" s="95" t="s">
        <v>164</v>
      </c>
      <c r="B17" s="92" t="n">
        <v>12860</v>
      </c>
      <c r="C17" s="92" t="n">
        <v>2240</v>
      </c>
      <c r="D17" s="92" t="n">
        <v>1727</v>
      </c>
      <c r="E17" s="92" t="n">
        <v>6658</v>
      </c>
      <c r="F17" s="92" t="n">
        <v>1490</v>
      </c>
      <c r="G17" s="92" t="n">
        <v>116</v>
      </c>
      <c r="H17" s="92" t="n">
        <v>134</v>
      </c>
      <c r="I17" s="92" t="n">
        <v>130</v>
      </c>
      <c r="J17" s="92" t="n">
        <v>365</v>
      </c>
    </row>
    <row r="18" customFormat="false" ht="11.1" hidden="false" customHeight="true" outlineLevel="0" collapsed="false">
      <c r="A18" s="95" t="s">
        <v>165</v>
      </c>
      <c r="B18" s="92" t="n">
        <v>8876</v>
      </c>
      <c r="C18" s="92" t="n">
        <v>2649</v>
      </c>
      <c r="D18" s="92" t="n">
        <v>253</v>
      </c>
      <c r="E18" s="92" t="n">
        <v>2821</v>
      </c>
      <c r="F18" s="92" t="n">
        <v>2772</v>
      </c>
      <c r="G18" s="92" t="n">
        <v>37</v>
      </c>
      <c r="H18" s="92" t="n">
        <v>31</v>
      </c>
      <c r="I18" s="92" t="n">
        <v>87</v>
      </c>
      <c r="J18" s="92" t="n">
        <v>226</v>
      </c>
    </row>
    <row r="19" customFormat="false" ht="13.5" hidden="false" customHeight="true" outlineLevel="0" collapsed="false">
      <c r="A19" s="91" t="s">
        <v>166</v>
      </c>
      <c r="B19" s="92" t="n">
        <v>19486</v>
      </c>
      <c r="C19" s="92" t="n">
        <v>5033</v>
      </c>
      <c r="D19" s="92" t="n">
        <v>1805</v>
      </c>
      <c r="E19" s="92" t="n">
        <v>8976</v>
      </c>
      <c r="F19" s="92" t="n">
        <v>2631</v>
      </c>
      <c r="G19" s="92" t="n">
        <v>183</v>
      </c>
      <c r="H19" s="92" t="n">
        <v>217</v>
      </c>
      <c r="I19" s="92" t="n">
        <v>202</v>
      </c>
      <c r="J19" s="92" t="n">
        <v>439</v>
      </c>
    </row>
    <row r="20" customFormat="false" ht="10.5" hidden="false" customHeight="true" outlineLevel="0" collapsed="false">
      <c r="A20" s="93" t="s">
        <v>124</v>
      </c>
      <c r="B20" s="92" t="n">
        <v>1814</v>
      </c>
      <c r="C20" s="92" t="n">
        <v>0</v>
      </c>
      <c r="D20" s="92" t="n">
        <v>156</v>
      </c>
      <c r="E20" s="92" t="n">
        <v>1453</v>
      </c>
      <c r="F20" s="92" t="n">
        <v>84</v>
      </c>
      <c r="G20" s="92" t="n">
        <v>4</v>
      </c>
      <c r="H20" s="92" t="n">
        <v>51</v>
      </c>
      <c r="I20" s="92" t="n">
        <v>16</v>
      </c>
      <c r="J20" s="92" t="n">
        <v>50</v>
      </c>
    </row>
    <row r="21" customFormat="false" ht="10.5" hidden="false" customHeight="true" outlineLevel="0" collapsed="false">
      <c r="A21" s="93" t="s">
        <v>125</v>
      </c>
      <c r="B21" s="92" t="n">
        <v>983</v>
      </c>
      <c r="C21" s="92" t="n">
        <v>0</v>
      </c>
      <c r="D21" s="92" t="n">
        <v>99</v>
      </c>
      <c r="E21" s="92" t="n">
        <v>779</v>
      </c>
      <c r="F21" s="92" t="n">
        <v>58</v>
      </c>
      <c r="G21" s="92" t="n">
        <v>5</v>
      </c>
      <c r="H21" s="92" t="n">
        <v>6</v>
      </c>
      <c r="I21" s="92" t="n">
        <v>8</v>
      </c>
      <c r="J21" s="92" t="n">
        <v>28</v>
      </c>
    </row>
    <row r="22" customFormat="false" ht="10.5" hidden="false" customHeight="true" outlineLevel="0" collapsed="false">
      <c r="A22" s="93" t="s">
        <v>126</v>
      </c>
      <c r="B22" s="92" t="n">
        <v>973</v>
      </c>
      <c r="C22" s="92" t="n">
        <v>26</v>
      </c>
      <c r="D22" s="92" t="n">
        <v>93</v>
      </c>
      <c r="E22" s="92" t="n">
        <v>723</v>
      </c>
      <c r="F22" s="92" t="n">
        <v>73</v>
      </c>
      <c r="G22" s="92" t="n">
        <v>9</v>
      </c>
      <c r="H22" s="92" t="n">
        <v>9</v>
      </c>
      <c r="I22" s="92" t="n">
        <v>21</v>
      </c>
      <c r="J22" s="92" t="n">
        <v>19</v>
      </c>
    </row>
    <row r="23" customFormat="false" ht="10.5" hidden="false" customHeight="true" outlineLevel="0" collapsed="false">
      <c r="A23" s="93" t="s">
        <v>127</v>
      </c>
      <c r="B23" s="92" t="n">
        <v>1295</v>
      </c>
      <c r="C23" s="92" t="n">
        <v>126</v>
      </c>
      <c r="D23" s="92" t="n">
        <v>142</v>
      </c>
      <c r="E23" s="92" t="n">
        <v>813</v>
      </c>
      <c r="F23" s="92" t="n">
        <v>117</v>
      </c>
      <c r="G23" s="92" t="n">
        <v>20</v>
      </c>
      <c r="H23" s="92" t="n">
        <v>12</v>
      </c>
      <c r="I23" s="92" t="n">
        <v>27</v>
      </c>
      <c r="J23" s="92" t="n">
        <v>38</v>
      </c>
    </row>
    <row r="24" customFormat="false" ht="10.5" hidden="false" customHeight="true" outlineLevel="0" collapsed="false">
      <c r="A24" s="93" t="s">
        <v>128</v>
      </c>
      <c r="B24" s="92" t="n">
        <v>3116</v>
      </c>
      <c r="C24" s="92" t="n">
        <v>786</v>
      </c>
      <c r="D24" s="92" t="n">
        <v>335</v>
      </c>
      <c r="E24" s="92" t="n">
        <v>1345</v>
      </c>
      <c r="F24" s="92" t="n">
        <v>476</v>
      </c>
      <c r="G24" s="92" t="n">
        <v>43</v>
      </c>
      <c r="H24" s="92" t="n">
        <v>24</v>
      </c>
      <c r="I24" s="92" t="n">
        <v>31</v>
      </c>
      <c r="J24" s="92" t="n">
        <v>76</v>
      </c>
    </row>
    <row r="25" customFormat="false" ht="10.5" hidden="false" customHeight="true" outlineLevel="0" collapsed="false">
      <c r="A25" s="93" t="s">
        <v>129</v>
      </c>
      <c r="B25" s="92" t="n">
        <v>6108</v>
      </c>
      <c r="C25" s="92" t="n">
        <v>2053</v>
      </c>
      <c r="D25" s="92" t="n">
        <v>644</v>
      </c>
      <c r="E25" s="92" t="n">
        <v>2118</v>
      </c>
      <c r="F25" s="92" t="n">
        <v>1000</v>
      </c>
      <c r="G25" s="92" t="n">
        <v>63</v>
      </c>
      <c r="H25" s="92" t="n">
        <v>64</v>
      </c>
      <c r="I25" s="92" t="n">
        <v>55</v>
      </c>
      <c r="J25" s="92" t="n">
        <v>111</v>
      </c>
    </row>
    <row r="26" customFormat="false" ht="10.5" hidden="false" customHeight="true" outlineLevel="0" collapsed="false">
      <c r="A26" s="93" t="s">
        <v>130</v>
      </c>
      <c r="B26" s="92" t="n">
        <v>5197</v>
      </c>
      <c r="C26" s="92" t="n">
        <v>2042</v>
      </c>
      <c r="D26" s="92" t="n">
        <v>336</v>
      </c>
      <c r="E26" s="92" t="n">
        <v>1745</v>
      </c>
      <c r="F26" s="92" t="n">
        <v>823</v>
      </c>
      <c r="G26" s="92" t="n">
        <v>39</v>
      </c>
      <c r="H26" s="92" t="n">
        <v>51</v>
      </c>
      <c r="I26" s="92" t="n">
        <v>44</v>
      </c>
      <c r="J26" s="92" t="n">
        <v>117</v>
      </c>
    </row>
    <row r="27" customFormat="false" ht="14.25" hidden="false" customHeight="true" outlineLevel="0" collapsed="false">
      <c r="A27" s="95" t="s">
        <v>164</v>
      </c>
      <c r="B27" s="92" t="n">
        <v>15248</v>
      </c>
      <c r="C27" s="92" t="n">
        <v>3913</v>
      </c>
      <c r="D27" s="92" t="n">
        <v>1592</v>
      </c>
      <c r="E27" s="92" t="n">
        <v>7200</v>
      </c>
      <c r="F27" s="92" t="n">
        <v>1755</v>
      </c>
      <c r="G27" s="92" t="n">
        <v>140</v>
      </c>
      <c r="H27" s="92" t="n">
        <v>163</v>
      </c>
      <c r="I27" s="92" t="n">
        <v>154</v>
      </c>
      <c r="J27" s="92" t="n">
        <v>331</v>
      </c>
    </row>
    <row r="28" customFormat="false" ht="11.1" hidden="false" customHeight="true" outlineLevel="0" collapsed="false">
      <c r="A28" s="95" t="s">
        <v>165</v>
      </c>
      <c r="B28" s="92" t="n">
        <v>4238</v>
      </c>
      <c r="C28" s="92" t="n">
        <v>1120</v>
      </c>
      <c r="D28" s="92" t="n">
        <v>213</v>
      </c>
      <c r="E28" s="92" t="n">
        <v>1776</v>
      </c>
      <c r="F28" s="92" t="n">
        <v>876</v>
      </c>
      <c r="G28" s="92" t="n">
        <v>43</v>
      </c>
      <c r="H28" s="92" t="n">
        <v>54</v>
      </c>
      <c r="I28" s="92" t="n">
        <v>48</v>
      </c>
      <c r="J28" s="92" t="n">
        <v>108</v>
      </c>
    </row>
    <row r="29" customFormat="false" ht="13.5" hidden="false" customHeight="true" outlineLevel="0" collapsed="false">
      <c r="A29" s="91" t="s">
        <v>167</v>
      </c>
      <c r="B29" s="92" t="n">
        <v>41222</v>
      </c>
      <c r="C29" s="92" t="n">
        <v>9922</v>
      </c>
      <c r="D29" s="92" t="n">
        <v>3785</v>
      </c>
      <c r="E29" s="92" t="n">
        <v>18455</v>
      </c>
      <c r="F29" s="92" t="n">
        <v>6893</v>
      </c>
      <c r="G29" s="92" t="n">
        <v>336</v>
      </c>
      <c r="H29" s="92" t="n">
        <v>382</v>
      </c>
      <c r="I29" s="92" t="n">
        <v>419</v>
      </c>
      <c r="J29" s="92" t="n">
        <v>1030</v>
      </c>
    </row>
    <row r="30" customFormat="false" ht="10.5" hidden="false" customHeight="true" outlineLevel="0" collapsed="false">
      <c r="A30" s="93" t="s">
        <v>124</v>
      </c>
      <c r="B30" s="92" t="n">
        <v>3907</v>
      </c>
      <c r="C30" s="92" t="n">
        <v>0</v>
      </c>
      <c r="D30" s="92" t="n">
        <v>353</v>
      </c>
      <c r="E30" s="92" t="n">
        <v>3131</v>
      </c>
      <c r="F30" s="92" t="n">
        <v>170</v>
      </c>
      <c r="G30" s="92" t="n">
        <v>12</v>
      </c>
      <c r="H30" s="92" t="n">
        <v>94</v>
      </c>
      <c r="I30" s="92" t="n">
        <v>37</v>
      </c>
      <c r="J30" s="92" t="n">
        <v>110</v>
      </c>
    </row>
    <row r="31" customFormat="false" ht="10.5" hidden="false" customHeight="true" outlineLevel="0" collapsed="false">
      <c r="A31" s="93" t="s">
        <v>125</v>
      </c>
      <c r="B31" s="92" t="n">
        <v>2225</v>
      </c>
      <c r="C31" s="92" t="n">
        <v>0</v>
      </c>
      <c r="D31" s="92" t="n">
        <v>242</v>
      </c>
      <c r="E31" s="92" t="n">
        <v>1721</v>
      </c>
      <c r="F31" s="92" t="n">
        <v>131</v>
      </c>
      <c r="G31" s="92" t="n">
        <v>16</v>
      </c>
      <c r="H31" s="92" t="n">
        <v>18</v>
      </c>
      <c r="I31" s="92" t="n">
        <v>32</v>
      </c>
      <c r="J31" s="92" t="n">
        <v>65</v>
      </c>
    </row>
    <row r="32" customFormat="false" ht="10.5" hidden="false" customHeight="true" outlineLevel="0" collapsed="false">
      <c r="A32" s="93" t="s">
        <v>126</v>
      </c>
      <c r="B32" s="92" t="n">
        <v>2165</v>
      </c>
      <c r="C32" s="92" t="n">
        <v>49</v>
      </c>
      <c r="D32" s="92" t="n">
        <v>246</v>
      </c>
      <c r="E32" s="92" t="n">
        <v>1561</v>
      </c>
      <c r="F32" s="92" t="n">
        <v>159</v>
      </c>
      <c r="G32" s="92" t="n">
        <v>27</v>
      </c>
      <c r="H32" s="92" t="n">
        <v>20</v>
      </c>
      <c r="I32" s="92" t="n">
        <v>49</v>
      </c>
      <c r="J32" s="92" t="n">
        <v>54</v>
      </c>
    </row>
    <row r="33" customFormat="false" ht="10.5" hidden="false" customHeight="true" outlineLevel="0" collapsed="false">
      <c r="A33" s="93" t="s">
        <v>127</v>
      </c>
      <c r="B33" s="92" t="n">
        <v>2890</v>
      </c>
      <c r="C33" s="92" t="n">
        <v>248</v>
      </c>
      <c r="D33" s="92" t="n">
        <v>368</v>
      </c>
      <c r="E33" s="92" t="n">
        <v>1769</v>
      </c>
      <c r="F33" s="92" t="n">
        <v>286</v>
      </c>
      <c r="G33" s="92" t="n">
        <v>48</v>
      </c>
      <c r="H33" s="92" t="n">
        <v>28</v>
      </c>
      <c r="I33" s="92" t="n">
        <v>51</v>
      </c>
      <c r="J33" s="92" t="n">
        <v>92</v>
      </c>
    </row>
    <row r="34" customFormat="false" ht="10.5" hidden="false" customHeight="true" outlineLevel="0" collapsed="false">
      <c r="A34" s="93" t="s">
        <v>128</v>
      </c>
      <c r="B34" s="92" t="n">
        <v>5158</v>
      </c>
      <c r="C34" s="92" t="n">
        <v>1109</v>
      </c>
      <c r="D34" s="92" t="n">
        <v>648</v>
      </c>
      <c r="E34" s="92" t="n">
        <v>2252</v>
      </c>
      <c r="F34" s="92" t="n">
        <v>848</v>
      </c>
      <c r="G34" s="92" t="n">
        <v>66</v>
      </c>
      <c r="H34" s="92" t="n">
        <v>44</v>
      </c>
      <c r="I34" s="92" t="n">
        <v>58</v>
      </c>
      <c r="J34" s="92" t="n">
        <v>133</v>
      </c>
    </row>
    <row r="35" customFormat="false" ht="10.5" hidden="false" customHeight="true" outlineLevel="0" collapsed="false">
      <c r="A35" s="93" t="s">
        <v>129</v>
      </c>
      <c r="B35" s="92" t="n">
        <v>11260</v>
      </c>
      <c r="C35" s="92" t="n">
        <v>3417</v>
      </c>
      <c r="D35" s="92" t="n">
        <v>1174</v>
      </c>
      <c r="E35" s="92" t="n">
        <v>3820</v>
      </c>
      <c r="F35" s="92" t="n">
        <v>2310</v>
      </c>
      <c r="G35" s="92" t="n">
        <v>94</v>
      </c>
      <c r="H35" s="92" t="n">
        <v>94</v>
      </c>
      <c r="I35" s="92" t="n">
        <v>98</v>
      </c>
      <c r="J35" s="92" t="n">
        <v>253</v>
      </c>
    </row>
    <row r="36" customFormat="false" ht="10.5" hidden="false" customHeight="true" outlineLevel="0" collapsed="false">
      <c r="A36" s="93" t="s">
        <v>130</v>
      </c>
      <c r="B36" s="92" t="n">
        <v>13617</v>
      </c>
      <c r="C36" s="92" t="n">
        <v>5099</v>
      </c>
      <c r="D36" s="92" t="n">
        <v>754</v>
      </c>
      <c r="E36" s="92" t="n">
        <v>4201</v>
      </c>
      <c r="F36" s="92" t="n">
        <v>2989</v>
      </c>
      <c r="G36" s="92" t="n">
        <v>73</v>
      </c>
      <c r="H36" s="92" t="n">
        <v>84</v>
      </c>
      <c r="I36" s="92" t="n">
        <v>94</v>
      </c>
      <c r="J36" s="92" t="n">
        <v>323</v>
      </c>
    </row>
    <row r="37" customFormat="false" ht="14.25" hidden="false" customHeight="true" outlineLevel="0" collapsed="false">
      <c r="A37" s="95" t="s">
        <v>164</v>
      </c>
      <c r="B37" s="92" t="n">
        <v>28108</v>
      </c>
      <c r="C37" s="92" t="n">
        <v>6153</v>
      </c>
      <c r="D37" s="92" t="n">
        <v>3319</v>
      </c>
      <c r="E37" s="92" t="n">
        <v>13858</v>
      </c>
      <c r="F37" s="92" t="n">
        <v>3245</v>
      </c>
      <c r="G37" s="92" t="n">
        <v>256</v>
      </c>
      <c r="H37" s="92" t="n">
        <v>297</v>
      </c>
      <c r="I37" s="92" t="n">
        <v>284</v>
      </c>
      <c r="J37" s="92" t="n">
        <v>696</v>
      </c>
    </row>
    <row r="38" customFormat="false" ht="11.1" hidden="false" customHeight="true" outlineLevel="0" collapsed="false">
      <c r="A38" s="95" t="s">
        <v>165</v>
      </c>
      <c r="B38" s="92" t="n">
        <v>13114</v>
      </c>
      <c r="C38" s="92" t="n">
        <v>3769</v>
      </c>
      <c r="D38" s="92" t="n">
        <v>466</v>
      </c>
      <c r="E38" s="92" t="n">
        <v>4597</v>
      </c>
      <c r="F38" s="92" t="n">
        <v>3648</v>
      </c>
      <c r="G38" s="92" t="n">
        <v>80</v>
      </c>
      <c r="H38" s="92" t="n">
        <v>85</v>
      </c>
      <c r="I38" s="92" t="n">
        <v>135</v>
      </c>
      <c r="J38" s="92" t="n">
        <v>334</v>
      </c>
    </row>
    <row r="39" customFormat="false" ht="13.5" hidden="false" customHeight="true" outlineLevel="0" collapsed="false">
      <c r="A39" s="98" t="s">
        <v>168</v>
      </c>
      <c r="B39" s="92" t="n">
        <v>901</v>
      </c>
      <c r="C39" s="92" t="n">
        <v>61</v>
      </c>
      <c r="D39" s="92" t="n">
        <v>66</v>
      </c>
      <c r="E39" s="92" t="n">
        <v>686</v>
      </c>
      <c r="F39" s="92" t="n">
        <v>49</v>
      </c>
      <c r="G39" s="92" t="n">
        <v>5</v>
      </c>
      <c r="H39" s="92" t="n">
        <v>6</v>
      </c>
      <c r="I39" s="92" t="n">
        <v>3</v>
      </c>
      <c r="J39" s="92" t="n">
        <v>25</v>
      </c>
    </row>
    <row r="40" customFormat="false" ht="10.5" hidden="false" customHeight="true" outlineLevel="0" collapsed="false">
      <c r="A40" s="93" t="s">
        <v>124</v>
      </c>
      <c r="B40" s="92" t="n">
        <v>225</v>
      </c>
      <c r="C40" s="92" t="n">
        <v>0</v>
      </c>
      <c r="D40" s="92" t="n">
        <v>7</v>
      </c>
      <c r="E40" s="92" t="n">
        <v>200</v>
      </c>
      <c r="F40" s="92" t="n">
        <v>6</v>
      </c>
      <c r="G40" s="92" t="n">
        <v>0</v>
      </c>
      <c r="H40" s="92" t="n">
        <v>2</v>
      </c>
      <c r="I40" s="92" t="n">
        <v>3</v>
      </c>
      <c r="J40" s="92" t="n">
        <v>7</v>
      </c>
    </row>
    <row r="41" customFormat="false" ht="10.5" hidden="false" customHeight="true" outlineLevel="0" collapsed="false">
      <c r="A41" s="93" t="s">
        <v>125</v>
      </c>
      <c r="B41" s="92" t="n">
        <v>155</v>
      </c>
      <c r="C41" s="92" t="n">
        <v>0</v>
      </c>
      <c r="D41" s="92" t="n">
        <v>5</v>
      </c>
      <c r="E41" s="92" t="n">
        <v>140</v>
      </c>
      <c r="F41" s="92" t="n">
        <v>7</v>
      </c>
      <c r="G41" s="92" t="n">
        <v>0</v>
      </c>
      <c r="H41" s="92" t="n">
        <v>0</v>
      </c>
      <c r="I41" s="92" t="n">
        <v>0</v>
      </c>
      <c r="J41" s="92" t="n">
        <v>3</v>
      </c>
    </row>
    <row r="42" customFormat="false" ht="10.5" hidden="false" customHeight="true" outlineLevel="0" collapsed="false">
      <c r="A42" s="93" t="s">
        <v>126</v>
      </c>
      <c r="B42" s="92" t="n">
        <v>107</v>
      </c>
      <c r="C42" s="92" t="n">
        <v>0</v>
      </c>
      <c r="D42" s="92" t="n">
        <v>3</v>
      </c>
      <c r="E42" s="92" t="n">
        <v>92</v>
      </c>
      <c r="F42" s="92" t="n">
        <v>9</v>
      </c>
      <c r="G42" s="92" t="n">
        <v>1</v>
      </c>
      <c r="H42" s="92" t="n">
        <v>0</v>
      </c>
      <c r="I42" s="92" t="n">
        <v>0</v>
      </c>
      <c r="J42" s="92" t="n">
        <v>2</v>
      </c>
    </row>
    <row r="43" customFormat="false" ht="10.5" hidden="false" customHeight="true" outlineLevel="0" collapsed="false">
      <c r="A43" s="93" t="s">
        <v>127</v>
      </c>
      <c r="B43" s="92" t="n">
        <v>127</v>
      </c>
      <c r="C43" s="92" t="n">
        <v>7</v>
      </c>
      <c r="D43" s="92" t="n">
        <v>11</v>
      </c>
      <c r="E43" s="92" t="n">
        <v>100</v>
      </c>
      <c r="F43" s="92" t="n">
        <v>3</v>
      </c>
      <c r="G43" s="92" t="n">
        <v>3</v>
      </c>
      <c r="H43" s="92" t="n">
        <v>0</v>
      </c>
      <c r="I43" s="92" t="n">
        <v>0</v>
      </c>
      <c r="J43" s="92" t="n">
        <v>3</v>
      </c>
    </row>
    <row r="44" customFormat="false" ht="10.5" hidden="false" customHeight="true" outlineLevel="0" collapsed="false">
      <c r="A44" s="93" t="s">
        <v>128</v>
      </c>
      <c r="B44" s="92" t="n">
        <v>99</v>
      </c>
      <c r="C44" s="92" t="n">
        <v>11</v>
      </c>
      <c r="D44" s="92" t="n">
        <v>11</v>
      </c>
      <c r="E44" s="92" t="n">
        <v>68</v>
      </c>
      <c r="F44" s="92" t="n">
        <v>7</v>
      </c>
      <c r="G44" s="92" t="n">
        <v>0</v>
      </c>
      <c r="H44" s="92" t="n">
        <v>2</v>
      </c>
      <c r="I44" s="92" t="n">
        <v>0</v>
      </c>
      <c r="J44" s="92" t="n">
        <v>0</v>
      </c>
    </row>
    <row r="45" customFormat="false" ht="10.5" hidden="false" customHeight="true" outlineLevel="0" collapsed="false">
      <c r="A45" s="93" t="s">
        <v>129</v>
      </c>
      <c r="B45" s="92" t="n">
        <v>111</v>
      </c>
      <c r="C45" s="92" t="n">
        <v>22</v>
      </c>
      <c r="D45" s="92" t="n">
        <v>19</v>
      </c>
      <c r="E45" s="92" t="n">
        <v>54</v>
      </c>
      <c r="F45" s="92" t="n">
        <v>10</v>
      </c>
      <c r="G45" s="92" t="n">
        <v>1</v>
      </c>
      <c r="H45" s="92" t="n">
        <v>1</v>
      </c>
      <c r="I45" s="92" t="n">
        <v>0</v>
      </c>
      <c r="J45" s="92" t="n">
        <v>4</v>
      </c>
    </row>
    <row r="46" customFormat="false" ht="10.5" hidden="false" customHeight="true" outlineLevel="0" collapsed="false">
      <c r="A46" s="93" t="s">
        <v>130</v>
      </c>
      <c r="B46" s="92" t="n">
        <v>77</v>
      </c>
      <c r="C46" s="92" t="n">
        <v>21</v>
      </c>
      <c r="D46" s="92" t="n">
        <v>10</v>
      </c>
      <c r="E46" s="92" t="n">
        <v>32</v>
      </c>
      <c r="F46" s="92" t="n">
        <v>7</v>
      </c>
      <c r="G46" s="92" t="n">
        <v>0</v>
      </c>
      <c r="H46" s="92" t="n">
        <v>1</v>
      </c>
      <c r="I46" s="92" t="n">
        <v>0</v>
      </c>
      <c r="J46" s="92" t="n">
        <v>6</v>
      </c>
    </row>
    <row r="47" customFormat="false" ht="14.25" hidden="false" customHeight="true" outlineLevel="0" collapsed="false">
      <c r="A47" s="95" t="s">
        <v>164</v>
      </c>
      <c r="B47" s="92" t="n">
        <v>775</v>
      </c>
      <c r="C47" s="92" t="n">
        <v>51</v>
      </c>
      <c r="D47" s="92" t="n">
        <v>58</v>
      </c>
      <c r="E47" s="92" t="n">
        <v>603</v>
      </c>
      <c r="F47" s="92" t="n">
        <v>36</v>
      </c>
      <c r="G47" s="92" t="n">
        <v>3</v>
      </c>
      <c r="H47" s="92" t="n">
        <v>5</v>
      </c>
      <c r="I47" s="92" t="n">
        <v>3</v>
      </c>
      <c r="J47" s="92" t="n">
        <v>16</v>
      </c>
    </row>
    <row r="48" customFormat="false" ht="11.1" hidden="false" customHeight="true" outlineLevel="0" collapsed="false">
      <c r="A48" s="95" t="s">
        <v>165</v>
      </c>
      <c r="B48" s="92" t="n">
        <v>126</v>
      </c>
      <c r="C48" s="92" t="n">
        <v>10</v>
      </c>
      <c r="D48" s="92" t="n">
        <v>8</v>
      </c>
      <c r="E48" s="92" t="n">
        <v>83</v>
      </c>
      <c r="F48" s="92" t="n">
        <v>13</v>
      </c>
      <c r="G48" s="92" t="n">
        <v>2</v>
      </c>
      <c r="H48" s="92" t="n">
        <v>1</v>
      </c>
      <c r="I48" s="92" t="n">
        <v>0</v>
      </c>
      <c r="J48" s="92" t="n">
        <v>9</v>
      </c>
    </row>
    <row r="49" customFormat="false" ht="13.5" hidden="false" customHeight="true" outlineLevel="0" collapsed="false">
      <c r="A49" s="112" t="s">
        <v>112</v>
      </c>
      <c r="B49" s="97"/>
      <c r="C49" s="97"/>
      <c r="D49" s="97"/>
      <c r="E49" s="97"/>
      <c r="F49" s="97"/>
      <c r="G49" s="97"/>
      <c r="H49" s="97"/>
      <c r="I49" s="97"/>
      <c r="J49" s="97"/>
    </row>
    <row r="50" customFormat="false" ht="13.5" hidden="false" customHeight="true" outlineLevel="0" collapsed="false">
      <c r="A50" s="91" t="s">
        <v>163</v>
      </c>
      <c r="B50" s="92" t="n">
        <v>22188</v>
      </c>
      <c r="C50" s="92" t="n">
        <v>4909</v>
      </c>
      <c r="D50" s="92" t="n">
        <v>2014</v>
      </c>
      <c r="E50" s="92" t="n">
        <v>9836</v>
      </c>
      <c r="F50" s="92" t="n">
        <v>4286</v>
      </c>
      <c r="G50" s="92" t="n">
        <v>155</v>
      </c>
      <c r="H50" s="92" t="n">
        <v>167</v>
      </c>
      <c r="I50" s="92" t="n">
        <v>218</v>
      </c>
      <c r="J50" s="92" t="n">
        <v>603</v>
      </c>
    </row>
    <row r="51" customFormat="false" ht="10.5" hidden="false" customHeight="true" outlineLevel="0" collapsed="false">
      <c r="A51" s="93" t="s">
        <v>124</v>
      </c>
      <c r="B51" s="92" t="n">
        <v>2212</v>
      </c>
      <c r="C51" s="92" t="n">
        <v>0</v>
      </c>
      <c r="D51" s="92" t="n">
        <v>200</v>
      </c>
      <c r="E51" s="92" t="n">
        <v>1786</v>
      </c>
      <c r="F51" s="92" t="n">
        <v>89</v>
      </c>
      <c r="G51" s="92" t="n">
        <v>8</v>
      </c>
      <c r="H51" s="92" t="n">
        <v>43</v>
      </c>
      <c r="I51" s="92" t="n">
        <v>22</v>
      </c>
      <c r="J51" s="92" t="n">
        <v>64</v>
      </c>
    </row>
    <row r="52" customFormat="false" ht="10.5" hidden="false" customHeight="true" outlineLevel="0" collapsed="false">
      <c r="A52" s="93" t="s">
        <v>125</v>
      </c>
      <c r="B52" s="92" t="n">
        <v>1326</v>
      </c>
      <c r="C52" s="92" t="n">
        <v>0</v>
      </c>
      <c r="D52" s="92" t="n">
        <v>146</v>
      </c>
      <c r="E52" s="92" t="n">
        <v>1018</v>
      </c>
      <c r="F52" s="92" t="n">
        <v>76</v>
      </c>
      <c r="G52" s="92" t="n">
        <v>11</v>
      </c>
      <c r="H52" s="92" t="n">
        <v>12</v>
      </c>
      <c r="I52" s="92" t="n">
        <v>24</v>
      </c>
      <c r="J52" s="92" t="n">
        <v>39</v>
      </c>
    </row>
    <row r="53" customFormat="false" ht="10.5" hidden="false" customHeight="true" outlineLevel="0" collapsed="false">
      <c r="A53" s="93" t="s">
        <v>126</v>
      </c>
      <c r="B53" s="92" t="n">
        <v>1252</v>
      </c>
      <c r="C53" s="92" t="n">
        <v>23</v>
      </c>
      <c r="D53" s="92" t="n">
        <v>154</v>
      </c>
      <c r="E53" s="92" t="n">
        <v>892</v>
      </c>
      <c r="F53" s="92" t="n">
        <v>90</v>
      </c>
      <c r="G53" s="92" t="n">
        <v>19</v>
      </c>
      <c r="H53" s="92" t="n">
        <v>11</v>
      </c>
      <c r="I53" s="92" t="n">
        <v>28</v>
      </c>
      <c r="J53" s="92" t="n">
        <v>35</v>
      </c>
    </row>
    <row r="54" customFormat="false" ht="10.5" hidden="false" customHeight="true" outlineLevel="0" collapsed="false">
      <c r="A54" s="93" t="s">
        <v>127</v>
      </c>
      <c r="B54" s="92" t="n">
        <v>1662</v>
      </c>
      <c r="C54" s="92" t="n">
        <v>124</v>
      </c>
      <c r="D54" s="92" t="n">
        <v>233</v>
      </c>
      <c r="E54" s="92" t="n">
        <v>1008</v>
      </c>
      <c r="F54" s="92" t="n">
        <v>172</v>
      </c>
      <c r="G54" s="92" t="n">
        <v>29</v>
      </c>
      <c r="H54" s="92" t="n">
        <v>16</v>
      </c>
      <c r="I54" s="92" t="n">
        <v>24</v>
      </c>
      <c r="J54" s="92" t="n">
        <v>56</v>
      </c>
    </row>
    <row r="55" customFormat="false" ht="10.5" hidden="false" customHeight="true" outlineLevel="0" collapsed="false">
      <c r="A55" s="93" t="s">
        <v>128</v>
      </c>
      <c r="B55" s="92" t="n">
        <v>2080</v>
      </c>
      <c r="C55" s="92" t="n">
        <v>327</v>
      </c>
      <c r="D55" s="92" t="n">
        <v>318</v>
      </c>
      <c r="E55" s="92" t="n">
        <v>932</v>
      </c>
      <c r="F55" s="92" t="n">
        <v>375</v>
      </c>
      <c r="G55" s="92" t="n">
        <v>23</v>
      </c>
      <c r="H55" s="92" t="n">
        <v>21</v>
      </c>
      <c r="I55" s="92" t="n">
        <v>27</v>
      </c>
      <c r="J55" s="92" t="n">
        <v>57</v>
      </c>
    </row>
    <row r="56" customFormat="false" ht="10.5" hidden="false" customHeight="true" outlineLevel="0" collapsed="false">
      <c r="A56" s="93" t="s">
        <v>129</v>
      </c>
      <c r="B56" s="92" t="n">
        <v>5196</v>
      </c>
      <c r="C56" s="92" t="n">
        <v>1370</v>
      </c>
      <c r="D56" s="92" t="n">
        <v>538</v>
      </c>
      <c r="E56" s="92" t="n">
        <v>1727</v>
      </c>
      <c r="F56" s="92" t="n">
        <v>1315</v>
      </c>
      <c r="G56" s="92" t="n">
        <v>31</v>
      </c>
      <c r="H56" s="92" t="n">
        <v>30</v>
      </c>
      <c r="I56" s="92" t="n">
        <v>43</v>
      </c>
      <c r="J56" s="92" t="n">
        <v>142</v>
      </c>
    </row>
    <row r="57" customFormat="false" ht="10.5" hidden="false" customHeight="true" outlineLevel="0" collapsed="false">
      <c r="A57" s="93" t="s">
        <v>130</v>
      </c>
      <c r="B57" s="92" t="n">
        <v>8460</v>
      </c>
      <c r="C57" s="92" t="n">
        <v>3065</v>
      </c>
      <c r="D57" s="92" t="n">
        <v>425</v>
      </c>
      <c r="E57" s="92" t="n">
        <v>2473</v>
      </c>
      <c r="F57" s="92" t="n">
        <v>2169</v>
      </c>
      <c r="G57" s="92" t="n">
        <v>34</v>
      </c>
      <c r="H57" s="92" t="n">
        <v>34</v>
      </c>
      <c r="I57" s="92" t="n">
        <v>50</v>
      </c>
      <c r="J57" s="92" t="n">
        <v>210</v>
      </c>
    </row>
    <row r="58" customFormat="false" ht="14.25" hidden="false" customHeight="true" outlineLevel="0" collapsed="false">
      <c r="A58" s="95" t="s">
        <v>164</v>
      </c>
      <c r="B58" s="92" t="n">
        <v>13257</v>
      </c>
      <c r="C58" s="92" t="n">
        <v>2258</v>
      </c>
      <c r="D58" s="92" t="n">
        <v>1758</v>
      </c>
      <c r="E58" s="92" t="n">
        <v>6974</v>
      </c>
      <c r="F58" s="92" t="n">
        <v>1508</v>
      </c>
      <c r="G58" s="92" t="n">
        <v>118</v>
      </c>
      <c r="H58" s="92" t="n">
        <v>136</v>
      </c>
      <c r="I58" s="92" t="n">
        <v>131</v>
      </c>
      <c r="J58" s="92" t="n">
        <v>374</v>
      </c>
    </row>
    <row r="59" customFormat="false" ht="11.1" hidden="false" customHeight="true" outlineLevel="0" collapsed="false">
      <c r="A59" s="95" t="s">
        <v>165</v>
      </c>
      <c r="B59" s="92" t="n">
        <v>8931</v>
      </c>
      <c r="C59" s="92" t="n">
        <v>2651</v>
      </c>
      <c r="D59" s="92" t="n">
        <v>256</v>
      </c>
      <c r="E59" s="92" t="n">
        <v>2862</v>
      </c>
      <c r="F59" s="92" t="n">
        <v>2778</v>
      </c>
      <c r="G59" s="92" t="n">
        <v>37</v>
      </c>
      <c r="H59" s="92" t="n">
        <v>31</v>
      </c>
      <c r="I59" s="92" t="n">
        <v>87</v>
      </c>
      <c r="J59" s="92" t="n">
        <v>229</v>
      </c>
    </row>
    <row r="60" customFormat="false" ht="13.5" hidden="false" customHeight="true" outlineLevel="0" collapsed="false">
      <c r="A60" s="91" t="s">
        <v>166</v>
      </c>
      <c r="B60" s="92" t="n">
        <v>19935</v>
      </c>
      <c r="C60" s="92" t="n">
        <v>5074</v>
      </c>
      <c r="D60" s="92" t="n">
        <v>1837</v>
      </c>
      <c r="E60" s="92" t="n">
        <v>9305</v>
      </c>
      <c r="F60" s="92" t="n">
        <v>2656</v>
      </c>
      <c r="G60" s="92" t="n">
        <v>186</v>
      </c>
      <c r="H60" s="92" t="n">
        <v>221</v>
      </c>
      <c r="I60" s="92" t="n">
        <v>204</v>
      </c>
      <c r="J60" s="92" t="n">
        <v>452</v>
      </c>
    </row>
    <row r="61" customFormat="false" ht="10.5" hidden="false" customHeight="true" outlineLevel="0" collapsed="false">
      <c r="A61" s="93" t="s">
        <v>124</v>
      </c>
      <c r="B61" s="92" t="n">
        <v>1920</v>
      </c>
      <c r="C61" s="92" t="n">
        <v>0</v>
      </c>
      <c r="D61" s="92" t="n">
        <v>160</v>
      </c>
      <c r="E61" s="92" t="n">
        <v>1545</v>
      </c>
      <c r="F61" s="92" t="n">
        <v>87</v>
      </c>
      <c r="G61" s="92" t="n">
        <v>4</v>
      </c>
      <c r="H61" s="92" t="n">
        <v>53</v>
      </c>
      <c r="I61" s="92" t="n">
        <v>18</v>
      </c>
      <c r="J61" s="92" t="n">
        <v>53</v>
      </c>
    </row>
    <row r="62" customFormat="false" ht="10.5" hidden="false" customHeight="true" outlineLevel="0" collapsed="false">
      <c r="A62" s="93" t="s">
        <v>125</v>
      </c>
      <c r="B62" s="92" t="n">
        <v>1054</v>
      </c>
      <c r="C62" s="92" t="n">
        <v>0</v>
      </c>
      <c r="D62" s="92" t="n">
        <v>101</v>
      </c>
      <c r="E62" s="92" t="n">
        <v>843</v>
      </c>
      <c r="F62" s="92" t="n">
        <v>62</v>
      </c>
      <c r="G62" s="92" t="n">
        <v>5</v>
      </c>
      <c r="H62" s="92" t="n">
        <v>6</v>
      </c>
      <c r="I62" s="92" t="n">
        <v>8</v>
      </c>
      <c r="J62" s="92" t="n">
        <v>29</v>
      </c>
    </row>
    <row r="63" customFormat="false" ht="10.5" hidden="false" customHeight="true" outlineLevel="0" collapsed="false">
      <c r="A63" s="93" t="s">
        <v>126</v>
      </c>
      <c r="B63" s="92" t="n">
        <v>1020</v>
      </c>
      <c r="C63" s="92" t="n">
        <v>26</v>
      </c>
      <c r="D63" s="92" t="n">
        <v>95</v>
      </c>
      <c r="E63" s="92" t="n">
        <v>761</v>
      </c>
      <c r="F63" s="92" t="n">
        <v>78</v>
      </c>
      <c r="G63" s="92" t="n">
        <v>9</v>
      </c>
      <c r="H63" s="92" t="n">
        <v>9</v>
      </c>
      <c r="I63" s="92" t="n">
        <v>21</v>
      </c>
      <c r="J63" s="92" t="n">
        <v>21</v>
      </c>
    </row>
    <row r="64" customFormat="false" ht="10.5" hidden="false" customHeight="true" outlineLevel="0" collapsed="false">
      <c r="A64" s="93" t="s">
        <v>127</v>
      </c>
      <c r="B64" s="92" t="n">
        <v>1355</v>
      </c>
      <c r="C64" s="92" t="n">
        <v>131</v>
      </c>
      <c r="D64" s="92" t="n">
        <v>146</v>
      </c>
      <c r="E64" s="92" t="n">
        <v>861</v>
      </c>
      <c r="F64" s="92" t="n">
        <v>117</v>
      </c>
      <c r="G64" s="92" t="n">
        <v>22</v>
      </c>
      <c r="H64" s="92" t="n">
        <v>12</v>
      </c>
      <c r="I64" s="92" t="n">
        <v>27</v>
      </c>
      <c r="J64" s="92" t="n">
        <v>39</v>
      </c>
    </row>
    <row r="65" customFormat="false" ht="10.5" hidden="false" customHeight="true" outlineLevel="0" collapsed="false">
      <c r="A65" s="93" t="s">
        <v>128</v>
      </c>
      <c r="B65" s="92" t="n">
        <v>3177</v>
      </c>
      <c r="C65" s="92" t="n">
        <v>793</v>
      </c>
      <c r="D65" s="92" t="n">
        <v>341</v>
      </c>
      <c r="E65" s="92" t="n">
        <v>1388</v>
      </c>
      <c r="F65" s="92" t="n">
        <v>480</v>
      </c>
      <c r="G65" s="92" t="n">
        <v>43</v>
      </c>
      <c r="H65" s="92" t="n">
        <v>25</v>
      </c>
      <c r="I65" s="92" t="n">
        <v>31</v>
      </c>
      <c r="J65" s="92" t="n">
        <v>76</v>
      </c>
    </row>
    <row r="66" customFormat="false" ht="10.5" hidden="false" customHeight="true" outlineLevel="0" collapsed="false">
      <c r="A66" s="93" t="s">
        <v>129</v>
      </c>
      <c r="B66" s="92" t="n">
        <v>6175</v>
      </c>
      <c r="C66" s="92" t="n">
        <v>2069</v>
      </c>
      <c r="D66" s="92" t="n">
        <v>655</v>
      </c>
      <c r="E66" s="92" t="n">
        <v>2147</v>
      </c>
      <c r="F66" s="92" t="n">
        <v>1005</v>
      </c>
      <c r="G66" s="92" t="n">
        <v>64</v>
      </c>
      <c r="H66" s="92" t="n">
        <v>65</v>
      </c>
      <c r="I66" s="92" t="n">
        <v>55</v>
      </c>
      <c r="J66" s="92" t="n">
        <v>115</v>
      </c>
    </row>
    <row r="67" customFormat="false" ht="10.5" hidden="false" customHeight="true" outlineLevel="0" collapsed="false">
      <c r="A67" s="93" t="s">
        <v>130</v>
      </c>
      <c r="B67" s="92" t="n">
        <v>5234</v>
      </c>
      <c r="C67" s="92" t="n">
        <v>2055</v>
      </c>
      <c r="D67" s="92" t="n">
        <v>339</v>
      </c>
      <c r="E67" s="92" t="n">
        <v>1760</v>
      </c>
      <c r="F67" s="92" t="n">
        <v>827</v>
      </c>
      <c r="G67" s="92" t="n">
        <v>39</v>
      </c>
      <c r="H67" s="92" t="n">
        <v>51</v>
      </c>
      <c r="I67" s="92" t="n">
        <v>44</v>
      </c>
      <c r="J67" s="92" t="n">
        <v>119</v>
      </c>
    </row>
    <row r="68" customFormat="false" ht="14.25" hidden="false" customHeight="true" outlineLevel="0" collapsed="false">
      <c r="A68" s="95" t="s">
        <v>164</v>
      </c>
      <c r="B68" s="92" t="n">
        <v>15626</v>
      </c>
      <c r="C68" s="92" t="n">
        <v>3946</v>
      </c>
      <c r="D68" s="92" t="n">
        <v>1619</v>
      </c>
      <c r="E68" s="92" t="n">
        <v>7487</v>
      </c>
      <c r="F68" s="92" t="n">
        <v>1773</v>
      </c>
      <c r="G68" s="92" t="n">
        <v>141</v>
      </c>
      <c r="H68" s="92" t="n">
        <v>166</v>
      </c>
      <c r="I68" s="92" t="n">
        <v>156</v>
      </c>
      <c r="J68" s="92" t="n">
        <v>338</v>
      </c>
    </row>
    <row r="69" customFormat="false" ht="11.1" hidden="false" customHeight="true" outlineLevel="0" collapsed="false">
      <c r="A69" s="95" t="s">
        <v>165</v>
      </c>
      <c r="B69" s="92" t="n">
        <v>4309</v>
      </c>
      <c r="C69" s="92" t="n">
        <v>1128</v>
      </c>
      <c r="D69" s="92" t="n">
        <v>218</v>
      </c>
      <c r="E69" s="92" t="n">
        <v>1818</v>
      </c>
      <c r="F69" s="92" t="n">
        <v>883</v>
      </c>
      <c r="G69" s="92" t="n">
        <v>45</v>
      </c>
      <c r="H69" s="92" t="n">
        <v>55</v>
      </c>
      <c r="I69" s="92" t="n">
        <v>48</v>
      </c>
      <c r="J69" s="92" t="n">
        <v>114</v>
      </c>
    </row>
    <row r="70" customFormat="false" ht="13.5" hidden="false" customHeight="true" outlineLevel="0" collapsed="false">
      <c r="A70" s="91" t="s">
        <v>167</v>
      </c>
      <c r="B70" s="92" t="n">
        <v>42123</v>
      </c>
      <c r="C70" s="92" t="n">
        <v>9983</v>
      </c>
      <c r="D70" s="92" t="n">
        <v>3851</v>
      </c>
      <c r="E70" s="92" t="n">
        <v>19141</v>
      </c>
      <c r="F70" s="92" t="n">
        <v>6942</v>
      </c>
      <c r="G70" s="92" t="n">
        <v>341</v>
      </c>
      <c r="H70" s="92" t="n">
        <v>388</v>
      </c>
      <c r="I70" s="92" t="n">
        <v>422</v>
      </c>
      <c r="J70" s="92" t="n">
        <v>1055</v>
      </c>
    </row>
    <row r="71" customFormat="false" ht="11.25" hidden="false" customHeight="true" outlineLevel="0" collapsed="false">
      <c r="A71" s="93" t="s">
        <v>124</v>
      </c>
      <c r="B71" s="92" t="n">
        <v>4132</v>
      </c>
      <c r="C71" s="92" t="n">
        <v>0</v>
      </c>
      <c r="D71" s="92" t="n">
        <v>360</v>
      </c>
      <c r="E71" s="92" t="n">
        <v>3331</v>
      </c>
      <c r="F71" s="92" t="n">
        <v>176</v>
      </c>
      <c r="G71" s="92" t="n">
        <v>12</v>
      </c>
      <c r="H71" s="92" t="n">
        <v>96</v>
      </c>
      <c r="I71" s="92" t="n">
        <v>40</v>
      </c>
      <c r="J71" s="92" t="n">
        <v>117</v>
      </c>
    </row>
    <row r="72" customFormat="false" ht="10.5" hidden="false" customHeight="true" outlineLevel="0" collapsed="false">
      <c r="A72" s="93" t="s">
        <v>125</v>
      </c>
      <c r="B72" s="92" t="n">
        <v>2380</v>
      </c>
      <c r="C72" s="92" t="n">
        <v>0</v>
      </c>
      <c r="D72" s="92" t="n">
        <v>247</v>
      </c>
      <c r="E72" s="92" t="n">
        <v>1861</v>
      </c>
      <c r="F72" s="92" t="n">
        <v>138</v>
      </c>
      <c r="G72" s="92" t="n">
        <v>16</v>
      </c>
      <c r="H72" s="92" t="n">
        <v>18</v>
      </c>
      <c r="I72" s="92" t="n">
        <v>32</v>
      </c>
      <c r="J72" s="92" t="n">
        <v>68</v>
      </c>
    </row>
    <row r="73" customFormat="false" ht="10.5" hidden="false" customHeight="true" outlineLevel="0" collapsed="false">
      <c r="A73" s="93" t="s">
        <v>126</v>
      </c>
      <c r="B73" s="92" t="n">
        <v>2272</v>
      </c>
      <c r="C73" s="92" t="n">
        <v>49</v>
      </c>
      <c r="D73" s="92" t="n">
        <v>249</v>
      </c>
      <c r="E73" s="92" t="n">
        <v>1653</v>
      </c>
      <c r="F73" s="92" t="n">
        <v>168</v>
      </c>
      <c r="G73" s="92" t="n">
        <v>28</v>
      </c>
      <c r="H73" s="92" t="n">
        <v>20</v>
      </c>
      <c r="I73" s="92" t="n">
        <v>49</v>
      </c>
      <c r="J73" s="92" t="n">
        <v>56</v>
      </c>
    </row>
    <row r="74" customFormat="false" ht="10.5" hidden="false" customHeight="true" outlineLevel="0" collapsed="false">
      <c r="A74" s="93" t="s">
        <v>127</v>
      </c>
      <c r="B74" s="92" t="n">
        <v>3017</v>
      </c>
      <c r="C74" s="92" t="n">
        <v>255</v>
      </c>
      <c r="D74" s="92" t="n">
        <v>379</v>
      </c>
      <c r="E74" s="92" t="n">
        <v>1869</v>
      </c>
      <c r="F74" s="92" t="n">
        <v>289</v>
      </c>
      <c r="G74" s="92" t="n">
        <v>51</v>
      </c>
      <c r="H74" s="92" t="n">
        <v>28</v>
      </c>
      <c r="I74" s="92" t="n">
        <v>51</v>
      </c>
      <c r="J74" s="92" t="n">
        <v>95</v>
      </c>
    </row>
    <row r="75" customFormat="false" ht="10.5" hidden="false" customHeight="true" outlineLevel="0" collapsed="false">
      <c r="A75" s="93" t="s">
        <v>128</v>
      </c>
      <c r="B75" s="92" t="n">
        <v>5257</v>
      </c>
      <c r="C75" s="92" t="n">
        <v>1120</v>
      </c>
      <c r="D75" s="92" t="n">
        <v>659</v>
      </c>
      <c r="E75" s="92" t="n">
        <v>2320</v>
      </c>
      <c r="F75" s="92" t="n">
        <v>855</v>
      </c>
      <c r="G75" s="92" t="n">
        <v>66</v>
      </c>
      <c r="H75" s="92" t="n">
        <v>46</v>
      </c>
      <c r="I75" s="92" t="n">
        <v>58</v>
      </c>
      <c r="J75" s="92" t="n">
        <v>133</v>
      </c>
    </row>
    <row r="76" customFormat="false" ht="10.5" hidden="false" customHeight="true" outlineLevel="0" collapsed="false">
      <c r="A76" s="93" t="s">
        <v>129</v>
      </c>
      <c r="B76" s="92" t="n">
        <v>11371</v>
      </c>
      <c r="C76" s="92" t="n">
        <v>3439</v>
      </c>
      <c r="D76" s="92" t="n">
        <v>1193</v>
      </c>
      <c r="E76" s="92" t="n">
        <v>3874</v>
      </c>
      <c r="F76" s="92" t="n">
        <v>2320</v>
      </c>
      <c r="G76" s="92" t="n">
        <v>95</v>
      </c>
      <c r="H76" s="92" t="n">
        <v>95</v>
      </c>
      <c r="I76" s="92" t="n">
        <v>98</v>
      </c>
      <c r="J76" s="92" t="n">
        <v>257</v>
      </c>
    </row>
    <row r="77" customFormat="false" ht="10.5" hidden="false" customHeight="true" outlineLevel="0" collapsed="false">
      <c r="A77" s="93" t="s">
        <v>130</v>
      </c>
      <c r="B77" s="92" t="n">
        <v>13694</v>
      </c>
      <c r="C77" s="92" t="n">
        <v>5120</v>
      </c>
      <c r="D77" s="92" t="n">
        <v>764</v>
      </c>
      <c r="E77" s="92" t="n">
        <v>4233</v>
      </c>
      <c r="F77" s="92" t="n">
        <v>2996</v>
      </c>
      <c r="G77" s="92" t="n">
        <v>73</v>
      </c>
      <c r="H77" s="92" t="n">
        <v>85</v>
      </c>
      <c r="I77" s="92" t="n">
        <v>94</v>
      </c>
      <c r="J77" s="92" t="n">
        <v>329</v>
      </c>
    </row>
    <row r="78" customFormat="false" ht="14.25" hidden="false" customHeight="true" outlineLevel="0" collapsed="false">
      <c r="A78" s="95" t="s">
        <v>164</v>
      </c>
      <c r="B78" s="92" t="n">
        <v>28883</v>
      </c>
      <c r="C78" s="92" t="n">
        <v>6204</v>
      </c>
      <c r="D78" s="92" t="n">
        <v>3377</v>
      </c>
      <c r="E78" s="92" t="n">
        <v>14461</v>
      </c>
      <c r="F78" s="92" t="n">
        <v>3281</v>
      </c>
      <c r="G78" s="92" t="n">
        <v>259</v>
      </c>
      <c r="H78" s="92" t="n">
        <v>302</v>
      </c>
      <c r="I78" s="92" t="n">
        <v>287</v>
      </c>
      <c r="J78" s="92" t="n">
        <v>712</v>
      </c>
    </row>
    <row r="79" customFormat="false" ht="11.1" hidden="false" customHeight="true" outlineLevel="0" collapsed="false">
      <c r="A79" s="95" t="s">
        <v>165</v>
      </c>
      <c r="B79" s="92" t="n">
        <v>13240</v>
      </c>
      <c r="C79" s="92" t="n">
        <v>3779</v>
      </c>
      <c r="D79" s="92" t="n">
        <v>474</v>
      </c>
      <c r="E79" s="92" t="n">
        <v>4680</v>
      </c>
      <c r="F79" s="92" t="n">
        <v>3661</v>
      </c>
      <c r="G79" s="92" t="n">
        <v>82</v>
      </c>
      <c r="H79" s="92" t="n">
        <v>86</v>
      </c>
      <c r="I79" s="92" t="n">
        <v>135</v>
      </c>
      <c r="J79" s="92" t="n">
        <v>343</v>
      </c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</row>
  </sheetData>
  <mergeCells count="6">
    <mergeCell ref="A2:J2"/>
    <mergeCell ref="A3:J3"/>
    <mergeCell ref="A4:J4"/>
    <mergeCell ref="A6:A7"/>
    <mergeCell ref="B6:B7"/>
    <mergeCell ref="C6:J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7.28"/>
    <col collapsed="false" customWidth="true" hidden="false" outlineLevel="0" max="2" min="2" style="77" width="10.71"/>
    <col collapsed="false" customWidth="true" hidden="false" outlineLevel="0" max="3" min="3" style="77" width="11.13"/>
    <col collapsed="false" customWidth="true" hidden="false" outlineLevel="0" max="5" min="4" style="77" width="10.71"/>
    <col collapsed="false" customWidth="true" hidden="false" outlineLevel="0" max="6" min="6" style="77" width="11.56"/>
    <col collapsed="false" customWidth="true" hidden="false" outlineLevel="0" max="7" min="7" style="77" width="12.14"/>
    <col collapsed="false" customWidth="true" hidden="false" outlineLevel="0" max="8" min="8" style="77" width="10.71"/>
    <col collapsed="false" customWidth="true" hidden="false" outlineLevel="0" max="9" min="9" style="77" width="11.99"/>
    <col collapsed="false" customWidth="false" hidden="false" outlineLevel="0" max="257" min="10" style="77" width="11.42"/>
  </cols>
  <sheetData>
    <row r="1" customFormat="false" ht="11.1" hidden="false" customHeight="true" outlineLevel="0" collapsed="false">
      <c r="A1" s="78" t="s">
        <v>109</v>
      </c>
    </row>
    <row r="2" customFormat="false" ht="11.1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</row>
    <row r="3" customFormat="false" ht="18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</row>
    <row r="4" s="78" customFormat="true" ht="21.95" hidden="false" customHeight="true" outlineLevel="0" collapsed="false">
      <c r="A4" s="101" t="s">
        <v>169</v>
      </c>
      <c r="B4" s="101"/>
      <c r="C4" s="101"/>
      <c r="D4" s="101"/>
      <c r="E4" s="101"/>
      <c r="F4" s="101"/>
      <c r="G4" s="101"/>
      <c r="H4" s="101"/>
      <c r="I4" s="101"/>
    </row>
    <row r="5" customFormat="false" ht="11.1" hidden="false" customHeight="true" outlineLevel="0" collapsed="false">
      <c r="A5" s="78"/>
    </row>
    <row r="6" customFormat="false" ht="20.25" hidden="false" customHeight="true" outlineLevel="0" collapsed="false">
      <c r="A6" s="83" t="s">
        <v>170</v>
      </c>
      <c r="B6" s="87" t="s">
        <v>171</v>
      </c>
      <c r="C6" s="87" t="s">
        <v>172</v>
      </c>
      <c r="D6" s="87"/>
      <c r="E6" s="87"/>
      <c r="F6" s="87"/>
      <c r="G6" s="87"/>
      <c r="H6" s="87"/>
      <c r="I6" s="87"/>
    </row>
    <row r="7" customFormat="false" ht="86.25" hidden="false" customHeight="true" outlineLevel="0" collapsed="false">
      <c r="A7" s="83"/>
      <c r="B7" s="87"/>
      <c r="C7" s="102" t="s">
        <v>173</v>
      </c>
      <c r="D7" s="103" t="s">
        <v>174</v>
      </c>
      <c r="E7" s="104" t="s">
        <v>175</v>
      </c>
      <c r="F7" s="113" t="s">
        <v>176</v>
      </c>
      <c r="G7" s="103" t="s">
        <v>177</v>
      </c>
      <c r="H7" s="105" t="s">
        <v>178</v>
      </c>
      <c r="I7" s="86" t="s">
        <v>179</v>
      </c>
    </row>
    <row r="8" customFormat="false" ht="19.5" hidden="false" customHeight="true" outlineLevel="0" collapsed="false">
      <c r="A8" s="91" t="s">
        <v>123</v>
      </c>
      <c r="B8" s="92" t="n">
        <v>22188</v>
      </c>
      <c r="C8" s="92" t="n">
        <v>6488</v>
      </c>
      <c r="D8" s="92" t="n">
        <v>589</v>
      </c>
      <c r="E8" s="92" t="n">
        <v>836</v>
      </c>
      <c r="F8" s="92" t="n">
        <v>1650</v>
      </c>
      <c r="G8" s="92" t="n">
        <v>5715</v>
      </c>
      <c r="H8" s="92" t="n">
        <v>3332</v>
      </c>
      <c r="I8" s="92" t="n">
        <v>4656</v>
      </c>
    </row>
    <row r="9" customFormat="false" ht="12" hidden="false" customHeight="true" outlineLevel="0" collapsed="false">
      <c r="A9" s="93" t="s">
        <v>124</v>
      </c>
      <c r="B9" s="92" t="n">
        <v>2212</v>
      </c>
      <c r="C9" s="92" t="n">
        <v>801</v>
      </c>
      <c r="D9" s="92" t="n">
        <v>53</v>
      </c>
      <c r="E9" s="92" t="n">
        <v>87</v>
      </c>
      <c r="F9" s="92" t="n">
        <v>238</v>
      </c>
      <c r="G9" s="92" t="n">
        <v>825</v>
      </c>
      <c r="H9" s="92" t="n">
        <v>301</v>
      </c>
      <c r="I9" s="92" t="n">
        <v>114</v>
      </c>
    </row>
    <row r="10" customFormat="false" ht="12" hidden="false" customHeight="true" outlineLevel="0" collapsed="false">
      <c r="A10" s="93" t="s">
        <v>125</v>
      </c>
      <c r="B10" s="92" t="n">
        <v>1326</v>
      </c>
      <c r="C10" s="92" t="n">
        <v>574</v>
      </c>
      <c r="D10" s="92" t="n">
        <v>26</v>
      </c>
      <c r="E10" s="92" t="n">
        <v>29</v>
      </c>
      <c r="F10" s="92" t="n">
        <v>135</v>
      </c>
      <c r="G10" s="92" t="n">
        <v>479</v>
      </c>
      <c r="H10" s="92" t="n">
        <v>156</v>
      </c>
      <c r="I10" s="92" t="n">
        <v>40</v>
      </c>
    </row>
    <row r="11" customFormat="false" ht="12" hidden="false" customHeight="true" outlineLevel="0" collapsed="false">
      <c r="A11" s="93" t="s">
        <v>126</v>
      </c>
      <c r="B11" s="92" t="n">
        <v>1252</v>
      </c>
      <c r="C11" s="92" t="n">
        <v>554</v>
      </c>
      <c r="D11" s="92" t="n">
        <v>16</v>
      </c>
      <c r="E11" s="92" t="n">
        <v>23</v>
      </c>
      <c r="F11" s="92" t="n">
        <v>154</v>
      </c>
      <c r="G11" s="92" t="n">
        <v>407</v>
      </c>
      <c r="H11" s="92" t="n">
        <v>167</v>
      </c>
      <c r="I11" s="92" t="n">
        <v>42</v>
      </c>
    </row>
    <row r="12" customFormat="false" ht="12" hidden="false" customHeight="true" outlineLevel="0" collapsed="false">
      <c r="A12" s="93" t="s">
        <v>127</v>
      </c>
      <c r="B12" s="92" t="n">
        <v>1662</v>
      </c>
      <c r="C12" s="92" t="n">
        <v>749</v>
      </c>
      <c r="D12" s="92" t="n">
        <v>40</v>
      </c>
      <c r="E12" s="92" t="n">
        <v>34</v>
      </c>
      <c r="F12" s="92" t="n">
        <v>162</v>
      </c>
      <c r="G12" s="92" t="n">
        <v>505</v>
      </c>
      <c r="H12" s="92" t="n">
        <v>184</v>
      </c>
      <c r="I12" s="92" t="n">
        <v>113</v>
      </c>
    </row>
    <row r="13" customFormat="false" ht="12" hidden="false" customHeight="true" outlineLevel="0" collapsed="false">
      <c r="A13" s="93" t="s">
        <v>128</v>
      </c>
      <c r="B13" s="92" t="n">
        <v>2080</v>
      </c>
      <c r="C13" s="92" t="n">
        <v>874</v>
      </c>
      <c r="D13" s="92" t="n">
        <v>66</v>
      </c>
      <c r="E13" s="92" t="n">
        <v>69</v>
      </c>
      <c r="F13" s="92" t="n">
        <v>182</v>
      </c>
      <c r="G13" s="92" t="n">
        <v>502</v>
      </c>
      <c r="H13" s="92" t="n">
        <v>252</v>
      </c>
      <c r="I13" s="92" t="n">
        <v>282</v>
      </c>
    </row>
    <row r="14" customFormat="false" ht="12" hidden="false" customHeight="true" outlineLevel="0" collapsed="false">
      <c r="A14" s="93" t="s">
        <v>129</v>
      </c>
      <c r="B14" s="92" t="n">
        <v>5196</v>
      </c>
      <c r="C14" s="92" t="n">
        <v>1529</v>
      </c>
      <c r="D14" s="92" t="n">
        <v>191</v>
      </c>
      <c r="E14" s="92" t="n">
        <v>182</v>
      </c>
      <c r="F14" s="92" t="n">
        <v>304</v>
      </c>
      <c r="G14" s="92" t="n">
        <v>1089</v>
      </c>
      <c r="H14" s="92" t="n">
        <v>764</v>
      </c>
      <c r="I14" s="92" t="n">
        <v>1340</v>
      </c>
    </row>
    <row r="15" customFormat="false" ht="12" hidden="false" customHeight="true" outlineLevel="0" collapsed="false">
      <c r="A15" s="93" t="s">
        <v>130</v>
      </c>
      <c r="B15" s="92" t="n">
        <v>8460</v>
      </c>
      <c r="C15" s="92" t="n">
        <v>1407</v>
      </c>
      <c r="D15" s="92" t="n">
        <v>197</v>
      </c>
      <c r="E15" s="92" t="n">
        <v>412</v>
      </c>
      <c r="F15" s="92" t="n">
        <v>475</v>
      </c>
      <c r="G15" s="92" t="n">
        <v>1908</v>
      </c>
      <c r="H15" s="92" t="n">
        <v>1508</v>
      </c>
      <c r="I15" s="92" t="n">
        <v>2725</v>
      </c>
    </row>
    <row r="16" customFormat="false" ht="17.1" hidden="false" customHeight="true" outlineLevel="0" collapsed="false">
      <c r="A16" s="95" t="s">
        <v>131</v>
      </c>
      <c r="B16" s="92" t="n">
        <v>13257</v>
      </c>
      <c r="C16" s="92" t="n">
        <v>5114</v>
      </c>
      <c r="D16" s="92" t="n">
        <v>471</v>
      </c>
      <c r="E16" s="92" t="n">
        <v>389</v>
      </c>
      <c r="F16" s="92" t="n">
        <v>1064</v>
      </c>
      <c r="G16" s="92" t="n">
        <v>3763</v>
      </c>
      <c r="H16" s="92" t="n">
        <v>1709</v>
      </c>
      <c r="I16" s="92" t="n">
        <v>1578</v>
      </c>
    </row>
    <row r="17" customFormat="false" ht="11.1" hidden="false" customHeight="true" outlineLevel="0" collapsed="false">
      <c r="A17" s="95" t="s">
        <v>132</v>
      </c>
      <c r="B17" s="92" t="n">
        <v>8931</v>
      </c>
      <c r="C17" s="92" t="n">
        <v>1374</v>
      </c>
      <c r="D17" s="92" t="n">
        <v>118</v>
      </c>
      <c r="E17" s="92" t="n">
        <v>447</v>
      </c>
      <c r="F17" s="92" t="n">
        <v>586</v>
      </c>
      <c r="G17" s="92" t="n">
        <v>1952</v>
      </c>
      <c r="H17" s="92" t="n">
        <v>1623</v>
      </c>
      <c r="I17" s="92" t="n">
        <v>3078</v>
      </c>
    </row>
    <row r="18" customFormat="false" ht="19.5" hidden="false" customHeight="true" outlineLevel="0" collapsed="false">
      <c r="A18" s="91" t="s">
        <v>133</v>
      </c>
      <c r="B18" s="92" t="n">
        <v>19935</v>
      </c>
      <c r="C18" s="92" t="n">
        <v>8778</v>
      </c>
      <c r="D18" s="92" t="n">
        <v>560</v>
      </c>
      <c r="E18" s="92" t="n">
        <v>694</v>
      </c>
      <c r="F18" s="92" t="n">
        <v>1768</v>
      </c>
      <c r="G18" s="92" t="n">
        <v>4699</v>
      </c>
      <c r="H18" s="92" t="n">
        <v>2224</v>
      </c>
      <c r="I18" s="92" t="n">
        <v>2579</v>
      </c>
    </row>
    <row r="19" customFormat="false" ht="12" hidden="false" customHeight="true" outlineLevel="0" collapsed="false">
      <c r="A19" s="93" t="s">
        <v>124</v>
      </c>
      <c r="B19" s="92" t="n">
        <v>1920</v>
      </c>
      <c r="C19" s="92" t="n">
        <v>749</v>
      </c>
      <c r="D19" s="92" t="n">
        <v>52</v>
      </c>
      <c r="E19" s="92" t="n">
        <v>75</v>
      </c>
      <c r="F19" s="92" t="n">
        <v>190</v>
      </c>
      <c r="G19" s="92" t="n">
        <v>641</v>
      </c>
      <c r="H19" s="92" t="n">
        <v>271</v>
      </c>
      <c r="I19" s="92" t="n">
        <v>100</v>
      </c>
    </row>
    <row r="20" customFormat="false" ht="12" hidden="false" customHeight="true" outlineLevel="0" collapsed="false">
      <c r="A20" s="93" t="s">
        <v>125</v>
      </c>
      <c r="B20" s="92" t="n">
        <v>1054</v>
      </c>
      <c r="C20" s="92" t="n">
        <v>482</v>
      </c>
      <c r="D20" s="92" t="n">
        <v>19</v>
      </c>
      <c r="E20" s="92" t="n">
        <v>27</v>
      </c>
      <c r="F20" s="92" t="n">
        <v>129</v>
      </c>
      <c r="G20" s="92" t="n">
        <v>358</v>
      </c>
      <c r="H20" s="92" t="n">
        <v>117</v>
      </c>
      <c r="I20" s="92" t="n">
        <v>30</v>
      </c>
    </row>
    <row r="21" customFormat="false" ht="12" hidden="false" customHeight="true" outlineLevel="0" collapsed="false">
      <c r="A21" s="93" t="s">
        <v>126</v>
      </c>
      <c r="B21" s="92" t="n">
        <v>1020</v>
      </c>
      <c r="C21" s="92" t="n">
        <v>474</v>
      </c>
      <c r="D21" s="92" t="n">
        <v>12</v>
      </c>
      <c r="E21" s="92" t="n">
        <v>23</v>
      </c>
      <c r="F21" s="92" t="n">
        <v>124</v>
      </c>
      <c r="G21" s="92" t="n">
        <v>339</v>
      </c>
      <c r="H21" s="92" t="n">
        <v>111</v>
      </c>
      <c r="I21" s="92" t="n">
        <v>39</v>
      </c>
    </row>
    <row r="22" customFormat="false" ht="12" hidden="false" customHeight="true" outlineLevel="0" collapsed="false">
      <c r="A22" s="93" t="s">
        <v>127</v>
      </c>
      <c r="B22" s="92" t="n">
        <v>1355</v>
      </c>
      <c r="C22" s="92" t="n">
        <v>667</v>
      </c>
      <c r="D22" s="92" t="n">
        <v>23</v>
      </c>
      <c r="E22" s="92" t="n">
        <v>29</v>
      </c>
      <c r="F22" s="92" t="n">
        <v>137</v>
      </c>
      <c r="G22" s="92" t="n">
        <v>401</v>
      </c>
      <c r="H22" s="92" t="n">
        <v>123</v>
      </c>
      <c r="I22" s="92" t="n">
        <v>90</v>
      </c>
    </row>
    <row r="23" customFormat="false" ht="12" hidden="false" customHeight="true" outlineLevel="0" collapsed="false">
      <c r="A23" s="93" t="s">
        <v>128</v>
      </c>
      <c r="B23" s="92" t="n">
        <v>3177</v>
      </c>
      <c r="C23" s="92" t="n">
        <v>1618</v>
      </c>
      <c r="D23" s="92" t="n">
        <v>101</v>
      </c>
      <c r="E23" s="92" t="n">
        <v>88</v>
      </c>
      <c r="F23" s="92" t="n">
        <v>268</v>
      </c>
      <c r="G23" s="92" t="n">
        <v>611</v>
      </c>
      <c r="H23" s="92" t="n">
        <v>322</v>
      </c>
      <c r="I23" s="92" t="n">
        <v>377</v>
      </c>
    </row>
    <row r="24" customFormat="false" ht="12" hidden="false" customHeight="true" outlineLevel="0" collapsed="false">
      <c r="A24" s="93" t="s">
        <v>129</v>
      </c>
      <c r="B24" s="92" t="n">
        <v>6175</v>
      </c>
      <c r="C24" s="92" t="n">
        <v>2735</v>
      </c>
      <c r="D24" s="92" t="n">
        <v>215</v>
      </c>
      <c r="E24" s="92" t="n">
        <v>197</v>
      </c>
      <c r="F24" s="92" t="n">
        <v>549</v>
      </c>
      <c r="G24" s="92" t="n">
        <v>1227</v>
      </c>
      <c r="H24" s="92" t="n">
        <v>671</v>
      </c>
      <c r="I24" s="92" t="n">
        <v>999</v>
      </c>
    </row>
    <row r="25" customFormat="false" ht="12" hidden="false" customHeight="true" outlineLevel="0" collapsed="false">
      <c r="A25" s="93" t="s">
        <v>130</v>
      </c>
      <c r="B25" s="92" t="n">
        <v>5234</v>
      </c>
      <c r="C25" s="92" t="n">
        <v>2053</v>
      </c>
      <c r="D25" s="92" t="n">
        <v>138</v>
      </c>
      <c r="E25" s="92" t="n">
        <v>255</v>
      </c>
      <c r="F25" s="92" t="n">
        <v>371</v>
      </c>
      <c r="G25" s="92" t="n">
        <v>1122</v>
      </c>
      <c r="H25" s="92" t="n">
        <v>609</v>
      </c>
      <c r="I25" s="92" t="n">
        <v>944</v>
      </c>
    </row>
    <row r="26" customFormat="false" ht="17.1" hidden="false" customHeight="true" outlineLevel="0" collapsed="false">
      <c r="A26" s="95" t="s">
        <v>131</v>
      </c>
      <c r="B26" s="92" t="n">
        <v>15626</v>
      </c>
      <c r="C26" s="92" t="n">
        <v>6893</v>
      </c>
      <c r="D26" s="92" t="n">
        <v>500</v>
      </c>
      <c r="E26" s="92" t="n">
        <v>502</v>
      </c>
      <c r="F26" s="92" t="n">
        <v>1387</v>
      </c>
      <c r="G26" s="92" t="n">
        <v>3919</v>
      </c>
      <c r="H26" s="92" t="n">
        <v>1814</v>
      </c>
      <c r="I26" s="92" t="n">
        <v>1706</v>
      </c>
    </row>
    <row r="27" customFormat="false" ht="11.1" hidden="false" customHeight="true" outlineLevel="0" collapsed="false">
      <c r="A27" s="95" t="s">
        <v>132</v>
      </c>
      <c r="B27" s="92" t="n">
        <v>4309</v>
      </c>
      <c r="C27" s="92" t="n">
        <v>1885</v>
      </c>
      <c r="D27" s="92" t="n">
        <v>60</v>
      </c>
      <c r="E27" s="92" t="n">
        <v>192</v>
      </c>
      <c r="F27" s="92" t="n">
        <v>381</v>
      </c>
      <c r="G27" s="92" t="n">
        <v>780</v>
      </c>
      <c r="H27" s="92" t="n">
        <v>410</v>
      </c>
      <c r="I27" s="92" t="n">
        <v>873</v>
      </c>
    </row>
    <row r="28" customFormat="false" ht="19.5" hidden="false" customHeight="true" outlineLevel="0" collapsed="false">
      <c r="A28" s="91" t="s">
        <v>112</v>
      </c>
      <c r="B28" s="92" t="n">
        <v>42123</v>
      </c>
      <c r="C28" s="92" t="n">
        <v>15266</v>
      </c>
      <c r="D28" s="92" t="n">
        <v>1149</v>
      </c>
      <c r="E28" s="92" t="n">
        <v>1530</v>
      </c>
      <c r="F28" s="92" t="n">
        <v>3418</v>
      </c>
      <c r="G28" s="92" t="n">
        <v>10414</v>
      </c>
      <c r="H28" s="92" t="n">
        <v>5556</v>
      </c>
      <c r="I28" s="92" t="n">
        <v>7235</v>
      </c>
    </row>
    <row r="29" customFormat="false" ht="12" hidden="false" customHeight="true" outlineLevel="0" collapsed="false">
      <c r="A29" s="93" t="s">
        <v>124</v>
      </c>
      <c r="B29" s="92" t="n">
        <v>4132</v>
      </c>
      <c r="C29" s="92" t="n">
        <v>1550</v>
      </c>
      <c r="D29" s="92" t="n">
        <v>105</v>
      </c>
      <c r="E29" s="92" t="n">
        <v>162</v>
      </c>
      <c r="F29" s="92" t="n">
        <v>428</v>
      </c>
      <c r="G29" s="92" t="n">
        <v>1466</v>
      </c>
      <c r="H29" s="92" t="n">
        <v>572</v>
      </c>
      <c r="I29" s="92" t="n">
        <v>214</v>
      </c>
    </row>
    <row r="30" customFormat="false" ht="12" hidden="false" customHeight="true" outlineLevel="0" collapsed="false">
      <c r="A30" s="93" t="s">
        <v>125</v>
      </c>
      <c r="B30" s="92" t="n">
        <v>2380</v>
      </c>
      <c r="C30" s="92" t="n">
        <v>1056</v>
      </c>
      <c r="D30" s="92" t="n">
        <v>45</v>
      </c>
      <c r="E30" s="92" t="n">
        <v>56</v>
      </c>
      <c r="F30" s="92" t="n">
        <v>264</v>
      </c>
      <c r="G30" s="92" t="n">
        <v>837</v>
      </c>
      <c r="H30" s="92" t="n">
        <v>273</v>
      </c>
      <c r="I30" s="92" t="n">
        <v>70</v>
      </c>
    </row>
    <row r="31" customFormat="false" ht="12" hidden="false" customHeight="true" outlineLevel="0" collapsed="false">
      <c r="A31" s="93" t="s">
        <v>126</v>
      </c>
      <c r="B31" s="92" t="n">
        <v>2272</v>
      </c>
      <c r="C31" s="92" t="n">
        <v>1028</v>
      </c>
      <c r="D31" s="92" t="n">
        <v>28</v>
      </c>
      <c r="E31" s="92" t="n">
        <v>46</v>
      </c>
      <c r="F31" s="92" t="n">
        <v>278</v>
      </c>
      <c r="G31" s="92" t="n">
        <v>746</v>
      </c>
      <c r="H31" s="92" t="n">
        <v>278</v>
      </c>
      <c r="I31" s="92" t="n">
        <v>81</v>
      </c>
    </row>
    <row r="32" customFormat="false" ht="12" hidden="false" customHeight="true" outlineLevel="0" collapsed="false">
      <c r="A32" s="93" t="s">
        <v>127</v>
      </c>
      <c r="B32" s="92" t="n">
        <v>3017</v>
      </c>
      <c r="C32" s="92" t="n">
        <v>1416</v>
      </c>
      <c r="D32" s="92" t="n">
        <v>63</v>
      </c>
      <c r="E32" s="92" t="n">
        <v>63</v>
      </c>
      <c r="F32" s="92" t="n">
        <v>299</v>
      </c>
      <c r="G32" s="92" t="n">
        <v>906</v>
      </c>
      <c r="H32" s="92" t="n">
        <v>307</v>
      </c>
      <c r="I32" s="92" t="n">
        <v>203</v>
      </c>
    </row>
    <row r="33" customFormat="false" ht="12" hidden="false" customHeight="true" outlineLevel="0" collapsed="false">
      <c r="A33" s="93" t="s">
        <v>128</v>
      </c>
      <c r="B33" s="92" t="n">
        <v>5257</v>
      </c>
      <c r="C33" s="92" t="n">
        <v>2492</v>
      </c>
      <c r="D33" s="92" t="n">
        <v>167</v>
      </c>
      <c r="E33" s="92" t="n">
        <v>157</v>
      </c>
      <c r="F33" s="92" t="n">
        <v>450</v>
      </c>
      <c r="G33" s="92" t="n">
        <v>1113</v>
      </c>
      <c r="H33" s="92" t="n">
        <v>574</v>
      </c>
      <c r="I33" s="92" t="n">
        <v>659</v>
      </c>
    </row>
    <row r="34" customFormat="false" ht="12" hidden="false" customHeight="true" outlineLevel="0" collapsed="false">
      <c r="A34" s="93" t="s">
        <v>129</v>
      </c>
      <c r="B34" s="92" t="n">
        <v>11371</v>
      </c>
      <c r="C34" s="92" t="n">
        <v>4264</v>
      </c>
      <c r="D34" s="92" t="n">
        <v>406</v>
      </c>
      <c r="E34" s="92" t="n">
        <v>379</v>
      </c>
      <c r="F34" s="92" t="n">
        <v>853</v>
      </c>
      <c r="G34" s="92" t="n">
        <v>2316</v>
      </c>
      <c r="H34" s="92" t="n">
        <v>1435</v>
      </c>
      <c r="I34" s="92" t="n">
        <v>2339</v>
      </c>
    </row>
    <row r="35" customFormat="false" ht="12" hidden="false" customHeight="true" outlineLevel="0" collapsed="false">
      <c r="A35" s="93" t="s">
        <v>130</v>
      </c>
      <c r="B35" s="92" t="n">
        <v>13694</v>
      </c>
      <c r="C35" s="92" t="n">
        <v>3460</v>
      </c>
      <c r="D35" s="92" t="n">
        <v>335</v>
      </c>
      <c r="E35" s="92" t="n">
        <v>667</v>
      </c>
      <c r="F35" s="92" t="n">
        <v>846</v>
      </c>
      <c r="G35" s="92" t="n">
        <v>3030</v>
      </c>
      <c r="H35" s="92" t="n">
        <v>2117</v>
      </c>
      <c r="I35" s="92" t="n">
        <v>3669</v>
      </c>
    </row>
    <row r="36" customFormat="false" ht="17.1" hidden="false" customHeight="true" outlineLevel="0" collapsed="false">
      <c r="A36" s="95" t="s">
        <v>131</v>
      </c>
      <c r="B36" s="92" t="n">
        <v>28883</v>
      </c>
      <c r="C36" s="92" t="n">
        <v>12007</v>
      </c>
      <c r="D36" s="92" t="n">
        <v>971</v>
      </c>
      <c r="E36" s="92" t="n">
        <v>891</v>
      </c>
      <c r="F36" s="92" t="n">
        <v>2451</v>
      </c>
      <c r="G36" s="92" t="n">
        <v>7682</v>
      </c>
      <c r="H36" s="92" t="n">
        <v>3523</v>
      </c>
      <c r="I36" s="92" t="n">
        <v>3284</v>
      </c>
    </row>
    <row r="37" customFormat="false" ht="11.1" hidden="false" customHeight="true" outlineLevel="0" collapsed="false">
      <c r="A37" s="95" t="s">
        <v>132</v>
      </c>
      <c r="B37" s="92" t="n">
        <v>13240</v>
      </c>
      <c r="C37" s="92" t="n">
        <v>3259</v>
      </c>
      <c r="D37" s="92" t="n">
        <v>178</v>
      </c>
      <c r="E37" s="92" t="n">
        <v>639</v>
      </c>
      <c r="F37" s="92" t="n">
        <v>967</v>
      </c>
      <c r="G37" s="92" t="n">
        <v>2732</v>
      </c>
      <c r="H37" s="92" t="n">
        <v>2033</v>
      </c>
      <c r="I37" s="92" t="n">
        <v>3951</v>
      </c>
    </row>
    <row r="38" customFormat="false" ht="21" hidden="false" customHeight="true" outlineLevel="0" collapsed="false">
      <c r="A38" s="96" t="s">
        <v>101</v>
      </c>
      <c r="B38" s="97"/>
      <c r="C38" s="97"/>
      <c r="D38" s="97"/>
      <c r="E38" s="97"/>
      <c r="F38" s="97"/>
      <c r="G38" s="97"/>
      <c r="H38" s="97"/>
      <c r="I38" s="97"/>
    </row>
    <row r="39" customFormat="false" ht="15" hidden="false" customHeight="true" outlineLevel="0" collapsed="false">
      <c r="A39" s="98" t="s">
        <v>134</v>
      </c>
      <c r="B39" s="92" t="n">
        <v>9686</v>
      </c>
      <c r="C39" s="92" t="n">
        <v>5293</v>
      </c>
      <c r="D39" s="92" t="n">
        <v>15</v>
      </c>
      <c r="E39" s="92" t="n">
        <v>212</v>
      </c>
      <c r="F39" s="92" t="n">
        <v>1074</v>
      </c>
      <c r="G39" s="92" t="n">
        <v>2199</v>
      </c>
      <c r="H39" s="92" t="n">
        <v>953</v>
      </c>
      <c r="I39" s="92" t="n">
        <v>772</v>
      </c>
    </row>
    <row r="40" customFormat="false" ht="15" hidden="false" customHeight="true" outlineLevel="0" collapsed="false">
      <c r="A40" s="96" t="s">
        <v>135</v>
      </c>
      <c r="B40" s="97"/>
      <c r="C40" s="97"/>
      <c r="D40" s="97"/>
      <c r="E40" s="97"/>
      <c r="F40" s="97"/>
      <c r="G40" s="97"/>
      <c r="H40" s="97"/>
      <c r="I40" s="97"/>
    </row>
    <row r="41" customFormat="false" ht="11.45" hidden="false" customHeight="true" outlineLevel="0" collapsed="false">
      <c r="A41" s="98" t="s">
        <v>136</v>
      </c>
      <c r="B41" s="92" t="n">
        <v>6635</v>
      </c>
      <c r="C41" s="92" t="n">
        <v>3208</v>
      </c>
      <c r="D41" s="92" t="n">
        <v>9</v>
      </c>
      <c r="E41" s="92" t="n">
        <v>140</v>
      </c>
      <c r="F41" s="92" t="n">
        <v>583</v>
      </c>
      <c r="G41" s="92" t="n">
        <v>1930</v>
      </c>
      <c r="H41" s="92" t="n">
        <v>703</v>
      </c>
      <c r="I41" s="92" t="n">
        <v>544</v>
      </c>
    </row>
    <row r="42" customFormat="false" ht="15" hidden="false" customHeight="true" outlineLevel="0" collapsed="false">
      <c r="A42" s="96" t="s">
        <v>137</v>
      </c>
      <c r="B42" s="97"/>
      <c r="C42" s="97"/>
      <c r="D42" s="97"/>
      <c r="E42" s="97"/>
      <c r="F42" s="97"/>
      <c r="G42" s="97"/>
      <c r="H42" s="97"/>
      <c r="I42" s="97"/>
    </row>
    <row r="43" customFormat="false" ht="11.45" hidden="false" customHeight="true" outlineLevel="0" collapsed="false">
      <c r="A43" s="98" t="s">
        <v>180</v>
      </c>
      <c r="B43" s="92" t="n">
        <v>10950</v>
      </c>
      <c r="C43" s="92" t="n">
        <v>5406</v>
      </c>
      <c r="D43" s="92" t="n">
        <v>27</v>
      </c>
      <c r="E43" s="92" t="n">
        <v>253</v>
      </c>
      <c r="F43" s="92" t="n">
        <v>1020</v>
      </c>
      <c r="G43" s="92" t="n">
        <v>3042</v>
      </c>
      <c r="H43" s="92" t="n">
        <v>1165</v>
      </c>
      <c r="I43" s="92" t="n">
        <v>838</v>
      </c>
    </row>
    <row r="44" customFormat="false" ht="15" hidden="false" customHeight="true" outlineLevel="0" collapsed="false">
      <c r="A44" s="98" t="s">
        <v>139</v>
      </c>
      <c r="B44" s="92" t="n">
        <v>864</v>
      </c>
      <c r="C44" s="92" t="n">
        <v>220</v>
      </c>
      <c r="D44" s="92" t="n">
        <v>41</v>
      </c>
      <c r="E44" s="92" t="n">
        <v>48</v>
      </c>
      <c r="F44" s="92" t="n">
        <v>58</v>
      </c>
      <c r="G44" s="92" t="n">
        <v>242</v>
      </c>
      <c r="H44" s="92" t="n">
        <v>105</v>
      </c>
      <c r="I44" s="92" t="n">
        <v>191</v>
      </c>
    </row>
    <row r="45" customFormat="false" ht="15" hidden="false" customHeight="true" outlineLevel="0" collapsed="false">
      <c r="A45" s="98" t="s">
        <v>140</v>
      </c>
      <c r="B45" s="92" t="n">
        <v>997</v>
      </c>
      <c r="C45" s="92" t="n">
        <v>105</v>
      </c>
      <c r="D45" s="92" t="n">
        <v>275</v>
      </c>
      <c r="E45" s="92" t="n">
        <v>106</v>
      </c>
      <c r="F45" s="92" t="n">
        <v>43</v>
      </c>
      <c r="G45" s="92" t="n">
        <v>259</v>
      </c>
      <c r="H45" s="92" t="n">
        <v>192</v>
      </c>
      <c r="I45" s="92" t="n">
        <v>70</v>
      </c>
    </row>
    <row r="46" customFormat="false" ht="15" hidden="false" customHeight="true" outlineLevel="0" collapsed="false">
      <c r="A46" s="98" t="s">
        <v>141</v>
      </c>
      <c r="B46" s="92" t="n">
        <v>1006</v>
      </c>
      <c r="C46" s="92" t="n">
        <v>246</v>
      </c>
      <c r="D46" s="92" t="n">
        <v>4</v>
      </c>
      <c r="E46" s="92" t="n">
        <v>68</v>
      </c>
      <c r="F46" s="92" t="n">
        <v>54</v>
      </c>
      <c r="G46" s="92" t="n">
        <v>243</v>
      </c>
      <c r="H46" s="92" t="n">
        <v>183</v>
      </c>
      <c r="I46" s="92" t="n">
        <v>248</v>
      </c>
    </row>
    <row r="47" customFormat="false" ht="15" hidden="false" customHeight="true" outlineLevel="0" collapsed="false">
      <c r="A47" s="96" t="s">
        <v>181</v>
      </c>
      <c r="B47" s="97"/>
      <c r="C47" s="97"/>
      <c r="D47" s="97"/>
      <c r="E47" s="97"/>
      <c r="F47" s="97"/>
      <c r="G47" s="97"/>
      <c r="H47" s="97"/>
      <c r="I47" s="97"/>
    </row>
    <row r="48" customFormat="false" ht="11.45" hidden="false" customHeight="true" outlineLevel="0" collapsed="false">
      <c r="A48" s="98" t="s">
        <v>143</v>
      </c>
      <c r="B48" s="92" t="n">
        <v>3791</v>
      </c>
      <c r="C48" s="92" t="n">
        <v>340</v>
      </c>
      <c r="D48" s="92" t="n">
        <v>778</v>
      </c>
      <c r="E48" s="92" t="n">
        <v>225</v>
      </c>
      <c r="F48" s="92" t="n">
        <v>228</v>
      </c>
      <c r="G48" s="92" t="n">
        <v>752</v>
      </c>
      <c r="H48" s="92" t="n">
        <v>719</v>
      </c>
      <c r="I48" s="92" t="n">
        <v>841</v>
      </c>
    </row>
    <row r="49" customFormat="false" ht="15" hidden="false" customHeight="true" outlineLevel="0" collapsed="false">
      <c r="A49" s="98" t="s">
        <v>144</v>
      </c>
      <c r="B49" s="92" t="n">
        <v>127</v>
      </c>
      <c r="C49" s="92" t="n">
        <v>22</v>
      </c>
      <c r="D49" s="92" t="n">
        <v>0</v>
      </c>
      <c r="E49" s="92" t="n">
        <v>8</v>
      </c>
      <c r="F49" s="92" t="n">
        <v>10</v>
      </c>
      <c r="G49" s="92" t="n">
        <v>25</v>
      </c>
      <c r="H49" s="92" t="n">
        <v>30</v>
      </c>
      <c r="I49" s="92" t="n">
        <v>37</v>
      </c>
    </row>
    <row r="50" customFormat="false" ht="15" hidden="false" customHeight="true" outlineLevel="0" collapsed="false">
      <c r="A50" s="98" t="s">
        <v>145</v>
      </c>
      <c r="B50" s="92" t="n">
        <v>52</v>
      </c>
      <c r="C50" s="92" t="n">
        <v>9</v>
      </c>
      <c r="D50" s="92" t="n">
        <v>0</v>
      </c>
      <c r="E50" s="92" t="n">
        <v>8</v>
      </c>
      <c r="F50" s="92" t="n">
        <v>5</v>
      </c>
      <c r="G50" s="92" t="n">
        <v>10</v>
      </c>
      <c r="H50" s="92" t="n">
        <v>9</v>
      </c>
      <c r="I50" s="92" t="n">
        <v>12</v>
      </c>
    </row>
    <row r="51" customFormat="false" ht="15" hidden="false" customHeight="true" outlineLevel="0" collapsed="false">
      <c r="A51" s="98" t="s">
        <v>146</v>
      </c>
      <c r="B51" s="92" t="n">
        <v>2473</v>
      </c>
      <c r="C51" s="92" t="n">
        <v>167</v>
      </c>
      <c r="D51" s="92" t="n">
        <v>0</v>
      </c>
      <c r="E51" s="92" t="n">
        <v>224</v>
      </c>
      <c r="F51" s="92" t="n">
        <v>59</v>
      </c>
      <c r="G51" s="92" t="n">
        <v>304</v>
      </c>
      <c r="H51" s="92" t="n">
        <v>401</v>
      </c>
      <c r="I51" s="92" t="n">
        <v>1346</v>
      </c>
    </row>
    <row r="52" customFormat="false" ht="15" hidden="false" customHeight="true" outlineLevel="0" collapsed="false">
      <c r="A52" s="98" t="s">
        <v>147</v>
      </c>
      <c r="B52" s="92" t="n">
        <v>5542</v>
      </c>
      <c r="C52" s="92" t="n">
        <v>250</v>
      </c>
      <c r="D52" s="92" t="n">
        <v>0</v>
      </c>
      <c r="E52" s="92" t="n">
        <v>238</v>
      </c>
      <c r="F52" s="92" t="n">
        <v>284</v>
      </c>
      <c r="G52" s="92" t="n">
        <v>1408</v>
      </c>
      <c r="H52" s="92" t="n">
        <v>1096</v>
      </c>
      <c r="I52" s="92" t="n">
        <v>2336</v>
      </c>
    </row>
    <row r="53" customFormat="false" ht="21" hidden="false" customHeight="true" outlineLevel="0" collapsed="false">
      <c r="A53" s="98" t="s">
        <v>148</v>
      </c>
      <c r="B53" s="92" t="n">
        <v>27417</v>
      </c>
      <c r="C53" s="92" t="n">
        <v>10050</v>
      </c>
      <c r="D53" s="92" t="n">
        <v>760</v>
      </c>
      <c r="E53" s="92" t="n">
        <v>1030</v>
      </c>
      <c r="F53" s="92" t="n">
        <v>2490</v>
      </c>
      <c r="G53" s="92" t="n">
        <v>7378</v>
      </c>
      <c r="H53" s="92" t="n">
        <v>3523</v>
      </c>
      <c r="I53" s="92" t="n">
        <v>3913</v>
      </c>
    </row>
    <row r="54" customFormat="false" ht="12.75" hidden="false" customHeight="false" outlineLevel="0" collapsed="false">
      <c r="A54" s="98" t="s">
        <v>149</v>
      </c>
      <c r="B54" s="92" t="n">
        <v>14706</v>
      </c>
      <c r="C54" s="92" t="n">
        <v>5216</v>
      </c>
      <c r="D54" s="92" t="n">
        <v>389</v>
      </c>
      <c r="E54" s="92" t="n">
        <v>500</v>
      </c>
      <c r="F54" s="92" t="n">
        <v>928</v>
      </c>
      <c r="G54" s="92" t="n">
        <v>3036</v>
      </c>
      <c r="H54" s="92" t="n">
        <v>2033</v>
      </c>
      <c r="I54" s="92" t="n">
        <v>3322</v>
      </c>
    </row>
    <row r="55" customFormat="false" ht="18" hidden="false" customHeight="true" outlineLevel="0" collapsed="false">
      <c r="A55" s="91" t="s">
        <v>182</v>
      </c>
      <c r="B55" s="92" t="n">
        <v>41222</v>
      </c>
      <c r="C55" s="92" t="n">
        <v>14989</v>
      </c>
      <c r="D55" s="92" t="n">
        <v>1070</v>
      </c>
      <c r="E55" s="92" t="n">
        <v>1512</v>
      </c>
      <c r="F55" s="92" t="n">
        <v>3323</v>
      </c>
      <c r="G55" s="92" t="n">
        <v>10043</v>
      </c>
      <c r="H55" s="92" t="n">
        <v>5442</v>
      </c>
      <c r="I55" s="92" t="n">
        <v>7201</v>
      </c>
    </row>
    <row r="56" customFormat="false" ht="12.75" hidden="false" customHeight="false" outlineLevel="0" collapsed="false">
      <c r="A56" s="114" t="s">
        <v>183</v>
      </c>
      <c r="B56" s="92" t="n">
        <v>9922</v>
      </c>
      <c r="C56" s="92" t="n">
        <v>3382</v>
      </c>
      <c r="D56" s="92" t="n">
        <v>140</v>
      </c>
      <c r="E56" s="92" t="n">
        <v>370</v>
      </c>
      <c r="F56" s="92" t="n">
        <v>873</v>
      </c>
      <c r="G56" s="92" t="n">
        <v>1985</v>
      </c>
      <c r="H56" s="92" t="n">
        <v>1363</v>
      </c>
      <c r="I56" s="92" t="n">
        <v>2284</v>
      </c>
    </row>
    <row r="57" customFormat="false" ht="12.75" hidden="false" customHeight="false" outlineLevel="0" collapsed="false">
      <c r="A57" s="114" t="s">
        <v>119</v>
      </c>
      <c r="B57" s="92" t="n">
        <v>31300</v>
      </c>
      <c r="C57" s="92" t="n">
        <v>11607</v>
      </c>
      <c r="D57" s="92" t="n">
        <v>930</v>
      </c>
      <c r="E57" s="92" t="n">
        <v>1142</v>
      </c>
      <c r="F57" s="92" t="n">
        <v>2450</v>
      </c>
      <c r="G57" s="92" t="n">
        <v>8058</v>
      </c>
      <c r="H57" s="92" t="n">
        <v>4079</v>
      </c>
      <c r="I57" s="92" t="n">
        <v>4917</v>
      </c>
    </row>
    <row r="58" customFormat="false" ht="18.75" hidden="false" customHeight="true" outlineLevel="0" collapsed="false">
      <c r="A58" s="91" t="s">
        <v>168</v>
      </c>
      <c r="B58" s="92" t="n">
        <v>901</v>
      </c>
      <c r="C58" s="92" t="n">
        <v>277</v>
      </c>
      <c r="D58" s="92" t="n">
        <v>79</v>
      </c>
      <c r="E58" s="92" t="n">
        <v>18</v>
      </c>
      <c r="F58" s="92" t="n">
        <v>95</v>
      </c>
      <c r="G58" s="92" t="n">
        <v>371</v>
      </c>
      <c r="H58" s="92" t="n">
        <v>114</v>
      </c>
      <c r="I58" s="92" t="n">
        <v>34</v>
      </c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</row>
    <row r="60" customFormat="false" ht="12.75" hidden="false" customHeight="false" outlineLevel="0" collapsed="false">
      <c r="A60" s="115" t="s">
        <v>184</v>
      </c>
      <c r="B60" s="78"/>
      <c r="C60" s="78"/>
      <c r="D60" s="78"/>
      <c r="E60" s="78"/>
      <c r="F60" s="78"/>
      <c r="G60" s="78"/>
      <c r="H60" s="78"/>
      <c r="I60" s="78"/>
    </row>
    <row r="61" customFormat="false" ht="12.75" hidden="false" customHeight="false" outlineLevel="0" collapsed="false">
      <c r="A61" s="115" t="s">
        <v>185</v>
      </c>
      <c r="B61" s="78"/>
      <c r="C61" s="78"/>
      <c r="D61" s="78"/>
      <c r="E61" s="78"/>
      <c r="F61" s="78"/>
      <c r="G61" s="78"/>
      <c r="H61" s="78"/>
      <c r="I61" s="78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</row>
  </sheetData>
  <mergeCells count="6">
    <mergeCell ref="A2:I2"/>
    <mergeCell ref="A3:I3"/>
    <mergeCell ref="A4:I4"/>
    <mergeCell ref="A6:A7"/>
    <mergeCell ref="B6:B7"/>
    <mergeCell ref="C6:I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25.7"/>
    <col collapsed="false" customWidth="true" hidden="false" outlineLevel="0" max="10" min="2" style="77" width="10.71"/>
    <col collapsed="false" customWidth="false" hidden="false" outlineLevel="0" max="257" min="11" style="77" width="11.42"/>
  </cols>
  <sheetData>
    <row r="1" customFormat="false" ht="9" hidden="false" customHeight="true" outlineLevel="0" collapsed="false">
      <c r="A1" s="78" t="s">
        <v>109</v>
      </c>
    </row>
    <row r="2" customFormat="false" ht="9" hidden="false" customHeight="true" outlineLevel="0" collapsed="false">
      <c r="A2" s="79" t="s">
        <v>77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1.25" hidden="false" customHeight="true" outlineLevel="0" collapsed="false">
      <c r="A3" s="80" t="s">
        <v>3</v>
      </c>
      <c r="B3" s="80"/>
      <c r="C3" s="80"/>
      <c r="D3" s="80"/>
      <c r="E3" s="80"/>
      <c r="F3" s="80"/>
      <c r="G3" s="80"/>
      <c r="H3" s="80"/>
      <c r="I3" s="80"/>
      <c r="J3" s="80"/>
    </row>
    <row r="4" s="78" customFormat="true" ht="9.75" hidden="false" customHeight="true" outlineLevel="0" collapsed="false">
      <c r="A4" s="101" t="s">
        <v>186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4.5" hidden="false" customHeight="true" outlineLevel="0" collapsed="false">
      <c r="A5" s="78"/>
    </row>
    <row r="6" customFormat="false" ht="15" hidden="false" customHeight="true" outlineLevel="0" collapsed="false">
      <c r="A6" s="83" t="s">
        <v>153</v>
      </c>
      <c r="B6" s="84" t="s">
        <v>112</v>
      </c>
      <c r="C6" s="86" t="s">
        <v>187</v>
      </c>
      <c r="D6" s="86"/>
      <c r="E6" s="86"/>
      <c r="F6" s="86"/>
      <c r="G6" s="86"/>
      <c r="H6" s="86"/>
      <c r="I6" s="86"/>
      <c r="J6" s="86"/>
    </row>
    <row r="7" customFormat="false" ht="42.75" hidden="false" customHeight="true" outlineLevel="0" collapsed="false">
      <c r="A7" s="83"/>
      <c r="B7" s="84"/>
      <c r="C7" s="102" t="s">
        <v>81</v>
      </c>
      <c r="D7" s="103" t="n">
        <v>2</v>
      </c>
      <c r="E7" s="104" t="n">
        <v>3</v>
      </c>
      <c r="F7" s="103" t="n">
        <v>4</v>
      </c>
      <c r="G7" s="105" t="n">
        <v>5</v>
      </c>
      <c r="H7" s="103" t="n">
        <v>6</v>
      </c>
      <c r="I7" s="106" t="s">
        <v>188</v>
      </c>
      <c r="J7" s="107" t="s">
        <v>189</v>
      </c>
    </row>
    <row r="8" customFormat="false" ht="14.25" hidden="false" customHeight="true" outlineLevel="0" collapsed="false">
      <c r="A8" s="116" t="s">
        <v>113</v>
      </c>
      <c r="B8" s="109"/>
      <c r="C8" s="110"/>
      <c r="D8" s="101"/>
      <c r="E8" s="101"/>
      <c r="F8" s="101"/>
      <c r="G8" s="101"/>
      <c r="H8" s="101"/>
      <c r="I8" s="110"/>
      <c r="J8" s="111"/>
    </row>
    <row r="9" customFormat="false" ht="13.5" hidden="false" customHeight="true" outlineLevel="0" collapsed="false">
      <c r="A9" s="91" t="s">
        <v>163</v>
      </c>
      <c r="B9" s="92" t="n">
        <v>21736</v>
      </c>
      <c r="C9" s="92" t="n">
        <v>3170</v>
      </c>
      <c r="D9" s="92" t="n">
        <v>2477</v>
      </c>
      <c r="E9" s="92" t="n">
        <v>1402</v>
      </c>
      <c r="F9" s="92" t="n">
        <v>1138</v>
      </c>
      <c r="G9" s="92" t="n">
        <v>891</v>
      </c>
      <c r="H9" s="92" t="n">
        <v>675</v>
      </c>
      <c r="I9" s="92" t="n">
        <v>3408</v>
      </c>
      <c r="J9" s="92" t="n">
        <v>8575</v>
      </c>
    </row>
    <row r="10" customFormat="false" ht="10.5" hidden="false" customHeight="true" outlineLevel="0" collapsed="false">
      <c r="A10" s="93" t="s">
        <v>124</v>
      </c>
      <c r="B10" s="92" t="n">
        <v>2093</v>
      </c>
      <c r="C10" s="92" t="n">
        <v>111</v>
      </c>
      <c r="D10" s="92" t="n">
        <v>114</v>
      </c>
      <c r="E10" s="92" t="n">
        <v>85</v>
      </c>
      <c r="F10" s="92" t="n">
        <v>101</v>
      </c>
      <c r="G10" s="92" t="n">
        <v>59</v>
      </c>
      <c r="H10" s="92" t="n">
        <v>72</v>
      </c>
      <c r="I10" s="92" t="n">
        <v>343</v>
      </c>
      <c r="J10" s="92" t="n">
        <v>1208</v>
      </c>
    </row>
    <row r="11" customFormat="false" ht="10.5" hidden="false" customHeight="true" outlineLevel="0" collapsed="false">
      <c r="A11" s="93" t="s">
        <v>125</v>
      </c>
      <c r="B11" s="92" t="n">
        <v>1242</v>
      </c>
      <c r="C11" s="92" t="n">
        <v>88</v>
      </c>
      <c r="D11" s="92" t="n">
        <v>77</v>
      </c>
      <c r="E11" s="92" t="n">
        <v>62</v>
      </c>
      <c r="F11" s="92" t="n">
        <v>69</v>
      </c>
      <c r="G11" s="92" t="n">
        <v>52</v>
      </c>
      <c r="H11" s="92" t="n">
        <v>27</v>
      </c>
      <c r="I11" s="92" t="n">
        <v>200</v>
      </c>
      <c r="J11" s="92" t="n">
        <v>667</v>
      </c>
    </row>
    <row r="12" customFormat="false" ht="10.5" hidden="false" customHeight="true" outlineLevel="0" collapsed="false">
      <c r="A12" s="93" t="s">
        <v>126</v>
      </c>
      <c r="B12" s="92" t="n">
        <v>1192</v>
      </c>
      <c r="C12" s="92" t="n">
        <v>98</v>
      </c>
      <c r="D12" s="92" t="n">
        <v>87</v>
      </c>
      <c r="E12" s="92" t="n">
        <v>58</v>
      </c>
      <c r="F12" s="92" t="n">
        <v>62</v>
      </c>
      <c r="G12" s="92" t="n">
        <v>47</v>
      </c>
      <c r="H12" s="92" t="n">
        <v>44</v>
      </c>
      <c r="I12" s="92" t="n">
        <v>179</v>
      </c>
      <c r="J12" s="92" t="n">
        <v>617</v>
      </c>
    </row>
    <row r="13" customFormat="false" ht="10.5" hidden="false" customHeight="true" outlineLevel="0" collapsed="false">
      <c r="A13" s="93" t="s">
        <v>127</v>
      </c>
      <c r="B13" s="92" t="n">
        <v>1595</v>
      </c>
      <c r="C13" s="92" t="n">
        <v>195</v>
      </c>
      <c r="D13" s="92" t="n">
        <v>146</v>
      </c>
      <c r="E13" s="92" t="n">
        <v>102</v>
      </c>
      <c r="F13" s="92" t="n">
        <v>65</v>
      </c>
      <c r="G13" s="92" t="n">
        <v>75</v>
      </c>
      <c r="H13" s="92" t="n">
        <v>56</v>
      </c>
      <c r="I13" s="92" t="n">
        <v>281</v>
      </c>
      <c r="J13" s="92" t="n">
        <v>675</v>
      </c>
    </row>
    <row r="14" customFormat="false" ht="10.5" hidden="false" customHeight="true" outlineLevel="0" collapsed="false">
      <c r="A14" s="93" t="s">
        <v>128</v>
      </c>
      <c r="B14" s="92" t="n">
        <v>2042</v>
      </c>
      <c r="C14" s="92" t="n">
        <v>367</v>
      </c>
      <c r="D14" s="92" t="n">
        <v>229</v>
      </c>
      <c r="E14" s="92" t="n">
        <v>124</v>
      </c>
      <c r="F14" s="92" t="n">
        <v>107</v>
      </c>
      <c r="G14" s="92" t="n">
        <v>85</v>
      </c>
      <c r="H14" s="92" t="n">
        <v>70</v>
      </c>
      <c r="I14" s="92" t="n">
        <v>333</v>
      </c>
      <c r="J14" s="92" t="n">
        <v>727</v>
      </c>
    </row>
    <row r="15" customFormat="false" ht="10.5" hidden="false" customHeight="true" outlineLevel="0" collapsed="false">
      <c r="A15" s="93" t="s">
        <v>129</v>
      </c>
      <c r="B15" s="92" t="n">
        <v>5152</v>
      </c>
      <c r="C15" s="92" t="n">
        <v>1031</v>
      </c>
      <c r="D15" s="92" t="n">
        <v>683</v>
      </c>
      <c r="E15" s="92" t="n">
        <v>350</v>
      </c>
      <c r="F15" s="92" t="n">
        <v>274</v>
      </c>
      <c r="G15" s="92" t="n">
        <v>214</v>
      </c>
      <c r="H15" s="92" t="n">
        <v>174</v>
      </c>
      <c r="I15" s="92" t="n">
        <v>788</v>
      </c>
      <c r="J15" s="92" t="n">
        <v>1638</v>
      </c>
    </row>
    <row r="16" customFormat="false" ht="10.5" hidden="false" customHeight="true" outlineLevel="0" collapsed="false">
      <c r="A16" s="93" t="s">
        <v>130</v>
      </c>
      <c r="B16" s="92" t="n">
        <v>8420</v>
      </c>
      <c r="C16" s="92" t="n">
        <v>1280</v>
      </c>
      <c r="D16" s="92" t="n">
        <v>1141</v>
      </c>
      <c r="E16" s="92" t="n">
        <v>621</v>
      </c>
      <c r="F16" s="92" t="n">
        <v>460</v>
      </c>
      <c r="G16" s="92" t="n">
        <v>359</v>
      </c>
      <c r="H16" s="92" t="n">
        <v>232</v>
      </c>
      <c r="I16" s="92" t="n">
        <v>1284</v>
      </c>
      <c r="J16" s="92" t="n">
        <v>3043</v>
      </c>
    </row>
    <row r="17" customFormat="false" ht="12.75" hidden="false" customHeight="false" outlineLevel="0" collapsed="false">
      <c r="A17" s="95" t="s">
        <v>164</v>
      </c>
      <c r="B17" s="92" t="n">
        <v>12860</v>
      </c>
      <c r="C17" s="92" t="n">
        <v>1708</v>
      </c>
      <c r="D17" s="92" t="n">
        <v>1337</v>
      </c>
      <c r="E17" s="92" t="n">
        <v>760</v>
      </c>
      <c r="F17" s="92" t="n">
        <v>683</v>
      </c>
      <c r="G17" s="92" t="n">
        <v>535</v>
      </c>
      <c r="H17" s="92" t="n">
        <v>386</v>
      </c>
      <c r="I17" s="92" t="n">
        <v>2136</v>
      </c>
      <c r="J17" s="92" t="n">
        <v>5315</v>
      </c>
    </row>
    <row r="18" customFormat="false" ht="11.1" hidden="false" customHeight="true" outlineLevel="0" collapsed="false">
      <c r="A18" s="95" t="s">
        <v>165</v>
      </c>
      <c r="B18" s="92" t="n">
        <v>8876</v>
      </c>
      <c r="C18" s="92" t="n">
        <v>1462</v>
      </c>
      <c r="D18" s="92" t="n">
        <v>1140</v>
      </c>
      <c r="E18" s="92" t="n">
        <v>642</v>
      </c>
      <c r="F18" s="92" t="n">
        <v>455</v>
      </c>
      <c r="G18" s="92" t="n">
        <v>356</v>
      </c>
      <c r="H18" s="92" t="n">
        <v>289</v>
      </c>
      <c r="I18" s="92" t="n">
        <v>1272</v>
      </c>
      <c r="J18" s="92" t="n">
        <v>3260</v>
      </c>
    </row>
    <row r="19" customFormat="false" ht="13.5" hidden="false" customHeight="true" outlineLevel="0" collapsed="false">
      <c r="A19" s="91" t="s">
        <v>166</v>
      </c>
      <c r="B19" s="92" t="n">
        <v>19486</v>
      </c>
      <c r="C19" s="92" t="n">
        <v>2883</v>
      </c>
      <c r="D19" s="92" t="n">
        <v>2141</v>
      </c>
      <c r="E19" s="92" t="n">
        <v>1242</v>
      </c>
      <c r="F19" s="92" t="n">
        <v>992</v>
      </c>
      <c r="G19" s="92" t="n">
        <v>848</v>
      </c>
      <c r="H19" s="92" t="n">
        <v>679</v>
      </c>
      <c r="I19" s="92" t="n">
        <v>3310</v>
      </c>
      <c r="J19" s="92" t="n">
        <v>7391</v>
      </c>
    </row>
    <row r="20" customFormat="false" ht="11.25" hidden="false" customHeight="true" outlineLevel="0" collapsed="false">
      <c r="A20" s="93" t="s">
        <v>124</v>
      </c>
      <c r="B20" s="92" t="n">
        <v>1814</v>
      </c>
      <c r="C20" s="92" t="n">
        <v>119</v>
      </c>
      <c r="D20" s="92" t="n">
        <v>114</v>
      </c>
      <c r="E20" s="92" t="n">
        <v>87</v>
      </c>
      <c r="F20" s="92" t="n">
        <v>67</v>
      </c>
      <c r="G20" s="92" t="n">
        <v>63</v>
      </c>
      <c r="H20" s="92" t="n">
        <v>40</v>
      </c>
      <c r="I20" s="92" t="n">
        <v>277</v>
      </c>
      <c r="J20" s="92" t="n">
        <v>1047</v>
      </c>
    </row>
    <row r="21" customFormat="false" ht="11.25" hidden="false" customHeight="true" outlineLevel="0" collapsed="false">
      <c r="A21" s="93" t="s">
        <v>125</v>
      </c>
      <c r="B21" s="92" t="n">
        <v>983</v>
      </c>
      <c r="C21" s="92" t="n">
        <v>50</v>
      </c>
      <c r="D21" s="92" t="n">
        <v>70</v>
      </c>
      <c r="E21" s="92" t="n">
        <v>52</v>
      </c>
      <c r="F21" s="92" t="n">
        <v>40</v>
      </c>
      <c r="G21" s="92" t="n">
        <v>41</v>
      </c>
      <c r="H21" s="92" t="n">
        <v>36</v>
      </c>
      <c r="I21" s="92" t="n">
        <v>168</v>
      </c>
      <c r="J21" s="92" t="n">
        <v>526</v>
      </c>
    </row>
    <row r="22" customFormat="false" ht="11.25" hidden="false" customHeight="true" outlineLevel="0" collapsed="false">
      <c r="A22" s="93" t="s">
        <v>126</v>
      </c>
      <c r="B22" s="92" t="n">
        <v>973</v>
      </c>
      <c r="C22" s="92" t="n">
        <v>69</v>
      </c>
      <c r="D22" s="92" t="n">
        <v>77</v>
      </c>
      <c r="E22" s="92" t="n">
        <v>50</v>
      </c>
      <c r="F22" s="92" t="n">
        <v>37</v>
      </c>
      <c r="G22" s="92" t="n">
        <v>49</v>
      </c>
      <c r="H22" s="92" t="n">
        <v>32</v>
      </c>
      <c r="I22" s="92" t="n">
        <v>157</v>
      </c>
      <c r="J22" s="92" t="n">
        <v>502</v>
      </c>
    </row>
    <row r="23" customFormat="false" ht="11.25" hidden="false" customHeight="true" outlineLevel="0" collapsed="false">
      <c r="A23" s="93" t="s">
        <v>127</v>
      </c>
      <c r="B23" s="92" t="n">
        <v>1295</v>
      </c>
      <c r="C23" s="92" t="n">
        <v>132</v>
      </c>
      <c r="D23" s="92" t="n">
        <v>121</v>
      </c>
      <c r="E23" s="92" t="n">
        <v>77</v>
      </c>
      <c r="F23" s="92" t="n">
        <v>71</v>
      </c>
      <c r="G23" s="92" t="n">
        <v>66</v>
      </c>
      <c r="H23" s="92" t="n">
        <v>50</v>
      </c>
      <c r="I23" s="92" t="n">
        <v>231</v>
      </c>
      <c r="J23" s="92" t="n">
        <v>547</v>
      </c>
    </row>
    <row r="24" customFormat="false" ht="11.25" hidden="false" customHeight="true" outlineLevel="0" collapsed="false">
      <c r="A24" s="93" t="s">
        <v>128</v>
      </c>
      <c r="B24" s="92" t="n">
        <v>3116</v>
      </c>
      <c r="C24" s="92" t="n">
        <v>549</v>
      </c>
      <c r="D24" s="92" t="n">
        <v>387</v>
      </c>
      <c r="E24" s="92" t="n">
        <v>202</v>
      </c>
      <c r="F24" s="92" t="n">
        <v>177</v>
      </c>
      <c r="G24" s="92" t="n">
        <v>136</v>
      </c>
      <c r="H24" s="92" t="n">
        <v>114</v>
      </c>
      <c r="I24" s="92" t="n">
        <v>536</v>
      </c>
      <c r="J24" s="92" t="n">
        <v>1015</v>
      </c>
    </row>
    <row r="25" customFormat="false" ht="11.25" hidden="false" customHeight="true" outlineLevel="0" collapsed="false">
      <c r="A25" s="93" t="s">
        <v>129</v>
      </c>
      <c r="B25" s="92" t="n">
        <v>6108</v>
      </c>
      <c r="C25" s="92" t="n">
        <v>1159</v>
      </c>
      <c r="D25" s="92" t="n">
        <v>730</v>
      </c>
      <c r="E25" s="92" t="n">
        <v>409</v>
      </c>
      <c r="F25" s="92" t="n">
        <v>320</v>
      </c>
      <c r="G25" s="92" t="n">
        <v>287</v>
      </c>
      <c r="H25" s="92" t="n">
        <v>226</v>
      </c>
      <c r="I25" s="92" t="n">
        <v>1057</v>
      </c>
      <c r="J25" s="92" t="n">
        <v>1920</v>
      </c>
    </row>
    <row r="26" customFormat="false" ht="11.25" hidden="false" customHeight="true" outlineLevel="0" collapsed="false">
      <c r="A26" s="93" t="s">
        <v>130</v>
      </c>
      <c r="B26" s="92" t="n">
        <v>5197</v>
      </c>
      <c r="C26" s="92" t="n">
        <v>805</v>
      </c>
      <c r="D26" s="92" t="n">
        <v>642</v>
      </c>
      <c r="E26" s="92" t="n">
        <v>365</v>
      </c>
      <c r="F26" s="92" t="n">
        <v>280</v>
      </c>
      <c r="G26" s="92" t="n">
        <v>206</v>
      </c>
      <c r="H26" s="92" t="n">
        <v>181</v>
      </c>
      <c r="I26" s="92" t="n">
        <v>884</v>
      </c>
      <c r="J26" s="92" t="n">
        <v>1834</v>
      </c>
    </row>
    <row r="27" customFormat="false" ht="12.75" hidden="false" customHeight="false" outlineLevel="0" collapsed="false">
      <c r="A27" s="95" t="s">
        <v>164</v>
      </c>
      <c r="B27" s="92" t="n">
        <v>15248</v>
      </c>
      <c r="C27" s="92" t="n">
        <v>2057</v>
      </c>
      <c r="D27" s="92" t="n">
        <v>1663</v>
      </c>
      <c r="E27" s="92" t="n">
        <v>982</v>
      </c>
      <c r="F27" s="92" t="n">
        <v>779</v>
      </c>
      <c r="G27" s="92" t="n">
        <v>656</v>
      </c>
      <c r="H27" s="92" t="n">
        <v>533</v>
      </c>
      <c r="I27" s="92" t="n">
        <v>2657</v>
      </c>
      <c r="J27" s="92" t="n">
        <v>5921</v>
      </c>
    </row>
    <row r="28" customFormat="false" ht="11.1" hidden="false" customHeight="true" outlineLevel="0" collapsed="false">
      <c r="A28" s="95" t="s">
        <v>165</v>
      </c>
      <c r="B28" s="92" t="n">
        <v>4238</v>
      </c>
      <c r="C28" s="92" t="n">
        <v>826</v>
      </c>
      <c r="D28" s="92" t="n">
        <v>478</v>
      </c>
      <c r="E28" s="92" t="n">
        <v>260</v>
      </c>
      <c r="F28" s="92" t="n">
        <v>213</v>
      </c>
      <c r="G28" s="92" t="n">
        <v>192</v>
      </c>
      <c r="H28" s="92" t="n">
        <v>146</v>
      </c>
      <c r="I28" s="92" t="n">
        <v>653</v>
      </c>
      <c r="J28" s="92" t="n">
        <v>1470</v>
      </c>
    </row>
    <row r="29" customFormat="false" ht="13.5" hidden="false" customHeight="true" outlineLevel="0" collapsed="false">
      <c r="A29" s="91" t="s">
        <v>167</v>
      </c>
      <c r="B29" s="92" t="n">
        <v>41222</v>
      </c>
      <c r="C29" s="92" t="n">
        <v>6053</v>
      </c>
      <c r="D29" s="92" t="n">
        <v>4618</v>
      </c>
      <c r="E29" s="92" t="n">
        <v>2644</v>
      </c>
      <c r="F29" s="92" t="n">
        <v>2130</v>
      </c>
      <c r="G29" s="92" t="n">
        <v>1739</v>
      </c>
      <c r="H29" s="92" t="n">
        <v>1354</v>
      </c>
      <c r="I29" s="92" t="n">
        <v>6718</v>
      </c>
      <c r="J29" s="92" t="n">
        <v>15966</v>
      </c>
    </row>
    <row r="30" customFormat="false" ht="10.5" hidden="false" customHeight="true" outlineLevel="0" collapsed="false">
      <c r="A30" s="93" t="s">
        <v>124</v>
      </c>
      <c r="B30" s="92" t="n">
        <v>3907</v>
      </c>
      <c r="C30" s="92" t="n">
        <v>230</v>
      </c>
      <c r="D30" s="92" t="n">
        <v>228</v>
      </c>
      <c r="E30" s="92" t="n">
        <v>172</v>
      </c>
      <c r="F30" s="92" t="n">
        <v>168</v>
      </c>
      <c r="G30" s="92" t="n">
        <v>122</v>
      </c>
      <c r="H30" s="92" t="n">
        <v>112</v>
      </c>
      <c r="I30" s="92" t="n">
        <v>620</v>
      </c>
      <c r="J30" s="92" t="n">
        <v>2255</v>
      </c>
    </row>
    <row r="31" customFormat="false" ht="10.5" hidden="false" customHeight="true" outlineLevel="0" collapsed="false">
      <c r="A31" s="93" t="s">
        <v>125</v>
      </c>
      <c r="B31" s="92" t="n">
        <v>2225</v>
      </c>
      <c r="C31" s="92" t="n">
        <v>138</v>
      </c>
      <c r="D31" s="92" t="n">
        <v>147</v>
      </c>
      <c r="E31" s="92" t="n">
        <v>114</v>
      </c>
      <c r="F31" s="92" t="n">
        <v>109</v>
      </c>
      <c r="G31" s="92" t="n">
        <v>93</v>
      </c>
      <c r="H31" s="92" t="n">
        <v>63</v>
      </c>
      <c r="I31" s="92" t="n">
        <v>368</v>
      </c>
      <c r="J31" s="92" t="n">
        <v>1193</v>
      </c>
    </row>
    <row r="32" customFormat="false" ht="10.5" hidden="false" customHeight="true" outlineLevel="0" collapsed="false">
      <c r="A32" s="93" t="s">
        <v>126</v>
      </c>
      <c r="B32" s="92" t="n">
        <v>2165</v>
      </c>
      <c r="C32" s="92" t="n">
        <v>167</v>
      </c>
      <c r="D32" s="92" t="n">
        <v>164</v>
      </c>
      <c r="E32" s="92" t="n">
        <v>108</v>
      </c>
      <c r="F32" s="92" t="n">
        <v>99</v>
      </c>
      <c r="G32" s="92" t="n">
        <v>96</v>
      </c>
      <c r="H32" s="92" t="n">
        <v>76</v>
      </c>
      <c r="I32" s="92" t="n">
        <v>336</v>
      </c>
      <c r="J32" s="92" t="n">
        <v>1119</v>
      </c>
    </row>
    <row r="33" customFormat="false" ht="10.5" hidden="false" customHeight="true" outlineLevel="0" collapsed="false">
      <c r="A33" s="93" t="s">
        <v>127</v>
      </c>
      <c r="B33" s="92" t="n">
        <v>2890</v>
      </c>
      <c r="C33" s="92" t="n">
        <v>327</v>
      </c>
      <c r="D33" s="92" t="n">
        <v>267</v>
      </c>
      <c r="E33" s="92" t="n">
        <v>179</v>
      </c>
      <c r="F33" s="92" t="n">
        <v>136</v>
      </c>
      <c r="G33" s="92" t="n">
        <v>141</v>
      </c>
      <c r="H33" s="92" t="n">
        <v>106</v>
      </c>
      <c r="I33" s="92" t="n">
        <v>512</v>
      </c>
      <c r="J33" s="92" t="n">
        <v>1222</v>
      </c>
    </row>
    <row r="34" customFormat="false" ht="10.5" hidden="false" customHeight="true" outlineLevel="0" collapsed="false">
      <c r="A34" s="93" t="s">
        <v>128</v>
      </c>
      <c r="B34" s="92" t="n">
        <v>5158</v>
      </c>
      <c r="C34" s="92" t="n">
        <v>916</v>
      </c>
      <c r="D34" s="92" t="n">
        <v>616</v>
      </c>
      <c r="E34" s="92" t="n">
        <v>326</v>
      </c>
      <c r="F34" s="92" t="n">
        <v>284</v>
      </c>
      <c r="G34" s="92" t="n">
        <v>221</v>
      </c>
      <c r="H34" s="92" t="n">
        <v>184</v>
      </c>
      <c r="I34" s="92" t="n">
        <v>869</v>
      </c>
      <c r="J34" s="92" t="n">
        <v>1742</v>
      </c>
    </row>
    <row r="35" customFormat="false" ht="10.5" hidden="false" customHeight="true" outlineLevel="0" collapsed="false">
      <c r="A35" s="93" t="s">
        <v>129</v>
      </c>
      <c r="B35" s="92" t="n">
        <v>11260</v>
      </c>
      <c r="C35" s="92" t="n">
        <v>2190</v>
      </c>
      <c r="D35" s="92" t="n">
        <v>1413</v>
      </c>
      <c r="E35" s="92" t="n">
        <v>759</v>
      </c>
      <c r="F35" s="92" t="n">
        <v>594</v>
      </c>
      <c r="G35" s="92" t="n">
        <v>501</v>
      </c>
      <c r="H35" s="92" t="n">
        <v>400</v>
      </c>
      <c r="I35" s="92" t="n">
        <v>1845</v>
      </c>
      <c r="J35" s="92" t="n">
        <v>3558</v>
      </c>
    </row>
    <row r="36" customFormat="false" ht="10.5" hidden="false" customHeight="true" outlineLevel="0" collapsed="false">
      <c r="A36" s="93" t="s">
        <v>130</v>
      </c>
      <c r="B36" s="92" t="n">
        <v>13617</v>
      </c>
      <c r="C36" s="92" t="n">
        <v>2085</v>
      </c>
      <c r="D36" s="92" t="n">
        <v>1783</v>
      </c>
      <c r="E36" s="92" t="n">
        <v>986</v>
      </c>
      <c r="F36" s="92" t="n">
        <v>740</v>
      </c>
      <c r="G36" s="92" t="n">
        <v>565</v>
      </c>
      <c r="H36" s="92" t="n">
        <v>413</v>
      </c>
      <c r="I36" s="92" t="n">
        <v>2168</v>
      </c>
      <c r="J36" s="92" t="n">
        <v>4877</v>
      </c>
    </row>
    <row r="37" customFormat="false" ht="12.75" hidden="false" customHeight="false" outlineLevel="0" collapsed="false">
      <c r="A37" s="95" t="s">
        <v>164</v>
      </c>
      <c r="B37" s="92" t="n">
        <v>28108</v>
      </c>
      <c r="C37" s="92" t="n">
        <v>3765</v>
      </c>
      <c r="D37" s="92" t="n">
        <v>3000</v>
      </c>
      <c r="E37" s="92" t="n">
        <v>1742</v>
      </c>
      <c r="F37" s="92" t="n">
        <v>1462</v>
      </c>
      <c r="G37" s="92" t="n">
        <v>1191</v>
      </c>
      <c r="H37" s="92" t="n">
        <v>919</v>
      </c>
      <c r="I37" s="92" t="n">
        <v>4793</v>
      </c>
      <c r="J37" s="92" t="n">
        <v>11236</v>
      </c>
    </row>
    <row r="38" customFormat="false" ht="11.1" hidden="false" customHeight="true" outlineLevel="0" collapsed="false">
      <c r="A38" s="95" t="s">
        <v>165</v>
      </c>
      <c r="B38" s="92" t="n">
        <v>13114</v>
      </c>
      <c r="C38" s="92" t="n">
        <v>2288</v>
      </c>
      <c r="D38" s="92" t="n">
        <v>1618</v>
      </c>
      <c r="E38" s="92" t="n">
        <v>902</v>
      </c>
      <c r="F38" s="92" t="n">
        <v>668</v>
      </c>
      <c r="G38" s="92" t="n">
        <v>548</v>
      </c>
      <c r="H38" s="92" t="n">
        <v>435</v>
      </c>
      <c r="I38" s="92" t="n">
        <v>1925</v>
      </c>
      <c r="J38" s="92" t="n">
        <v>4730</v>
      </c>
    </row>
    <row r="39" customFormat="false" ht="14.25" hidden="false" customHeight="true" outlineLevel="0" collapsed="false">
      <c r="A39" s="98" t="s">
        <v>168</v>
      </c>
      <c r="B39" s="92" t="n">
        <v>901</v>
      </c>
      <c r="C39" s="92" t="n">
        <v>66</v>
      </c>
      <c r="D39" s="92" t="n">
        <v>85</v>
      </c>
      <c r="E39" s="92" t="n">
        <v>45</v>
      </c>
      <c r="F39" s="92" t="n">
        <v>37</v>
      </c>
      <c r="G39" s="92" t="n">
        <v>33</v>
      </c>
      <c r="H39" s="92" t="n">
        <v>21</v>
      </c>
      <c r="I39" s="92" t="n">
        <v>120</v>
      </c>
      <c r="J39" s="92" t="n">
        <v>494</v>
      </c>
    </row>
    <row r="40" customFormat="false" ht="10.5" hidden="false" customHeight="true" outlineLevel="0" collapsed="false">
      <c r="A40" s="93" t="s">
        <v>124</v>
      </c>
      <c r="B40" s="92" t="n">
        <v>225</v>
      </c>
      <c r="C40" s="92" t="n">
        <v>10</v>
      </c>
      <c r="D40" s="92" t="n">
        <v>21</v>
      </c>
      <c r="E40" s="92" t="n">
        <v>9</v>
      </c>
      <c r="F40" s="92" t="n">
        <v>4</v>
      </c>
      <c r="G40" s="92" t="n">
        <v>7</v>
      </c>
      <c r="H40" s="92" t="n">
        <v>0</v>
      </c>
      <c r="I40" s="92" t="n">
        <v>28</v>
      </c>
      <c r="J40" s="92" t="n">
        <v>146</v>
      </c>
    </row>
    <row r="41" customFormat="false" ht="10.5" hidden="false" customHeight="true" outlineLevel="0" collapsed="false">
      <c r="A41" s="93" t="s">
        <v>125</v>
      </c>
      <c r="B41" s="92" t="n">
        <v>155</v>
      </c>
      <c r="C41" s="92" t="n">
        <v>7</v>
      </c>
      <c r="D41" s="92" t="n">
        <v>11</v>
      </c>
      <c r="E41" s="92" t="n">
        <v>11</v>
      </c>
      <c r="F41" s="92" t="n">
        <v>6</v>
      </c>
      <c r="G41" s="92" t="n">
        <v>6</v>
      </c>
      <c r="H41" s="92" t="n">
        <v>2</v>
      </c>
      <c r="I41" s="92" t="n">
        <v>21</v>
      </c>
      <c r="J41" s="92" t="n">
        <v>91</v>
      </c>
    </row>
    <row r="42" customFormat="false" ht="10.5" hidden="false" customHeight="true" outlineLevel="0" collapsed="false">
      <c r="A42" s="93" t="s">
        <v>126</v>
      </c>
      <c r="B42" s="92" t="n">
        <v>107</v>
      </c>
      <c r="C42" s="92" t="n">
        <v>6</v>
      </c>
      <c r="D42" s="92" t="n">
        <v>9</v>
      </c>
      <c r="E42" s="92" t="n">
        <v>7</v>
      </c>
      <c r="F42" s="92" t="n">
        <v>6</v>
      </c>
      <c r="G42" s="92" t="n">
        <v>4</v>
      </c>
      <c r="H42" s="92" t="n">
        <v>4</v>
      </c>
      <c r="I42" s="92" t="n">
        <v>14</v>
      </c>
      <c r="J42" s="92" t="n">
        <v>57</v>
      </c>
    </row>
    <row r="43" customFormat="false" ht="10.5" hidden="false" customHeight="true" outlineLevel="0" collapsed="false">
      <c r="A43" s="93" t="s">
        <v>127</v>
      </c>
      <c r="B43" s="92" t="n">
        <v>127</v>
      </c>
      <c r="C43" s="92" t="n">
        <v>9</v>
      </c>
      <c r="D43" s="92" t="n">
        <v>7</v>
      </c>
      <c r="E43" s="92" t="n">
        <v>3</v>
      </c>
      <c r="F43" s="92" t="n">
        <v>9</v>
      </c>
      <c r="G43" s="92" t="n">
        <v>3</v>
      </c>
      <c r="H43" s="92" t="n">
        <v>7</v>
      </c>
      <c r="I43" s="92" t="n">
        <v>17</v>
      </c>
      <c r="J43" s="92" t="n">
        <v>72</v>
      </c>
    </row>
    <row r="44" customFormat="false" ht="10.5" hidden="false" customHeight="true" outlineLevel="0" collapsed="false">
      <c r="A44" s="93" t="s">
        <v>128</v>
      </c>
      <c r="B44" s="92" t="n">
        <v>99</v>
      </c>
      <c r="C44" s="92" t="n">
        <v>11</v>
      </c>
      <c r="D44" s="92" t="n">
        <v>13</v>
      </c>
      <c r="E44" s="92" t="n">
        <v>6</v>
      </c>
      <c r="F44" s="92" t="n">
        <v>4</v>
      </c>
      <c r="G44" s="92" t="n">
        <v>5</v>
      </c>
      <c r="H44" s="92" t="n">
        <v>2</v>
      </c>
      <c r="I44" s="92" t="n">
        <v>8</v>
      </c>
      <c r="J44" s="92" t="n">
        <v>50</v>
      </c>
    </row>
    <row r="45" customFormat="false" ht="10.5" hidden="false" customHeight="true" outlineLevel="0" collapsed="false">
      <c r="A45" s="93" t="s">
        <v>129</v>
      </c>
      <c r="B45" s="92" t="n">
        <v>111</v>
      </c>
      <c r="C45" s="92" t="n">
        <v>13</v>
      </c>
      <c r="D45" s="92" t="n">
        <v>17</v>
      </c>
      <c r="E45" s="92" t="n">
        <v>4</v>
      </c>
      <c r="F45" s="92" t="n">
        <v>4</v>
      </c>
      <c r="G45" s="92" t="n">
        <v>4</v>
      </c>
      <c r="H45" s="92" t="n">
        <v>6</v>
      </c>
      <c r="I45" s="92" t="n">
        <v>17</v>
      </c>
      <c r="J45" s="92" t="n">
        <v>46</v>
      </c>
    </row>
    <row r="46" customFormat="false" ht="10.5" hidden="false" customHeight="true" outlineLevel="0" collapsed="false">
      <c r="A46" s="93" t="s">
        <v>130</v>
      </c>
      <c r="B46" s="92" t="n">
        <v>77</v>
      </c>
      <c r="C46" s="92" t="n">
        <v>10</v>
      </c>
      <c r="D46" s="92" t="n">
        <v>7</v>
      </c>
      <c r="E46" s="92" t="n">
        <v>5</v>
      </c>
      <c r="F46" s="92" t="n">
        <v>4</v>
      </c>
      <c r="G46" s="92" t="n">
        <v>4</v>
      </c>
      <c r="H46" s="92" t="n">
        <v>0</v>
      </c>
      <c r="I46" s="92" t="n">
        <v>15</v>
      </c>
      <c r="J46" s="92" t="n">
        <v>32</v>
      </c>
    </row>
    <row r="47" customFormat="false" ht="12.75" hidden="false" customHeight="false" outlineLevel="0" collapsed="false">
      <c r="A47" s="95" t="s">
        <v>164</v>
      </c>
      <c r="B47" s="92" t="n">
        <v>775</v>
      </c>
      <c r="C47" s="92" t="n">
        <v>52</v>
      </c>
      <c r="D47" s="92" t="n">
        <v>74</v>
      </c>
      <c r="E47" s="92" t="n">
        <v>42</v>
      </c>
      <c r="F47" s="92" t="n">
        <v>32</v>
      </c>
      <c r="G47" s="92" t="n">
        <v>27</v>
      </c>
      <c r="H47" s="92" t="n">
        <v>18</v>
      </c>
      <c r="I47" s="92" t="n">
        <v>100</v>
      </c>
      <c r="J47" s="92" t="n">
        <v>430</v>
      </c>
    </row>
    <row r="48" customFormat="false" ht="11.1" hidden="false" customHeight="true" outlineLevel="0" collapsed="false">
      <c r="A48" s="95" t="s">
        <v>165</v>
      </c>
      <c r="B48" s="92" t="n">
        <v>126</v>
      </c>
      <c r="C48" s="92" t="n">
        <v>14</v>
      </c>
      <c r="D48" s="92" t="n">
        <v>11</v>
      </c>
      <c r="E48" s="92" t="n">
        <v>3</v>
      </c>
      <c r="F48" s="92" t="n">
        <v>5</v>
      </c>
      <c r="G48" s="92" t="n">
        <v>6</v>
      </c>
      <c r="H48" s="92" t="n">
        <v>3</v>
      </c>
      <c r="I48" s="92" t="n">
        <v>20</v>
      </c>
      <c r="J48" s="92" t="n">
        <v>64</v>
      </c>
    </row>
    <row r="49" customFormat="false" ht="14.25" hidden="false" customHeight="true" outlineLevel="0" collapsed="false">
      <c r="A49" s="112" t="s">
        <v>112</v>
      </c>
      <c r="B49" s="97"/>
      <c r="C49" s="97"/>
      <c r="D49" s="97"/>
      <c r="E49" s="97"/>
      <c r="F49" s="97"/>
      <c r="G49" s="97"/>
      <c r="H49" s="97"/>
      <c r="I49" s="97"/>
      <c r="J49" s="97"/>
    </row>
    <row r="50" customFormat="false" ht="13.5" hidden="false" customHeight="true" outlineLevel="0" collapsed="false">
      <c r="A50" s="91" t="s">
        <v>163</v>
      </c>
      <c r="B50" s="92" t="n">
        <v>22188</v>
      </c>
      <c r="C50" s="92" t="n">
        <v>3195</v>
      </c>
      <c r="D50" s="92" t="n">
        <v>2520</v>
      </c>
      <c r="E50" s="92" t="n">
        <v>1426</v>
      </c>
      <c r="F50" s="92" t="n">
        <v>1164</v>
      </c>
      <c r="G50" s="92" t="n">
        <v>909</v>
      </c>
      <c r="H50" s="92" t="n">
        <v>684</v>
      </c>
      <c r="I50" s="92" t="n">
        <v>3473</v>
      </c>
      <c r="J50" s="92" t="n">
        <v>8817</v>
      </c>
    </row>
    <row r="51" customFormat="false" ht="10.5" hidden="false" customHeight="true" outlineLevel="0" collapsed="false">
      <c r="A51" s="93" t="s">
        <v>124</v>
      </c>
      <c r="B51" s="92" t="n">
        <v>2212</v>
      </c>
      <c r="C51" s="92" t="n">
        <v>115</v>
      </c>
      <c r="D51" s="92" t="n">
        <v>125</v>
      </c>
      <c r="E51" s="92" t="n">
        <v>91</v>
      </c>
      <c r="F51" s="92" t="n">
        <v>103</v>
      </c>
      <c r="G51" s="92" t="n">
        <v>62</v>
      </c>
      <c r="H51" s="92" t="n">
        <v>72</v>
      </c>
      <c r="I51" s="92" t="n">
        <v>356</v>
      </c>
      <c r="J51" s="92" t="n">
        <v>1288</v>
      </c>
    </row>
    <row r="52" customFormat="false" ht="10.5" hidden="false" customHeight="true" outlineLevel="0" collapsed="false">
      <c r="A52" s="93" t="s">
        <v>125</v>
      </c>
      <c r="B52" s="92" t="n">
        <v>1326</v>
      </c>
      <c r="C52" s="92" t="n">
        <v>91</v>
      </c>
      <c r="D52" s="92" t="n">
        <v>83</v>
      </c>
      <c r="E52" s="92" t="n">
        <v>68</v>
      </c>
      <c r="F52" s="92" t="n">
        <v>72</v>
      </c>
      <c r="G52" s="92" t="n">
        <v>55</v>
      </c>
      <c r="H52" s="92" t="n">
        <v>29</v>
      </c>
      <c r="I52" s="92" t="n">
        <v>212</v>
      </c>
      <c r="J52" s="92" t="n">
        <v>716</v>
      </c>
    </row>
    <row r="53" customFormat="false" ht="10.5" hidden="false" customHeight="true" outlineLevel="0" collapsed="false">
      <c r="A53" s="93" t="s">
        <v>126</v>
      </c>
      <c r="B53" s="92" t="n">
        <v>1252</v>
      </c>
      <c r="C53" s="92" t="n">
        <v>101</v>
      </c>
      <c r="D53" s="92" t="n">
        <v>91</v>
      </c>
      <c r="E53" s="92" t="n">
        <v>62</v>
      </c>
      <c r="F53" s="92" t="n">
        <v>67</v>
      </c>
      <c r="G53" s="92" t="n">
        <v>50</v>
      </c>
      <c r="H53" s="92" t="n">
        <v>45</v>
      </c>
      <c r="I53" s="92" t="n">
        <v>187</v>
      </c>
      <c r="J53" s="92" t="n">
        <v>649</v>
      </c>
    </row>
    <row r="54" customFormat="false" ht="10.5" hidden="false" customHeight="true" outlineLevel="0" collapsed="false">
      <c r="A54" s="93" t="s">
        <v>127</v>
      </c>
      <c r="B54" s="92" t="n">
        <v>1662</v>
      </c>
      <c r="C54" s="92" t="n">
        <v>198</v>
      </c>
      <c r="D54" s="92" t="n">
        <v>150</v>
      </c>
      <c r="E54" s="92" t="n">
        <v>103</v>
      </c>
      <c r="F54" s="92" t="n">
        <v>72</v>
      </c>
      <c r="G54" s="92" t="n">
        <v>78</v>
      </c>
      <c r="H54" s="92" t="n">
        <v>62</v>
      </c>
      <c r="I54" s="92" t="n">
        <v>295</v>
      </c>
      <c r="J54" s="92" t="n">
        <v>704</v>
      </c>
    </row>
    <row r="55" customFormat="false" ht="10.5" hidden="false" customHeight="true" outlineLevel="0" collapsed="false">
      <c r="A55" s="93" t="s">
        <v>128</v>
      </c>
      <c r="B55" s="92" t="n">
        <v>2080</v>
      </c>
      <c r="C55" s="92" t="n">
        <v>370</v>
      </c>
      <c r="D55" s="92" t="n">
        <v>234</v>
      </c>
      <c r="E55" s="92" t="n">
        <v>128</v>
      </c>
      <c r="F55" s="92" t="n">
        <v>109</v>
      </c>
      <c r="G55" s="92" t="n">
        <v>87</v>
      </c>
      <c r="H55" s="92" t="n">
        <v>70</v>
      </c>
      <c r="I55" s="92" t="n">
        <v>336</v>
      </c>
      <c r="J55" s="92" t="n">
        <v>746</v>
      </c>
    </row>
    <row r="56" customFormat="false" ht="10.5" hidden="false" customHeight="true" outlineLevel="0" collapsed="false">
      <c r="A56" s="93" t="s">
        <v>129</v>
      </c>
      <c r="B56" s="92" t="n">
        <v>5196</v>
      </c>
      <c r="C56" s="92" t="n">
        <v>1035</v>
      </c>
      <c r="D56" s="92" t="n">
        <v>692</v>
      </c>
      <c r="E56" s="92" t="n">
        <v>351</v>
      </c>
      <c r="F56" s="92" t="n">
        <v>277</v>
      </c>
      <c r="G56" s="92" t="n">
        <v>217</v>
      </c>
      <c r="H56" s="92" t="n">
        <v>174</v>
      </c>
      <c r="I56" s="92" t="n">
        <v>796</v>
      </c>
      <c r="J56" s="92" t="n">
        <v>1654</v>
      </c>
    </row>
    <row r="57" customFormat="false" ht="10.5" hidden="false" customHeight="true" outlineLevel="0" collapsed="false">
      <c r="A57" s="93" t="s">
        <v>130</v>
      </c>
      <c r="B57" s="92" t="n">
        <v>8460</v>
      </c>
      <c r="C57" s="92" t="n">
        <v>1285</v>
      </c>
      <c r="D57" s="92" t="n">
        <v>1145</v>
      </c>
      <c r="E57" s="92" t="n">
        <v>623</v>
      </c>
      <c r="F57" s="92" t="n">
        <v>464</v>
      </c>
      <c r="G57" s="92" t="n">
        <v>360</v>
      </c>
      <c r="H57" s="92" t="n">
        <v>232</v>
      </c>
      <c r="I57" s="92" t="n">
        <v>1291</v>
      </c>
      <c r="J57" s="92" t="n">
        <v>3060</v>
      </c>
    </row>
    <row r="58" customFormat="false" ht="12.75" hidden="false" customHeight="false" outlineLevel="0" collapsed="false">
      <c r="A58" s="95" t="s">
        <v>164</v>
      </c>
      <c r="B58" s="92" t="n">
        <v>13257</v>
      </c>
      <c r="C58" s="92" t="n">
        <v>1729</v>
      </c>
      <c r="D58" s="92" t="n">
        <v>1374</v>
      </c>
      <c r="E58" s="92" t="n">
        <v>783</v>
      </c>
      <c r="F58" s="92" t="n">
        <v>705</v>
      </c>
      <c r="G58" s="92" t="n">
        <v>552</v>
      </c>
      <c r="H58" s="92" t="n">
        <v>395</v>
      </c>
      <c r="I58" s="92" t="n">
        <v>2191</v>
      </c>
      <c r="J58" s="92" t="n">
        <v>5528</v>
      </c>
    </row>
    <row r="59" customFormat="false" ht="11.1" hidden="false" customHeight="true" outlineLevel="0" collapsed="false">
      <c r="A59" s="95" t="s">
        <v>165</v>
      </c>
      <c r="B59" s="92" t="n">
        <v>8931</v>
      </c>
      <c r="C59" s="92" t="n">
        <v>1466</v>
      </c>
      <c r="D59" s="92" t="n">
        <v>1146</v>
      </c>
      <c r="E59" s="92" t="n">
        <v>643</v>
      </c>
      <c r="F59" s="92" t="n">
        <v>459</v>
      </c>
      <c r="G59" s="92" t="n">
        <v>357</v>
      </c>
      <c r="H59" s="92" t="n">
        <v>289</v>
      </c>
      <c r="I59" s="92" t="n">
        <v>1282</v>
      </c>
      <c r="J59" s="92" t="n">
        <v>3289</v>
      </c>
    </row>
    <row r="60" customFormat="false" ht="13.5" hidden="false" customHeight="true" outlineLevel="0" collapsed="false">
      <c r="A60" s="91" t="s">
        <v>166</v>
      </c>
      <c r="B60" s="92" t="n">
        <v>19935</v>
      </c>
      <c r="C60" s="92" t="n">
        <v>2924</v>
      </c>
      <c r="D60" s="92" t="n">
        <v>2183</v>
      </c>
      <c r="E60" s="92" t="n">
        <v>1263</v>
      </c>
      <c r="F60" s="92" t="n">
        <v>1003</v>
      </c>
      <c r="G60" s="92" t="n">
        <v>863</v>
      </c>
      <c r="H60" s="92" t="n">
        <v>691</v>
      </c>
      <c r="I60" s="92" t="n">
        <v>3365</v>
      </c>
      <c r="J60" s="92" t="n">
        <v>7643</v>
      </c>
    </row>
    <row r="61" customFormat="false" ht="11.25" hidden="false" customHeight="true" outlineLevel="0" collapsed="false">
      <c r="A61" s="93" t="s">
        <v>124</v>
      </c>
      <c r="B61" s="92" t="n">
        <v>1920</v>
      </c>
      <c r="C61" s="92" t="n">
        <v>125</v>
      </c>
      <c r="D61" s="92" t="n">
        <v>124</v>
      </c>
      <c r="E61" s="92" t="n">
        <v>90</v>
      </c>
      <c r="F61" s="92" t="n">
        <v>69</v>
      </c>
      <c r="G61" s="92" t="n">
        <v>67</v>
      </c>
      <c r="H61" s="92" t="n">
        <v>40</v>
      </c>
      <c r="I61" s="92" t="n">
        <v>292</v>
      </c>
      <c r="J61" s="92" t="n">
        <v>1113</v>
      </c>
    </row>
    <row r="62" customFormat="false" ht="11.25" hidden="false" customHeight="true" outlineLevel="0" collapsed="false">
      <c r="A62" s="93" t="s">
        <v>125</v>
      </c>
      <c r="B62" s="92" t="n">
        <v>1054</v>
      </c>
      <c r="C62" s="92" t="n">
        <v>54</v>
      </c>
      <c r="D62" s="92" t="n">
        <v>75</v>
      </c>
      <c r="E62" s="92" t="n">
        <v>57</v>
      </c>
      <c r="F62" s="92" t="n">
        <v>43</v>
      </c>
      <c r="G62" s="92" t="n">
        <v>44</v>
      </c>
      <c r="H62" s="92" t="n">
        <v>36</v>
      </c>
      <c r="I62" s="92" t="n">
        <v>177</v>
      </c>
      <c r="J62" s="92" t="n">
        <v>568</v>
      </c>
    </row>
    <row r="63" customFormat="false" ht="11.25" hidden="false" customHeight="true" outlineLevel="0" collapsed="false">
      <c r="A63" s="93" t="s">
        <v>126</v>
      </c>
      <c r="B63" s="92" t="n">
        <v>1020</v>
      </c>
      <c r="C63" s="92" t="n">
        <v>72</v>
      </c>
      <c r="D63" s="92" t="n">
        <v>82</v>
      </c>
      <c r="E63" s="92" t="n">
        <v>53</v>
      </c>
      <c r="F63" s="92" t="n">
        <v>38</v>
      </c>
      <c r="G63" s="92" t="n">
        <v>50</v>
      </c>
      <c r="H63" s="92" t="n">
        <v>35</v>
      </c>
      <c r="I63" s="92" t="n">
        <v>163</v>
      </c>
      <c r="J63" s="92" t="n">
        <v>527</v>
      </c>
    </row>
    <row r="64" customFormat="false" ht="11.25" hidden="false" customHeight="true" outlineLevel="0" collapsed="false">
      <c r="A64" s="93" t="s">
        <v>127</v>
      </c>
      <c r="B64" s="92" t="n">
        <v>1355</v>
      </c>
      <c r="C64" s="92" t="n">
        <v>138</v>
      </c>
      <c r="D64" s="92" t="n">
        <v>124</v>
      </c>
      <c r="E64" s="92" t="n">
        <v>79</v>
      </c>
      <c r="F64" s="92" t="n">
        <v>73</v>
      </c>
      <c r="G64" s="92" t="n">
        <v>66</v>
      </c>
      <c r="H64" s="92" t="n">
        <v>51</v>
      </c>
      <c r="I64" s="92" t="n">
        <v>234</v>
      </c>
      <c r="J64" s="92" t="n">
        <v>590</v>
      </c>
    </row>
    <row r="65" customFormat="false" ht="10.5" hidden="false" customHeight="true" outlineLevel="0" collapsed="false">
      <c r="A65" s="93" t="s">
        <v>128</v>
      </c>
      <c r="B65" s="92" t="n">
        <v>3177</v>
      </c>
      <c r="C65" s="92" t="n">
        <v>557</v>
      </c>
      <c r="D65" s="92" t="n">
        <v>395</v>
      </c>
      <c r="E65" s="92" t="n">
        <v>204</v>
      </c>
      <c r="F65" s="92" t="n">
        <v>179</v>
      </c>
      <c r="G65" s="92" t="n">
        <v>139</v>
      </c>
      <c r="H65" s="92" t="n">
        <v>116</v>
      </c>
      <c r="I65" s="92" t="n">
        <v>541</v>
      </c>
      <c r="J65" s="92" t="n">
        <v>1046</v>
      </c>
    </row>
    <row r="66" customFormat="false" ht="10.5" hidden="false" customHeight="true" outlineLevel="0" collapsed="false">
      <c r="A66" s="93" t="s">
        <v>129</v>
      </c>
      <c r="B66" s="92" t="n">
        <v>6175</v>
      </c>
      <c r="C66" s="92" t="n">
        <v>1168</v>
      </c>
      <c r="D66" s="92" t="n">
        <v>738</v>
      </c>
      <c r="E66" s="92" t="n">
        <v>412</v>
      </c>
      <c r="F66" s="92" t="n">
        <v>321</v>
      </c>
      <c r="G66" s="92" t="n">
        <v>288</v>
      </c>
      <c r="H66" s="92" t="n">
        <v>232</v>
      </c>
      <c r="I66" s="92" t="n">
        <v>1066</v>
      </c>
      <c r="J66" s="92" t="n">
        <v>1950</v>
      </c>
    </row>
    <row r="67" customFormat="false" ht="10.5" hidden="false" customHeight="true" outlineLevel="0" collapsed="false">
      <c r="A67" s="93" t="s">
        <v>130</v>
      </c>
      <c r="B67" s="92" t="n">
        <v>5234</v>
      </c>
      <c r="C67" s="92" t="n">
        <v>810</v>
      </c>
      <c r="D67" s="92" t="n">
        <v>645</v>
      </c>
      <c r="E67" s="92" t="n">
        <v>368</v>
      </c>
      <c r="F67" s="92" t="n">
        <v>280</v>
      </c>
      <c r="G67" s="92" t="n">
        <v>209</v>
      </c>
      <c r="H67" s="92" t="n">
        <v>181</v>
      </c>
      <c r="I67" s="92" t="n">
        <v>892</v>
      </c>
      <c r="J67" s="92" t="n">
        <v>1849</v>
      </c>
    </row>
    <row r="68" customFormat="false" ht="12.75" hidden="false" customHeight="false" outlineLevel="0" collapsed="false">
      <c r="A68" s="95" t="s">
        <v>164</v>
      </c>
      <c r="B68" s="92" t="n">
        <v>15626</v>
      </c>
      <c r="C68" s="92" t="n">
        <v>2088</v>
      </c>
      <c r="D68" s="92" t="n">
        <v>1700</v>
      </c>
      <c r="E68" s="92" t="n">
        <v>1001</v>
      </c>
      <c r="F68" s="92" t="n">
        <v>789</v>
      </c>
      <c r="G68" s="92" t="n">
        <v>666</v>
      </c>
      <c r="H68" s="92" t="n">
        <v>542</v>
      </c>
      <c r="I68" s="92" t="n">
        <v>2702</v>
      </c>
      <c r="J68" s="92" t="n">
        <v>6138</v>
      </c>
    </row>
    <row r="69" customFormat="false" ht="11.1" hidden="false" customHeight="true" outlineLevel="0" collapsed="false">
      <c r="A69" s="95" t="s">
        <v>165</v>
      </c>
      <c r="B69" s="92" t="n">
        <v>4309</v>
      </c>
      <c r="C69" s="92" t="n">
        <v>836</v>
      </c>
      <c r="D69" s="92" t="n">
        <v>483</v>
      </c>
      <c r="E69" s="92" t="n">
        <v>262</v>
      </c>
      <c r="F69" s="92" t="n">
        <v>214</v>
      </c>
      <c r="G69" s="92" t="n">
        <v>197</v>
      </c>
      <c r="H69" s="92" t="n">
        <v>149</v>
      </c>
      <c r="I69" s="92" t="n">
        <v>663</v>
      </c>
      <c r="J69" s="92" t="n">
        <v>1505</v>
      </c>
    </row>
    <row r="70" customFormat="false" ht="13.5" hidden="false" customHeight="true" outlineLevel="0" collapsed="false">
      <c r="A70" s="91" t="s">
        <v>167</v>
      </c>
      <c r="B70" s="92" t="n">
        <v>42123</v>
      </c>
      <c r="C70" s="92" t="n">
        <v>6119</v>
      </c>
      <c r="D70" s="92" t="n">
        <v>4703</v>
      </c>
      <c r="E70" s="92" t="n">
        <v>2689</v>
      </c>
      <c r="F70" s="92" t="n">
        <v>2167</v>
      </c>
      <c r="G70" s="92" t="n">
        <v>1772</v>
      </c>
      <c r="H70" s="92" t="n">
        <v>1375</v>
      </c>
      <c r="I70" s="92" t="n">
        <v>6838</v>
      </c>
      <c r="J70" s="92" t="n">
        <v>16460</v>
      </c>
    </row>
    <row r="71" customFormat="false" ht="10.5" hidden="false" customHeight="true" outlineLevel="0" collapsed="false">
      <c r="A71" s="93" t="s">
        <v>124</v>
      </c>
      <c r="B71" s="92" t="n">
        <v>4132</v>
      </c>
      <c r="C71" s="92" t="n">
        <v>240</v>
      </c>
      <c r="D71" s="92" t="n">
        <v>249</v>
      </c>
      <c r="E71" s="92" t="n">
        <v>181</v>
      </c>
      <c r="F71" s="92" t="n">
        <v>172</v>
      </c>
      <c r="G71" s="92" t="n">
        <v>129</v>
      </c>
      <c r="H71" s="92" t="n">
        <v>112</v>
      </c>
      <c r="I71" s="92" t="n">
        <v>648</v>
      </c>
      <c r="J71" s="92" t="n">
        <v>2401</v>
      </c>
    </row>
    <row r="72" customFormat="false" ht="10.5" hidden="false" customHeight="true" outlineLevel="0" collapsed="false">
      <c r="A72" s="93" t="s">
        <v>125</v>
      </c>
      <c r="B72" s="92" t="n">
        <v>2380</v>
      </c>
      <c r="C72" s="92" t="n">
        <v>145</v>
      </c>
      <c r="D72" s="92" t="n">
        <v>158</v>
      </c>
      <c r="E72" s="92" t="n">
        <v>125</v>
      </c>
      <c r="F72" s="92" t="n">
        <v>115</v>
      </c>
      <c r="G72" s="92" t="n">
        <v>99</v>
      </c>
      <c r="H72" s="92" t="n">
        <v>65</v>
      </c>
      <c r="I72" s="92" t="n">
        <v>389</v>
      </c>
      <c r="J72" s="92" t="n">
        <v>1284</v>
      </c>
    </row>
    <row r="73" customFormat="false" ht="10.5" hidden="false" customHeight="true" outlineLevel="0" collapsed="false">
      <c r="A73" s="93" t="s">
        <v>126</v>
      </c>
      <c r="B73" s="92" t="n">
        <v>2272</v>
      </c>
      <c r="C73" s="92" t="n">
        <v>173</v>
      </c>
      <c r="D73" s="92" t="n">
        <v>173</v>
      </c>
      <c r="E73" s="92" t="n">
        <v>115</v>
      </c>
      <c r="F73" s="92" t="n">
        <v>105</v>
      </c>
      <c r="G73" s="92" t="n">
        <v>100</v>
      </c>
      <c r="H73" s="92" t="n">
        <v>80</v>
      </c>
      <c r="I73" s="92" t="n">
        <v>350</v>
      </c>
      <c r="J73" s="92" t="n">
        <v>1176</v>
      </c>
    </row>
    <row r="74" customFormat="false" ht="10.5" hidden="false" customHeight="true" outlineLevel="0" collapsed="false">
      <c r="A74" s="93" t="s">
        <v>127</v>
      </c>
      <c r="B74" s="92" t="n">
        <v>3017</v>
      </c>
      <c r="C74" s="92" t="n">
        <v>336</v>
      </c>
      <c r="D74" s="92" t="n">
        <v>274</v>
      </c>
      <c r="E74" s="92" t="n">
        <v>182</v>
      </c>
      <c r="F74" s="92" t="n">
        <v>145</v>
      </c>
      <c r="G74" s="92" t="n">
        <v>144</v>
      </c>
      <c r="H74" s="92" t="n">
        <v>113</v>
      </c>
      <c r="I74" s="92" t="n">
        <v>529</v>
      </c>
      <c r="J74" s="92" t="n">
        <v>1294</v>
      </c>
    </row>
    <row r="75" customFormat="false" ht="10.5" hidden="false" customHeight="true" outlineLevel="0" collapsed="false">
      <c r="A75" s="93" t="s">
        <v>128</v>
      </c>
      <c r="B75" s="92" t="n">
        <v>5257</v>
      </c>
      <c r="C75" s="92" t="n">
        <v>927</v>
      </c>
      <c r="D75" s="92" t="n">
        <v>629</v>
      </c>
      <c r="E75" s="92" t="n">
        <v>332</v>
      </c>
      <c r="F75" s="92" t="n">
        <v>288</v>
      </c>
      <c r="G75" s="92" t="n">
        <v>226</v>
      </c>
      <c r="H75" s="92" t="n">
        <v>186</v>
      </c>
      <c r="I75" s="92" t="n">
        <v>877</v>
      </c>
      <c r="J75" s="92" t="n">
        <v>1792</v>
      </c>
    </row>
    <row r="76" customFormat="false" ht="10.5" hidden="false" customHeight="true" outlineLevel="0" collapsed="false">
      <c r="A76" s="93" t="s">
        <v>129</v>
      </c>
      <c r="B76" s="92" t="n">
        <v>11371</v>
      </c>
      <c r="C76" s="92" t="n">
        <v>2203</v>
      </c>
      <c r="D76" s="92" t="n">
        <v>1430</v>
      </c>
      <c r="E76" s="92" t="n">
        <v>763</v>
      </c>
      <c r="F76" s="92" t="n">
        <v>598</v>
      </c>
      <c r="G76" s="92" t="n">
        <v>505</v>
      </c>
      <c r="H76" s="92" t="n">
        <v>406</v>
      </c>
      <c r="I76" s="92" t="n">
        <v>1862</v>
      </c>
      <c r="J76" s="92" t="n">
        <v>3604</v>
      </c>
    </row>
    <row r="77" customFormat="false" ht="10.5" hidden="false" customHeight="true" outlineLevel="0" collapsed="false">
      <c r="A77" s="93" t="s">
        <v>130</v>
      </c>
      <c r="B77" s="92" t="n">
        <v>13694</v>
      </c>
      <c r="C77" s="92" t="n">
        <v>2095</v>
      </c>
      <c r="D77" s="92" t="n">
        <v>1790</v>
      </c>
      <c r="E77" s="92" t="n">
        <v>991</v>
      </c>
      <c r="F77" s="92" t="n">
        <v>744</v>
      </c>
      <c r="G77" s="92" t="n">
        <v>569</v>
      </c>
      <c r="H77" s="92" t="n">
        <v>413</v>
      </c>
      <c r="I77" s="92" t="n">
        <v>2183</v>
      </c>
      <c r="J77" s="92" t="n">
        <v>4909</v>
      </c>
    </row>
    <row r="78" customFormat="false" ht="12.75" hidden="false" customHeight="false" outlineLevel="0" collapsed="false">
      <c r="A78" s="95" t="s">
        <v>164</v>
      </c>
      <c r="B78" s="92" t="n">
        <v>28883</v>
      </c>
      <c r="C78" s="92" t="n">
        <v>3817</v>
      </c>
      <c r="D78" s="92" t="n">
        <v>3074</v>
      </c>
      <c r="E78" s="92" t="n">
        <v>1784</v>
      </c>
      <c r="F78" s="92" t="n">
        <v>1494</v>
      </c>
      <c r="G78" s="92" t="n">
        <v>1218</v>
      </c>
      <c r="H78" s="92" t="n">
        <v>937</v>
      </c>
      <c r="I78" s="92" t="n">
        <v>4893</v>
      </c>
      <c r="J78" s="92" t="n">
        <v>11666</v>
      </c>
    </row>
    <row r="79" customFormat="false" ht="11.1" hidden="false" customHeight="true" outlineLevel="0" collapsed="false">
      <c r="A79" s="95" t="s">
        <v>165</v>
      </c>
      <c r="B79" s="92" t="n">
        <v>13240</v>
      </c>
      <c r="C79" s="92" t="n">
        <v>2302</v>
      </c>
      <c r="D79" s="92" t="n">
        <v>1629</v>
      </c>
      <c r="E79" s="92" t="n">
        <v>905</v>
      </c>
      <c r="F79" s="92" t="n">
        <v>673</v>
      </c>
      <c r="G79" s="92" t="n">
        <v>554</v>
      </c>
      <c r="H79" s="92" t="n">
        <v>438</v>
      </c>
      <c r="I79" s="92" t="n">
        <v>1945</v>
      </c>
      <c r="J79" s="92" t="n">
        <v>4794</v>
      </c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</row>
  </sheetData>
  <mergeCells count="6">
    <mergeCell ref="A2:J2"/>
    <mergeCell ref="A3:J3"/>
    <mergeCell ref="A4:J4"/>
    <mergeCell ref="A6:A7"/>
    <mergeCell ref="B6:B7"/>
    <mergeCell ref="C6:J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Kinder Jugendliche Schutzmaßnahmen Inobhutnahme</cp:keywords>
  <dc:language>en-US</dc:language>
  <cp:lastModifiedBy>Heilmann, Heike</cp:lastModifiedBy>
  <cp:lastPrinted>2013-08-06T13:35:05Z</cp:lastPrinted>
  <dcterms:modified xsi:type="dcterms:W3CDTF">2014-07-22T07:34:13Z</dcterms:modified>
  <cp:revision>0</cp:revision>
  <dc:subject/>
  <dc:title>Statistiken der Kinder- und Jugendhilfe - Vorläufige Schutzmaßnahmen - 2012</dc:title>
</cp:coreProperties>
</file>