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externalReferences>
    <externalReference r:id="rId38"/>
    <externalReference r:id="rId39"/>
  </externalReferences>
  <definedNames>
    <definedName function="false" hidden="false" localSheetId="10" name="_xlnm.Print_Area" vbProcedure="false">'1.1'!$A$2:$N$63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H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'[1]'!$A$1:$H$83</definedName>
    <definedName function="false" hidden="false" name="gebieteÖ" vbProcedure="false">'[1]'!$A$1:$I$47</definedName>
    <definedName function="false" hidden="false" name="U" vbProcedure="false">'[1]'!$A$5:$U$107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8" name="DOK" vbProcedure="false">'[2]'!$IV$256</definedName>
    <definedName function="false" hidden="false" localSheetId="8" name="gebieteÖ" vbProcedure="false">'[2]'!$B$2</definedName>
    <definedName function="false" hidden="false" localSheetId="8" name="U" vbProcedure="false">'[2]'!$A$1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841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4</t>
  </si>
  <si>
    <t xml:space="preserve">Erscheinungsfolge: Jährlich</t>
  </si>
  <si>
    <t xml:space="preserve">Erschienen am 12.02.2015</t>
  </si>
  <si>
    <t xml:space="preserve">Artikelnummer: 204051014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4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4</t>
  </si>
  <si>
    <t xml:space="preserve">1.2</t>
  </si>
  <si>
    <t xml:space="preserve">Betriebe, Beschäftigung und Gesamtumsatz im Juni 2014 sowie Gesamtumsatz 2013</t>
  </si>
  <si>
    <t xml:space="preserve">1.3</t>
  </si>
  <si>
    <t xml:space="preserve">Betriebe, die in die Handwerksrolle eingetragen sind, und deren Beschäftigung und Gesamtumsatz im Juni 2014 sowie Gesamtumsatz 2013</t>
  </si>
  <si>
    <t xml:space="preserve">1.4</t>
  </si>
  <si>
    <t xml:space="preserve">Betriebe Ende Juni 2014 nach Wirtschaftszweigen und Beschäftigtengrößenklassen</t>
  </si>
  <si>
    <t xml:space="preserve">1.5</t>
  </si>
  <si>
    <t xml:space="preserve">Tätige Personen Ende Juni 2014 nach Wirtschaftszweigen und Beschäftigtengrößenklassen</t>
  </si>
  <si>
    <t xml:space="preserve">1.6</t>
  </si>
  <si>
    <t xml:space="preserve">Tätige Personen Ende Juni 2014 nach der Stellung im Betrieb und Beschäftigtengrößenklassen</t>
  </si>
  <si>
    <t xml:space="preserve">1.7</t>
  </si>
  <si>
    <t xml:space="preserve">Tätige Personen Ende Juni 2014 nach Wirtschaftszweigen und der Stellung im Betrieb</t>
  </si>
  <si>
    <t xml:space="preserve">1.8</t>
  </si>
  <si>
    <t xml:space="preserve">Geleistete Arbeitsstunden im Juni 2014 nach Wirtschaftszweigen und Art der Bauten/Auftraggeber</t>
  </si>
  <si>
    <t xml:space="preserve">1.9</t>
  </si>
  <si>
    <t xml:space="preserve">Geleistete Arbeitsstunden im Juni 2014 nach Bauarten, Wirtschaftszweigen und Beschäftigtengrößenklassen</t>
  </si>
  <si>
    <t xml:space="preserve">1.10</t>
  </si>
  <si>
    <t xml:space="preserve">Entgelte im Juni 2014 nach Wirtschaftszweigen und Beschäftigtengrößenklassen</t>
  </si>
  <si>
    <t xml:space="preserve">1.11</t>
  </si>
  <si>
    <t xml:space="preserve">Baugewerblicher Umsatz nach Bauarten, Wirtschaftszweigen und Beschäftigtengrößenklassen sowie Gesamtumsatz im Juni 2014</t>
  </si>
  <si>
    <t xml:space="preserve">1.12</t>
  </si>
  <si>
    <t xml:space="preserve">Baugewerblicher Umsatz 2013 nach Wirtschaftszweigen und Beschäftigtengrößenklassen sowie Gesamtumsatz 201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4 sowie Umsatz 201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4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4</t>
  </si>
  <si>
    <t xml:space="preserve">Juni 2014</t>
  </si>
  <si>
    <t xml:space="preserve">Jahr 2013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4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4 nach Wirtschaftszweigen und Beschäftigtengrößenklassen</t>
  </si>
  <si>
    <t xml:space="preserve">Tätige Personen im Baugewerbe insgesamt</t>
  </si>
  <si>
    <t xml:space="preserve">|_______ 26 031 _____|</t>
  </si>
  <si>
    <t xml:space="preserve">|_______ 22 486 _____|</t>
  </si>
  <si>
    <t xml:space="preserve">|________ 3 545 _____|</t>
  </si>
  <si>
    <t xml:space="preserve">|_______ 15 902 _____|</t>
  </si>
  <si>
    <t xml:space="preserve">|________ 2 013 _____|</t>
  </si>
  <si>
    <t xml:space="preserve">|_____________  3 473 __________|</t>
  </si>
  <si>
    <t xml:space="preserve">|____________  20 372 __________|</t>
  </si>
  <si>
    <t xml:space="preserve">|________ 2 268 _____|</t>
  </si>
  <si>
    <t xml:space="preserve">|________ 1 436 _____|</t>
  </si>
  <si>
    <t xml:space="preserve">|_________  832 _____|</t>
  </si>
  <si>
    <t xml:space="preserve">|________ 8 363 _____|</t>
  </si>
  <si>
    <t xml:space="preserve">darunter: Tätige Personen im Baugewerbe, die in die Handwerksrolle eingetragen sind</t>
  </si>
  <si>
    <t xml:space="preserve">|_______ 15 292 _____|</t>
  </si>
  <si>
    <t xml:space="preserve">|________ 2 245 _____|</t>
  </si>
  <si>
    <t xml:space="preserve">|_______ 11 882 _____|</t>
  </si>
  <si>
    <t xml:space="preserve">|_______ 10 247 _____|</t>
  </si>
  <si>
    <t xml:space="preserve">|_____________  1 554 __________|</t>
  </si>
  <si>
    <t xml:space="preserve">|_____________  2 527 __________|</t>
  </si>
  <si>
    <t xml:space="preserve">|________ 5 007 _____|</t>
  </si>
  <si>
    <t xml:space="preserve">|________ 4 474 _____|</t>
  </si>
  <si>
    <t xml:space="preserve">|______________  370 ___________|</t>
  </si>
  <si>
    <t xml:space="preserve">|_______ 5 988 ______|</t>
  </si>
  <si>
    <t xml:space="preserve">|_____________  2 268 __________|</t>
  </si>
  <si>
    <t xml:space="preserve">|_______ 1 436 ______|</t>
  </si>
  <si>
    <t xml:space="preserve">|________  832 ______|</t>
  </si>
  <si>
    <t xml:space="preserve">|____________  11 137 __________|</t>
  </si>
  <si>
    <t xml:space="preserve">1.6  Tätige Personen Ende Juni 201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4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4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4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264 ______|</t>
  </si>
  <si>
    <t xml:space="preserve">|______ 2 018 ______|</t>
  </si>
  <si>
    <t xml:space="preserve">|________ 247 ______|</t>
  </si>
  <si>
    <t xml:space="preserve">|______ 1 826 ______|</t>
  </si>
  <si>
    <t xml:space="preserve">|________ 181 ______|</t>
  </si>
  <si>
    <t xml:space="preserve">|_____________ 369 __________|</t>
  </si>
  <si>
    <t xml:space="preserve">|___________  2 095 __________|</t>
  </si>
  <si>
    <t xml:space="preserve">|________ 196 ______|</t>
  </si>
  <si>
    <t xml:space="preserve">|________ 129 ______|</t>
  </si>
  <si>
    <t xml:space="preserve">|_________ 66 ______|</t>
  </si>
  <si>
    <t xml:space="preserve">|________ 915 ______|</t>
  </si>
  <si>
    <t xml:space="preserve">1.10 Entgelte im Juni 2014 nach Wirtschaftszweigen und Beschäftigtengrößenklassen</t>
  </si>
  <si>
    <t xml:space="preserve">|_________ 91,9 ______|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1,2 ______|</t>
  </si>
  <si>
    <t xml:space="preserve">|_________ 10,8 ______|</t>
  </si>
  <si>
    <t xml:space="preserve">|_________ 54,5 ______|</t>
  </si>
  <si>
    <t xml:space="preserve">|__________ 6,2 ______|</t>
  </si>
  <si>
    <t xml:space="preserve">42.2 
</t>
  </si>
  <si>
    <t xml:space="preserve">Leitungstiefbau und
Kläranlagenbau</t>
  </si>
  <si>
    <t xml:space="preserve">43.1
</t>
  </si>
  <si>
    <t xml:space="preserve">Abbrucharbeiten und 
vorbereitende
Baustellenarbeiten</t>
  </si>
  <si>
    <t xml:space="preserve">|______________ 10,2 ___________|</t>
  </si>
  <si>
    <t xml:space="preserve">43.9 
</t>
  </si>
  <si>
    <t xml:space="preserve">Sonstige spezialisierte 
Bautätigkeiten</t>
  </si>
  <si>
    <t xml:space="preserve">|______________ 63,6 ___________|</t>
  </si>
  <si>
    <t xml:space="preserve">|__________ 7,4 ______|</t>
  </si>
  <si>
    <t xml:space="preserve">43.91.1 
</t>
  </si>
  <si>
    <t xml:space="preserve">Dachdeckerei und 
Bauspenglerei</t>
  </si>
  <si>
    <t xml:space="preserve">|__________ 5,0 ______|</t>
  </si>
  <si>
    <t xml:space="preserve">43.91.2
 </t>
  </si>
  <si>
    <t xml:space="preserve">Zimmerei und 
Ingenieurholzbau</t>
  </si>
  <si>
    <t xml:space="preserve">|__________ 2,3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 27,0 ______|</t>
  </si>
  <si>
    <t xml:space="preserve">
Anteil je Wirtschaftszweig in Prozent</t>
  </si>
  <si>
    <t xml:space="preserve">|_________ 14,3 ______|</t>
  </si>
  <si>
    <t xml:space="preserve">|______________ 16,1 ___________|</t>
  </si>
  <si>
    <t xml:space="preserve">Sonstige spezialisierte
Bautätigkeiten</t>
  </si>
  <si>
    <t xml:space="preserve">|______________ 11,0 ___________|</t>
  </si>
  <si>
    <t xml:space="preserve">1.11 Baugewerblicher Umsatz nach Bauarten, Wirtschaftszweigen und Beschäftigtengrößenklassen sowie Gesamtumsatz im Juni 2014</t>
  </si>
  <si>
    <t xml:space="preserve">Baugewerblicher Umsatz</t>
  </si>
  <si>
    <t xml:space="preserve">Gesamtumsatz:</t>
  </si>
  <si>
    <t xml:space="preserve">
   darunter: im Handwerk</t>
  </si>
  <si>
    <t xml:space="preserve">|_______ 609,1 _____|</t>
  </si>
  <si>
    <t xml:space="preserve">|_______ 537,3 _____|</t>
  </si>
  <si>
    <t xml:space="preserve">|________ 71,8 _____|</t>
  </si>
  <si>
    <t xml:space="preserve">|_______ 263,5 _____|</t>
  </si>
  <si>
    <t xml:space="preserve">|________ 22,5 _____|</t>
  </si>
  <si>
    <t xml:space="preserve">|____________ 50,5 _________|</t>
  </si>
  <si>
    <t xml:space="preserve">|___________ 249,8 _________|</t>
  </si>
  <si>
    <t xml:space="preserve">|________ 39,5 _____|</t>
  </si>
  <si>
    <t xml:space="preserve">|________ 18,5 _____|</t>
  </si>
  <si>
    <t xml:space="preserve">|________ 21,0 _____|</t>
  </si>
  <si>
    <t xml:space="preserve">|_______ 102,7 _____|</t>
  </si>
  <si>
    <t xml:space="preserve">1.12 Baugewerblicher Umsatz 2013 nach Wirtschaftszweigen und Beschäftigtengrößenklassen</t>
  </si>
  <si>
    <t xml:space="preserve">sowie Gesamtumsatz 2013 nach Beschäftigtengrößenklassen in Mill. EUR</t>
  </si>
  <si>
    <t xml:space="preserve">|______ 6 881,0 _____|</t>
  </si>
  <si>
    <t xml:space="preserve">Bau von Gebäuden 
(ohne Fertigteilbau)</t>
  </si>
  <si>
    <t xml:space="preserve">|______ 6 012,7 _____|</t>
  </si>
  <si>
    <t xml:space="preserve">|_______ 868,4 _____|</t>
  </si>
  <si>
    <t xml:space="preserve">|______ 2 656,3 _____|</t>
  </si>
  <si>
    <t xml:space="preserve">|_______ 541,3 _____|</t>
  </si>
  <si>
    <t xml:space="preserve">Leitungstiefbau und 
Kläranlagenbau</t>
  </si>
  <si>
    <t xml:space="preserve">|_____________ 520,5 __________|</t>
  </si>
  <si>
    <t xml:space="preserve">|___________ 2 903,7 __________|</t>
  </si>
  <si>
    <t xml:space="preserve">|_______ 409,2 _____|</t>
  </si>
  <si>
    <t xml:space="preserve">|_______ 261,3 _____|</t>
  </si>
  <si>
    <t xml:space="preserve">|_______ 147,9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 1 196,6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 18,1 ______|</t>
  </si>
  <si>
    <t xml:space="preserve">|_____________ 15,5 __________|</t>
  </si>
  <si>
    <t xml:space="preserve">|_____________ 11,0 ____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4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##\ ##0.0_)"/>
    <numFmt numFmtId="179" formatCode="#,##0&quot; DM&quot;;[RED]\-#,##0&quot; DM&quot;"/>
    <numFmt numFmtId="180" formatCode="[$-409]mmm\-yy"/>
    <numFmt numFmtId="181" formatCode="#,##0_v"/>
    <numFmt numFmtId="182" formatCode="#,##0.0_v"/>
    <numFmt numFmtId="183" formatCode="#,##0_w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11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9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2 2" xfId="29"/>
    <cellStyle name="Standard 3" xfId="30"/>
    <cellStyle name="Standard 4" xfId="31"/>
    <cellStyle name="Standard_2 + 3" xfId="32"/>
    <cellStyle name="Standard_2040510047005" xfId="33"/>
    <cellStyle name="Standard_2040510117005" xfId="34"/>
    <cellStyle name="Standard_A" xfId="35"/>
    <cellStyle name="Standard_deckblatt" xfId="36"/>
    <cellStyle name="Standard_Deckblatt_Bauwirtschaft-1" xfId="37"/>
    <cellStyle name="Standard_Entwurf_IC" xfId="38"/>
    <cellStyle name="Standard_Fachs4_R51_2001" xfId="39"/>
    <cellStyle name="Standard_online_deckblatt_091" xfId="40"/>
    <cellStyle name="Standard_Tabelle1_Tabelle1_1_1" xfId="41"/>
    <cellStyle name="Standard_TE Gesamt 2002-2007" xfId="42"/>
    <cellStyle name="*unknown*" xfId="20" builtinId="8"/>
  </cellStyles>
  <dxfs count="14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7024621773954"/>
          <c:y val="0.450239398084815"/>
          <c:w val="0.334084841293385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217947988391"/>
          <c:y val="0"/>
          <c:w val="0.953451317361862"/>
          <c:h val="1"/>
        </c:manualLayout>
      </c:layout>
      <c:barChart>
        <c:barDir val="col"/>
        <c:grouping val="clustered"/>
        <c:varyColors val="0"/>
        <c:axId val="32963506"/>
        <c:axId val="99215448"/>
      </c:barChart>
      <c:catAx>
        <c:axId val="32963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15448"/>
        <c:auto val="1"/>
        <c:lblAlgn val="ctr"/>
        <c:lblOffset val="100"/>
        <c:noMultiLvlLbl val="0"/>
      </c:catAx>
      <c:valAx>
        <c:axId val="99215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635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4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6205533596838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665725578769"/>
          <c:y val="0.309431471243502"/>
          <c:w val="0.878769057029927"/>
          <c:h val="0.557801798828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803379"/>
        <c:axId val="36652402"/>
      </c:barChart>
      <c:catAx>
        <c:axId val="2480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2992659514399"/>
              <c:y val="0.88117831504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52402"/>
        <c:crossesAt val="0"/>
        <c:auto val="1"/>
        <c:lblAlgn val="ctr"/>
        <c:lblOffset val="100"/>
        <c:noMultiLvlLbl val="0"/>
      </c:catAx>
      <c:valAx>
        <c:axId val="36652402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37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29560" y="4429440"/>
          <a:ext cx="30182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4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41</xdr:row>
      <xdr:rowOff>66240</xdr:rowOff>
    </xdr:from>
    <xdr:to>
      <xdr:col>5</xdr:col>
      <xdr:colOff>160920</xdr:colOff>
      <xdr:row>43</xdr:row>
      <xdr:rowOff>369720</xdr:rowOff>
    </xdr:to>
    <xdr:sp>
      <xdr:nvSpPr>
        <xdr:cNvPr id="35" name="AutoShape 3"/>
        <xdr:cNvSpPr/>
      </xdr:nvSpPr>
      <xdr:spPr>
        <a:xfrm>
          <a:off x="4387680" y="12376440"/>
          <a:ext cx="51120" cy="860760"/>
        </a:xfrm>
        <a:custGeom>
          <a:avLst/>
          <a:gdLst>
            <a:gd name="textAreaLeft" fmla="*/ 0 w 51120"/>
            <a:gd name="textAreaRight" fmla="*/ 18360 w 511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6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0</xdr:colOff>
      <xdr:row>10</xdr:row>
      <xdr:rowOff>114480</xdr:rowOff>
    </xdr:from>
    <xdr:to>
      <xdr:col>1</xdr:col>
      <xdr:colOff>2040480</xdr:colOff>
      <xdr:row>10</xdr:row>
      <xdr:rowOff>114480</xdr:rowOff>
    </xdr:to>
    <xdr:sp>
      <xdr:nvSpPr>
        <xdr:cNvPr id="37" name="Line 1"/>
        <xdr:cNvSpPr/>
      </xdr:nvSpPr>
      <xdr:spPr>
        <a:xfrm>
          <a:off x="1678320" y="1970640"/>
          <a:ext cx="9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85680</xdr:rowOff>
    </xdr:from>
    <xdr:to>
      <xdr:col>1</xdr:col>
      <xdr:colOff>3240</xdr:colOff>
      <xdr:row>62</xdr:row>
      <xdr:rowOff>85680</xdr:rowOff>
    </xdr:to>
    <xdr:sp>
      <xdr:nvSpPr>
        <xdr:cNvPr id="38" name="Line 2"/>
        <xdr:cNvSpPr/>
      </xdr:nvSpPr>
      <xdr:spPr>
        <a:xfrm>
          <a:off x="29880" y="145756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0</xdr:row>
      <xdr:rowOff>142920</xdr:rowOff>
    </xdr:from>
    <xdr:to>
      <xdr:col>7</xdr:col>
      <xdr:colOff>78048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09440" y="5010120"/>
        <a:ext cx="6067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56</xdr:row>
      <xdr:rowOff>152280</xdr:rowOff>
    </xdr:from>
    <xdr:to>
      <xdr:col>8</xdr:col>
      <xdr:colOff>8964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600" y="9229680"/>
        <a:ext cx="63259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9936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6375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0328317373461</cdr:y>
    </cdr:from>
    <cdr:to>
      <cdr:x>0.999762681696826</cdr:x>
      <cdr:y>0.122777017783858</cdr:y>
    </cdr:to>
    <cdr:sp>
      <cdr:nvSpPr>
        <cdr:cNvPr id="3" name="Text Box 1"/>
        <cdr:cNvSpPr/>
      </cdr:nvSpPr>
      <cdr:spPr>
        <a:xfrm>
          <a:off x="0" y="88560"/>
          <a:ext cx="60663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7476060191518</cdr:y>
    </cdr:from>
    <cdr:to>
      <cdr:x>0.999762681696826</cdr:x>
      <cdr:y>0.175273597811218</cdr:y>
    </cdr:to>
    <cdr:sp>
      <cdr:nvSpPr>
        <cdr:cNvPr id="4" name="Text Box 2"/>
        <cdr:cNvSpPr/>
      </cdr:nvSpPr>
      <cdr:spPr>
        <a:xfrm>
          <a:off x="0" y="494640"/>
          <a:ext cx="6066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019120241279</cdr:x>
      <cdr:y>0.607142857142857</cdr:y>
    </cdr:to>
    <cdr:sp>
      <cdr:nvSpPr>
        <cdr:cNvPr id="6" name="Text Box 1"/>
        <cdr:cNvSpPr/>
      </cdr:nvSpPr>
      <cdr:spPr>
        <a:xfrm>
          <a:off x="0" y="1800"/>
          <a:ext cx="61239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49858836815</cdr:x>
      <cdr:y>0.226998927304233</cdr:y>
    </cdr:from>
    <cdr:to>
      <cdr:x>0.165725578769057</cdr:x>
      <cdr:y>0.269246637511346</cdr:y>
    </cdr:to>
    <cdr:sp>
      <cdr:nvSpPr>
        <cdr:cNvPr id="8" name="Rectangle 1"/>
        <cdr:cNvSpPr/>
      </cdr:nvSpPr>
      <cdr:spPr>
        <a:xfrm>
          <a:off x="846360" y="990360"/>
          <a:ext cx="210240" cy="184320"/>
        </a:xfrm>
        <a:prstGeom prst="rect">
          <a:avLst/>
        </a:prstGeom>
        <a:solidFill>
          <a:srgbClr val="cc003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8001129306</cdr:x>
      <cdr:y>0.226998927304233</cdr:y>
    </cdr:from>
    <cdr:to>
      <cdr:x>0.321230942970073</cdr:x>
      <cdr:y>0.270236818219325</cdr:y>
    </cdr:to>
    <cdr:sp>
      <cdr:nvSpPr>
        <cdr:cNvPr id="9" name="Rectangle 3"/>
        <cdr:cNvSpPr/>
      </cdr:nvSpPr>
      <cdr:spPr>
        <a:xfrm>
          <a:off x="1809000" y="990360"/>
          <a:ext cx="23904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104216519514811</cdr:y>
    </cdr:from>
    <cdr:to>
      <cdr:x>0.0670242800677583</cdr:x>
      <cdr:y>16.3835299942239</cdr:y>
    </cdr:to>
    <cdr:sp>
      <cdr:nvSpPr>
        <cdr:cNvPr id="10" name="Text Box 5"/>
        <cdr:cNvSpPr/>
      </cdr:nvSpPr>
      <cdr:spPr>
        <a:xfrm>
          <a:off x="0" y="454680"/>
          <a:ext cx="4273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28119706381</cdr:x>
      <cdr:y>0.226998927304233</cdr:y>
    </cdr:from>
    <cdr:to>
      <cdr:x>0.299774138904574</cdr:x>
      <cdr:y>0.281788926479082</cdr:y>
    </cdr:to>
    <cdr:sp>
      <cdr:nvSpPr>
        <cdr:cNvPr id="11" name="Text Box 6"/>
        <cdr:cNvSpPr/>
      </cdr:nvSpPr>
      <cdr:spPr>
        <a:xfrm>
          <a:off x="1123560" y="990360"/>
          <a:ext cx="7876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267080745342</cdr:x>
      <cdr:y>0.226998927304233</cdr:y>
    </cdr:from>
    <cdr:to>
      <cdr:x>0.577244494635799</cdr:x>
      <cdr:y>0.281788926479082</cdr:y>
    </cdr:to>
    <cdr:sp>
      <cdr:nvSpPr>
        <cdr:cNvPr id="12" name="Text Box 7"/>
        <cdr:cNvSpPr/>
      </cdr:nvSpPr>
      <cdr:spPr>
        <a:xfrm>
          <a:off x="2150280" y="990360"/>
          <a:ext cx="1530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19680</xdr:colOff>
      <xdr:row>14</xdr:row>
      <xdr:rowOff>85680</xdr:rowOff>
    </xdr:to>
    <xdr:sp>
      <xdr:nvSpPr>
        <xdr:cNvPr id="13" name="Line 1"/>
        <xdr:cNvSpPr/>
      </xdr:nvSpPr>
      <xdr:spPr>
        <a:xfrm>
          <a:off x="5415120" y="1936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840</xdr:colOff>
      <xdr:row>42</xdr:row>
      <xdr:rowOff>104760</xdr:rowOff>
    </xdr:from>
    <xdr:to>
      <xdr:col>18</xdr:col>
      <xdr:colOff>320040</xdr:colOff>
      <xdr:row>42</xdr:row>
      <xdr:rowOff>104760</xdr:rowOff>
    </xdr:to>
    <xdr:sp>
      <xdr:nvSpPr>
        <xdr:cNvPr id="14" name="Line 2"/>
        <xdr:cNvSpPr/>
      </xdr:nvSpPr>
      <xdr:spPr>
        <a:xfrm>
          <a:off x="94910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15" name="Line 3"/>
        <xdr:cNvSpPr/>
      </xdr:nvSpPr>
      <xdr:spPr>
        <a:xfrm>
          <a:off x="9520920" y="3844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16" name="Line 4"/>
        <xdr:cNvSpPr/>
      </xdr:nvSpPr>
      <xdr:spPr>
        <a:xfrm>
          <a:off x="9531000" y="19652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19680</xdr:colOff>
      <xdr:row>83</xdr:row>
      <xdr:rowOff>123840</xdr:rowOff>
    </xdr:to>
    <xdr:sp>
      <xdr:nvSpPr>
        <xdr:cNvPr id="17" name="Line 5"/>
        <xdr:cNvSpPr/>
      </xdr:nvSpPr>
      <xdr:spPr>
        <a:xfrm>
          <a:off x="5415120" y="114109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29760</xdr:colOff>
      <xdr:row>69</xdr:row>
      <xdr:rowOff>104760</xdr:rowOff>
    </xdr:to>
    <xdr:sp>
      <xdr:nvSpPr>
        <xdr:cNvPr id="18" name="Line 6"/>
        <xdr:cNvSpPr/>
      </xdr:nvSpPr>
      <xdr:spPr>
        <a:xfrm>
          <a:off x="542520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19" name="Line 7"/>
        <xdr:cNvSpPr/>
      </xdr:nvSpPr>
      <xdr:spPr>
        <a:xfrm>
          <a:off x="5444640" y="75661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4760</xdr:rowOff>
    </xdr:from>
    <xdr:to>
      <xdr:col>10</xdr:col>
      <xdr:colOff>349560</xdr:colOff>
      <xdr:row>42</xdr:row>
      <xdr:rowOff>104760</xdr:rowOff>
    </xdr:to>
    <xdr:sp>
      <xdr:nvSpPr>
        <xdr:cNvPr id="20" name="Line 8"/>
        <xdr:cNvSpPr/>
      </xdr:nvSpPr>
      <xdr:spPr>
        <a:xfrm>
          <a:off x="54446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600</xdr:colOff>
      <xdr:row>28</xdr:row>
      <xdr:rowOff>104760</xdr:rowOff>
    </xdr:to>
    <xdr:sp>
      <xdr:nvSpPr>
        <xdr:cNvPr id="21" name="Line 9"/>
        <xdr:cNvSpPr/>
      </xdr:nvSpPr>
      <xdr:spPr>
        <a:xfrm>
          <a:off x="5405040" y="38736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2" name="Line 10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23" name="Line 13"/>
        <xdr:cNvSpPr/>
      </xdr:nvSpPr>
      <xdr:spPr>
        <a:xfrm>
          <a:off x="9920160" y="30078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88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24" name="Line 14"/>
        <xdr:cNvSpPr/>
      </xdr:nvSpPr>
      <xdr:spPr>
        <a:xfrm>
          <a:off x="9541080" y="75564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25" name="Line 15"/>
        <xdr:cNvSpPr/>
      </xdr:nvSpPr>
      <xdr:spPr>
        <a:xfrm>
          <a:off x="9531000" y="1315728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26" name="Line 16"/>
        <xdr:cNvSpPr/>
      </xdr:nvSpPr>
      <xdr:spPr>
        <a:xfrm>
          <a:off x="9531000" y="113918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27" name="Line 17"/>
        <xdr:cNvSpPr/>
      </xdr:nvSpPr>
      <xdr:spPr>
        <a:xfrm>
          <a:off x="952092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8" name="Line 18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9" name="Line 19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30" name="Line 20"/>
        <xdr:cNvSpPr/>
      </xdr:nvSpPr>
      <xdr:spPr>
        <a:xfrm>
          <a:off x="9920160" y="30240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1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4</xdr:row>
      <xdr:rowOff>66600</xdr:rowOff>
    </xdr:from>
    <xdr:to>
      <xdr:col>5</xdr:col>
      <xdr:colOff>160920</xdr:colOff>
      <xdr:row>26</xdr:row>
      <xdr:rowOff>372240</xdr:rowOff>
    </xdr:to>
    <xdr:sp>
      <xdr:nvSpPr>
        <xdr:cNvPr id="32" name="AutoShape 3"/>
        <xdr:cNvSpPr/>
      </xdr:nvSpPr>
      <xdr:spPr>
        <a:xfrm>
          <a:off x="4387680" y="6485040"/>
          <a:ext cx="51120" cy="863280"/>
        </a:xfrm>
        <a:custGeom>
          <a:avLst/>
          <a:gdLst>
            <a:gd name="textAreaLeft" fmla="*/ 0 w 51120"/>
            <a:gd name="textAreaRight" fmla="*/ 18360 w 5112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39</xdr:row>
      <xdr:rowOff>28440</xdr:rowOff>
    </xdr:from>
    <xdr:to>
      <xdr:col>5</xdr:col>
      <xdr:colOff>160920</xdr:colOff>
      <xdr:row>40</xdr:row>
      <xdr:rowOff>257040</xdr:rowOff>
    </xdr:to>
    <xdr:sp>
      <xdr:nvSpPr>
        <xdr:cNvPr id="33" name="AutoShape 1"/>
        <xdr:cNvSpPr/>
      </xdr:nvSpPr>
      <xdr:spPr>
        <a:xfrm>
          <a:off x="4387680" y="11781000"/>
          <a:ext cx="51120" cy="507240"/>
        </a:xfrm>
        <a:custGeom>
          <a:avLst/>
          <a:gdLst>
            <a:gd name="textAreaLeft" fmla="*/ 0 w 51120"/>
            <a:gd name="textAreaRight" fmla="*/ 18360 w 5112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40510137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pp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Erläuterung 1"/>
      <sheetName val="Erläuterung 2"/>
      <sheetName val="Erläuterung 3"/>
      <sheetName val="Erläuterung 4"/>
      <sheetName val="Erläuterung 5"/>
      <sheetName val="Grafik"/>
      <sheetName val="Betriebe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2.1BW-BY"/>
      <sheetName val="2.1BE-BB"/>
      <sheetName val="2.1HB-HH"/>
      <sheetName val="2.1HE-MV"/>
      <sheetName val="2.1ND-NW"/>
      <sheetName val="2.1RP-SL"/>
      <sheetName val="2.1SN-ST"/>
      <sheetName val="2.1SH-TH"/>
      <sheetName val="2.1"/>
      <sheetName val="A1.1"/>
      <sheetName val="A2.1BW-HH"/>
      <sheetName val="A2.1HE-SL"/>
      <sheetName val="A2.1SN-TH"/>
      <sheetName val="WZ2008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10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6" width="6.49"/>
    <col collapsed="false" customWidth="false" hidden="false" outlineLevel="0" max="2" min="2" style="136" width="10.99"/>
    <col collapsed="false" customWidth="true" hidden="false" outlineLevel="0" max="3" min="3" style="136" width="2.62"/>
    <col collapsed="false" customWidth="true" hidden="false" outlineLevel="0" max="4" min="4" style="136" width="3.12"/>
    <col collapsed="false" customWidth="true" hidden="false" outlineLevel="0" max="5" min="5" style="136" width="7.62"/>
    <col collapsed="false" customWidth="true" hidden="false" outlineLevel="0" max="6" min="6" style="136" width="4.25"/>
    <col collapsed="false" customWidth="true" hidden="false" outlineLevel="0" max="7" min="7" style="136" width="5.36"/>
    <col collapsed="false" customWidth="true" hidden="false" outlineLevel="0" max="8" min="8" style="136" width="8.75"/>
    <col collapsed="false" customWidth="true" hidden="false" outlineLevel="0" max="9" min="9" style="136" width="0.99"/>
    <col collapsed="false" customWidth="true" hidden="false" outlineLevel="0" max="10" min="10" style="136" width="15.49"/>
    <col collapsed="false" customWidth="true" hidden="false" outlineLevel="0" max="11" min="11" style="136" width="5.36"/>
    <col collapsed="false" customWidth="true" hidden="false" outlineLevel="0" max="12" min="12" style="136" width="3.12"/>
    <col collapsed="false" customWidth="true" hidden="false" outlineLevel="0" max="13" min="13" style="136" width="7.62"/>
    <col collapsed="false" customWidth="true" hidden="false" outlineLevel="0" max="14" min="14" style="136" width="4.25"/>
    <col collapsed="false" customWidth="true" hidden="false" outlineLevel="0" max="15" min="15" style="136" width="5.36"/>
    <col collapsed="false" customWidth="true" hidden="false" outlineLevel="0" max="16" min="16" style="136" width="8.75"/>
    <col collapsed="false" customWidth="true" hidden="false" outlineLevel="0" max="17" min="17" style="136" width="0.99"/>
    <col collapsed="false" customWidth="true" hidden="false" outlineLevel="0" max="18" min="18" style="136" width="15.49"/>
    <col collapsed="false" customWidth="true" hidden="false" outlineLevel="0" max="19" min="19" style="136" width="5.36"/>
    <col collapsed="false" customWidth="true" hidden="false" outlineLevel="0" max="20" min="20" style="136" width="3.12"/>
    <col collapsed="false" customWidth="true" hidden="false" outlineLevel="0" max="21" min="21" style="136" width="7.62"/>
    <col collapsed="false" customWidth="true" hidden="false" outlineLevel="0" max="22" min="22" style="136" width="4.25"/>
    <col collapsed="false" customWidth="true" hidden="false" outlineLevel="0" max="23" min="23" style="136" width="5.36"/>
    <col collapsed="false" customWidth="false" hidden="false" outlineLevel="0" max="257" min="24" style="136" width="10.99"/>
  </cols>
  <sheetData>
    <row r="1" customFormat="false" ht="12" hidden="false" customHeight="true" outlineLevel="0" collapsed="false">
      <c r="A1" s="103" t="s">
        <v>69</v>
      </c>
      <c r="B1" s="103"/>
      <c r="C1" s="103"/>
      <c r="D1" s="103"/>
      <c r="E1" s="103"/>
      <c r="F1" s="103"/>
    </row>
    <row r="2" s="137" customFormat="true" ht="13.7" hidden="false" customHeight="true" outlineLevel="0" collapsed="false">
      <c r="B2" s="138" t="s">
        <v>344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3.7" hidden="false" customHeight="true" outlineLevel="0" collapsed="false">
      <c r="B3" s="138" t="s">
        <v>345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3.7" hidden="false" customHeight="true" outlineLevel="0" collapsed="false">
      <c r="B4" s="138" t="s">
        <v>346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</row>
    <row r="5" customFormat="false" ht="13.7" hidden="true" customHeight="true" outlineLevel="0" collapsed="false"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</row>
    <row r="6" customFormat="false" ht="13.7" hidden="false" customHeight="true" outlineLevel="0" collapsed="false">
      <c r="B6" s="140" t="s">
        <v>347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customFormat="false" ht="5.1" hidden="true" customHeight="true" outlineLevel="0" collapsed="false"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</row>
    <row r="8" customFormat="false" ht="12" hidden="false" customHeight="true" outlineLevel="0" collapsed="false">
      <c r="B8" s="141" t="s">
        <v>348</v>
      </c>
      <c r="C8" s="142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</row>
    <row r="9" customFormat="false" ht="12" hidden="false" customHeight="true" outlineLevel="0" collapsed="false">
      <c r="B9" s="141" t="s">
        <v>349</v>
      </c>
      <c r="C9" s="142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</row>
    <row r="10" customFormat="false" ht="6.95" hidden="false" customHeight="true" outlineLevel="0" collapsed="false">
      <c r="B10" s="139"/>
      <c r="C10" s="139"/>
      <c r="D10" s="143"/>
      <c r="E10" s="144"/>
      <c r="F10" s="145"/>
      <c r="G10" s="139"/>
      <c r="H10" s="146"/>
      <c r="I10" s="147"/>
      <c r="J10" s="148"/>
      <c r="K10" s="139"/>
      <c r="L10" s="146"/>
      <c r="M10" s="147"/>
      <c r="N10" s="148"/>
      <c r="O10" s="139"/>
      <c r="P10" s="146"/>
      <c r="Q10" s="147"/>
      <c r="R10" s="148"/>
      <c r="S10" s="139"/>
      <c r="T10" s="143"/>
      <c r="U10" s="144"/>
      <c r="V10" s="145"/>
    </row>
    <row r="11" customFormat="false" ht="12" hidden="false" customHeight="true" outlineLevel="0" collapsed="false">
      <c r="D11" s="149"/>
      <c r="F11" s="150"/>
      <c r="H11" s="151"/>
      <c r="J11" s="152" t="s">
        <v>350</v>
      </c>
      <c r="L11" s="151"/>
      <c r="N11" s="153"/>
      <c r="P11" s="151"/>
      <c r="R11" s="152" t="s">
        <v>351</v>
      </c>
      <c r="T11" s="149"/>
      <c r="V11" s="150"/>
    </row>
    <row r="12" customFormat="false" ht="12" hidden="false" customHeight="true" outlineLevel="0" collapsed="false">
      <c r="B12" s="139"/>
      <c r="C12" s="139"/>
      <c r="D12" s="154"/>
      <c r="E12" s="137" t="n">
        <v>2013</v>
      </c>
      <c r="F12" s="155"/>
      <c r="G12" s="139"/>
      <c r="H12" s="156" t="n">
        <v>1535</v>
      </c>
      <c r="I12" s="139"/>
      <c r="J12" s="152" t="s">
        <v>352</v>
      </c>
      <c r="K12" s="139"/>
      <c r="L12" s="156"/>
      <c r="M12" s="139"/>
      <c r="N12" s="157"/>
      <c r="O12" s="139"/>
      <c r="P12" s="156" t="n">
        <v>1866</v>
      </c>
      <c r="Q12" s="139"/>
      <c r="R12" s="152" t="s">
        <v>353</v>
      </c>
      <c r="S12" s="139"/>
      <c r="T12" s="154"/>
      <c r="U12" s="137" t="n">
        <v>2014</v>
      </c>
      <c r="V12" s="155"/>
    </row>
    <row r="13" customFormat="false" ht="12" hidden="false" customHeight="true" outlineLevel="0" collapsed="false">
      <c r="B13" s="139"/>
      <c r="C13" s="139"/>
      <c r="D13" s="154"/>
      <c r="E13" s="139"/>
      <c r="F13" s="155"/>
      <c r="G13" s="139"/>
      <c r="H13" s="156"/>
      <c r="I13" s="139"/>
      <c r="J13" s="152" t="s">
        <v>354</v>
      </c>
      <c r="K13" s="139"/>
      <c r="L13" s="158"/>
      <c r="M13" s="159" t="n">
        <v>12639</v>
      </c>
      <c r="N13" s="160"/>
      <c r="O13" s="139"/>
      <c r="P13" s="156"/>
      <c r="Q13" s="139"/>
      <c r="R13" s="152" t="s">
        <v>354</v>
      </c>
      <c r="S13" s="139"/>
      <c r="T13" s="154"/>
      <c r="U13" s="139"/>
      <c r="V13" s="155"/>
    </row>
    <row r="14" customFormat="false" ht="12" hidden="false" customHeight="true" outlineLevel="0" collapsed="false">
      <c r="B14" s="142" t="n">
        <v>1</v>
      </c>
      <c r="C14" s="139"/>
      <c r="D14" s="154"/>
      <c r="E14" s="139"/>
      <c r="F14" s="155"/>
      <c r="G14" s="139"/>
      <c r="H14" s="156"/>
      <c r="I14" s="139"/>
      <c r="J14" s="157"/>
      <c r="K14" s="139"/>
      <c r="L14" s="161" t="s">
        <v>355</v>
      </c>
      <c r="M14" s="161"/>
      <c r="N14" s="161"/>
      <c r="O14" s="139"/>
      <c r="P14" s="156"/>
      <c r="Q14" s="139"/>
      <c r="R14" s="157"/>
      <c r="S14" s="139"/>
      <c r="T14" s="154"/>
      <c r="U14" s="139"/>
      <c r="V14" s="155"/>
    </row>
    <row r="15" customFormat="false" ht="12" hidden="false" customHeight="true" outlineLevel="0" collapsed="false">
      <c r="B15" s="139"/>
      <c r="C15" s="139"/>
      <c r="D15" s="154"/>
      <c r="E15" s="139"/>
      <c r="F15" s="155"/>
      <c r="G15" s="162" t="s">
        <v>76</v>
      </c>
      <c r="H15" s="156"/>
      <c r="I15" s="139"/>
      <c r="J15" s="157"/>
      <c r="K15" s="163"/>
      <c r="L15" s="161" t="s">
        <v>356</v>
      </c>
      <c r="M15" s="161"/>
      <c r="N15" s="161"/>
      <c r="O15" s="162" t="s">
        <v>357</v>
      </c>
      <c r="P15" s="156"/>
      <c r="Q15" s="139"/>
      <c r="R15" s="157"/>
      <c r="S15" s="163"/>
      <c r="T15" s="154"/>
      <c r="U15" s="139"/>
      <c r="V15" s="155"/>
    </row>
    <row r="16" customFormat="false" ht="12" hidden="false" customHeight="true" outlineLevel="0" collapsed="false">
      <c r="B16" s="139"/>
      <c r="C16" s="139"/>
      <c r="D16" s="154"/>
      <c r="E16" s="139" t="n">
        <v>18019</v>
      </c>
      <c r="F16" s="155"/>
      <c r="G16" s="139"/>
      <c r="H16" s="156"/>
      <c r="I16" s="139"/>
      <c r="J16" s="157"/>
      <c r="K16" s="139"/>
      <c r="L16" s="161" t="s">
        <v>358</v>
      </c>
      <c r="M16" s="161"/>
      <c r="N16" s="161"/>
      <c r="O16" s="139"/>
      <c r="P16" s="156"/>
      <c r="Q16" s="139"/>
      <c r="R16" s="157"/>
      <c r="S16" s="139"/>
      <c r="T16" s="154"/>
      <c r="U16" s="139" t="n">
        <v>16981</v>
      </c>
      <c r="V16" s="155"/>
    </row>
    <row r="17" customFormat="false" ht="12" hidden="false" customHeight="true" outlineLevel="0" collapsed="false">
      <c r="B17" s="139"/>
      <c r="C17" s="139"/>
      <c r="D17" s="164" t="s">
        <v>355</v>
      </c>
      <c r="E17" s="164"/>
      <c r="F17" s="164"/>
      <c r="G17" s="139"/>
      <c r="H17" s="156"/>
      <c r="I17" s="139"/>
      <c r="J17" s="157"/>
      <c r="K17" s="139"/>
      <c r="L17" s="161" t="s">
        <v>359</v>
      </c>
      <c r="M17" s="161"/>
      <c r="N17" s="161"/>
      <c r="O17" s="139"/>
      <c r="P17" s="156"/>
      <c r="Q17" s="139"/>
      <c r="R17" s="157"/>
      <c r="S17" s="139"/>
      <c r="T17" s="164" t="s">
        <v>355</v>
      </c>
      <c r="U17" s="164"/>
      <c r="V17" s="164"/>
    </row>
    <row r="18" customFormat="false" ht="12" hidden="false" customHeight="true" outlineLevel="0" collapsed="false">
      <c r="B18" s="139"/>
      <c r="C18" s="139"/>
      <c r="D18" s="154"/>
      <c r="E18" s="139"/>
      <c r="F18" s="155"/>
      <c r="G18" s="139"/>
      <c r="H18" s="156"/>
      <c r="I18" s="139"/>
      <c r="J18" s="157"/>
      <c r="K18" s="139"/>
      <c r="L18" s="156"/>
      <c r="M18" s="139"/>
      <c r="N18" s="157"/>
      <c r="O18" s="139"/>
      <c r="P18" s="156"/>
      <c r="Q18" s="139"/>
      <c r="R18" s="157"/>
      <c r="S18" s="139"/>
      <c r="T18" s="154"/>
      <c r="U18" s="139"/>
      <c r="V18" s="155"/>
    </row>
    <row r="19" customFormat="false" ht="12" hidden="false" customHeight="true" outlineLevel="0" collapsed="false">
      <c r="D19" s="149"/>
      <c r="F19" s="150"/>
      <c r="H19" s="156" t="n">
        <v>3845</v>
      </c>
      <c r="I19" s="139"/>
      <c r="J19" s="152" t="s">
        <v>360</v>
      </c>
      <c r="L19" s="151"/>
      <c r="N19" s="153"/>
      <c r="P19" s="156" t="n">
        <v>2476</v>
      </c>
      <c r="Q19" s="139"/>
      <c r="R19" s="152" t="s">
        <v>361</v>
      </c>
      <c r="T19" s="149"/>
      <c r="V19" s="150"/>
    </row>
    <row r="20" customFormat="false" ht="6.95" hidden="false" customHeight="true" outlineLevel="0" collapsed="false">
      <c r="B20" s="139"/>
      <c r="C20" s="139"/>
      <c r="D20" s="165"/>
      <c r="E20" s="166"/>
      <c r="F20" s="167"/>
      <c r="G20" s="139"/>
      <c r="H20" s="168"/>
      <c r="I20" s="169"/>
      <c r="J20" s="170"/>
      <c r="K20" s="139"/>
      <c r="L20" s="168"/>
      <c r="M20" s="169"/>
      <c r="N20" s="170"/>
      <c r="O20" s="139"/>
      <c r="P20" s="168"/>
      <c r="Q20" s="169"/>
      <c r="R20" s="170"/>
      <c r="S20" s="139"/>
      <c r="T20" s="165"/>
      <c r="U20" s="166"/>
      <c r="V20" s="167"/>
    </row>
    <row r="21" customFormat="false" ht="12" hidden="false" customHeight="true" outlineLevel="0" collapsed="false"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</row>
    <row r="22" customFormat="false" ht="5.1" hidden="false" customHeight="true" outlineLevel="0" collapsed="false"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</row>
    <row r="23" customFormat="false" ht="12" hidden="false" customHeight="true" outlineLevel="0" collapsed="false"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</row>
    <row r="24" customFormat="false" ht="6.95" hidden="false" customHeight="true" outlineLevel="0" collapsed="false">
      <c r="B24" s="139"/>
      <c r="C24" s="139"/>
      <c r="D24" s="143"/>
      <c r="E24" s="144"/>
      <c r="F24" s="145"/>
      <c r="G24" s="139"/>
      <c r="H24" s="146"/>
      <c r="I24" s="147"/>
      <c r="J24" s="148"/>
      <c r="K24" s="139"/>
      <c r="L24" s="146"/>
      <c r="M24" s="147"/>
      <c r="N24" s="148"/>
      <c r="O24" s="139"/>
      <c r="P24" s="146"/>
      <c r="Q24" s="147"/>
      <c r="R24" s="148"/>
      <c r="S24" s="139"/>
      <c r="T24" s="143"/>
      <c r="U24" s="144"/>
      <c r="V24" s="145"/>
    </row>
    <row r="25" customFormat="false" ht="12" hidden="false" customHeight="true" outlineLevel="0" collapsed="false">
      <c r="D25" s="149"/>
      <c r="F25" s="150"/>
      <c r="H25" s="151"/>
      <c r="J25" s="152" t="s">
        <v>350</v>
      </c>
      <c r="L25" s="151"/>
      <c r="N25" s="153"/>
      <c r="P25" s="151"/>
      <c r="R25" s="152" t="s">
        <v>351</v>
      </c>
      <c r="T25" s="149"/>
      <c r="V25" s="150"/>
    </row>
    <row r="26" customFormat="false" ht="12" hidden="false" customHeight="true" outlineLevel="0" collapsed="false">
      <c r="B26" s="139"/>
      <c r="C26" s="139"/>
      <c r="D26" s="154"/>
      <c r="E26" s="137" t="n">
        <v>2013</v>
      </c>
      <c r="F26" s="155"/>
      <c r="G26" s="139"/>
      <c r="H26" s="156" t="n">
        <v>1951</v>
      </c>
      <c r="I26" s="139"/>
      <c r="J26" s="152" t="s">
        <v>352</v>
      </c>
      <c r="K26" s="139"/>
      <c r="L26" s="156"/>
      <c r="M26" s="139"/>
      <c r="N26" s="157"/>
      <c r="O26" s="139"/>
      <c r="P26" s="156" t="n">
        <v>1935</v>
      </c>
      <c r="Q26" s="139"/>
      <c r="R26" s="152" t="s">
        <v>353</v>
      </c>
      <c r="S26" s="139"/>
      <c r="T26" s="154"/>
      <c r="U26" s="137" t="n">
        <v>2014</v>
      </c>
      <c r="V26" s="155"/>
    </row>
    <row r="27" customFormat="false" ht="12" hidden="false" customHeight="true" outlineLevel="0" collapsed="false">
      <c r="B27" s="139"/>
      <c r="C27" s="139"/>
      <c r="D27" s="154"/>
      <c r="E27" s="139"/>
      <c r="F27" s="155"/>
      <c r="G27" s="139"/>
      <c r="H27" s="156"/>
      <c r="I27" s="139"/>
      <c r="J27" s="152" t="s">
        <v>354</v>
      </c>
      <c r="K27" s="139"/>
      <c r="L27" s="156"/>
      <c r="M27" s="159" t="n">
        <v>14413</v>
      </c>
      <c r="N27" s="157"/>
      <c r="O27" s="139"/>
      <c r="P27" s="156"/>
      <c r="Q27" s="139"/>
      <c r="R27" s="152" t="s">
        <v>354</v>
      </c>
      <c r="S27" s="139"/>
      <c r="T27" s="154"/>
      <c r="U27" s="139"/>
      <c r="V27" s="155"/>
    </row>
    <row r="28" customFormat="false" ht="12" hidden="false" customHeight="true" outlineLevel="0" collapsed="false">
      <c r="B28" s="171" t="s">
        <v>362</v>
      </c>
      <c r="C28" s="139"/>
      <c r="D28" s="154"/>
      <c r="E28" s="139"/>
      <c r="F28" s="155"/>
      <c r="G28" s="139"/>
      <c r="H28" s="156"/>
      <c r="I28" s="139"/>
      <c r="J28" s="157"/>
      <c r="K28" s="139"/>
      <c r="L28" s="161" t="s">
        <v>355</v>
      </c>
      <c r="M28" s="161"/>
      <c r="N28" s="161"/>
      <c r="O28" s="139"/>
      <c r="P28" s="156"/>
      <c r="Q28" s="139"/>
      <c r="R28" s="157"/>
      <c r="S28" s="139"/>
      <c r="T28" s="154"/>
      <c r="U28" s="139"/>
      <c r="V28" s="155"/>
    </row>
    <row r="29" customFormat="false" ht="12" hidden="false" customHeight="true" outlineLevel="0" collapsed="false">
      <c r="B29" s="139"/>
      <c r="C29" s="139"/>
      <c r="D29" s="154"/>
      <c r="E29" s="139"/>
      <c r="F29" s="155"/>
      <c r="G29" s="162" t="s">
        <v>76</v>
      </c>
      <c r="H29" s="156"/>
      <c r="I29" s="139"/>
      <c r="J29" s="152" t="s">
        <v>350</v>
      </c>
      <c r="K29" s="163"/>
      <c r="L29" s="161" t="s">
        <v>356</v>
      </c>
      <c r="M29" s="161"/>
      <c r="N29" s="161"/>
      <c r="O29" s="162" t="s">
        <v>357</v>
      </c>
      <c r="P29" s="156"/>
      <c r="Q29" s="139"/>
      <c r="R29" s="152" t="s">
        <v>351</v>
      </c>
      <c r="S29" s="163"/>
      <c r="T29" s="154"/>
      <c r="U29" s="139"/>
      <c r="V29" s="155"/>
    </row>
    <row r="30" customFormat="false" ht="12" hidden="false" customHeight="true" outlineLevel="0" collapsed="false">
      <c r="B30" s="139"/>
      <c r="C30" s="139"/>
      <c r="D30" s="154"/>
      <c r="E30" s="139" t="n">
        <v>20536</v>
      </c>
      <c r="F30" s="155"/>
      <c r="G30" s="139"/>
      <c r="H30" s="156" t="n">
        <v>1632</v>
      </c>
      <c r="I30" s="139"/>
      <c r="J30" s="152" t="s">
        <v>363</v>
      </c>
      <c r="K30" s="139"/>
      <c r="L30" s="161" t="s">
        <v>358</v>
      </c>
      <c r="M30" s="161"/>
      <c r="N30" s="161"/>
      <c r="O30" s="139"/>
      <c r="P30" s="156" t="n">
        <v>1444</v>
      </c>
      <c r="Q30" s="139"/>
      <c r="R30" s="152" t="s">
        <v>364</v>
      </c>
      <c r="S30" s="139"/>
      <c r="T30" s="154"/>
      <c r="U30" s="139" t="n">
        <v>20209</v>
      </c>
      <c r="V30" s="155"/>
    </row>
    <row r="31" customFormat="false" ht="12" hidden="false" customHeight="true" outlineLevel="0" collapsed="false">
      <c r="B31" s="139"/>
      <c r="C31" s="139"/>
      <c r="D31" s="164" t="s">
        <v>355</v>
      </c>
      <c r="E31" s="164"/>
      <c r="F31" s="164"/>
      <c r="G31" s="139"/>
      <c r="H31" s="156"/>
      <c r="I31" s="139"/>
      <c r="J31" s="152" t="s">
        <v>354</v>
      </c>
      <c r="K31" s="139"/>
      <c r="L31" s="161" t="s">
        <v>359</v>
      </c>
      <c r="M31" s="161"/>
      <c r="N31" s="161"/>
      <c r="O31" s="139"/>
      <c r="P31" s="156"/>
      <c r="Q31" s="139"/>
      <c r="R31" s="152" t="s">
        <v>359</v>
      </c>
      <c r="S31" s="139"/>
      <c r="T31" s="164" t="s">
        <v>355</v>
      </c>
      <c r="U31" s="164"/>
      <c r="V31" s="164"/>
    </row>
    <row r="32" customFormat="false" ht="12" hidden="false" customHeight="true" outlineLevel="0" collapsed="false">
      <c r="B32" s="139"/>
      <c r="C32" s="139"/>
      <c r="D32" s="154"/>
      <c r="E32" s="139"/>
      <c r="F32" s="155"/>
      <c r="G32" s="139"/>
      <c r="H32" s="156"/>
      <c r="I32" s="139"/>
      <c r="J32" s="157"/>
      <c r="K32" s="139"/>
      <c r="L32" s="156"/>
      <c r="M32" s="139"/>
      <c r="N32" s="157"/>
      <c r="O32" s="139"/>
      <c r="P32" s="156"/>
      <c r="Q32" s="139"/>
      <c r="R32" s="157"/>
      <c r="S32" s="139"/>
      <c r="T32" s="154"/>
      <c r="U32" s="139"/>
      <c r="V32" s="155"/>
    </row>
    <row r="33" customFormat="false" ht="12" hidden="false" customHeight="true" outlineLevel="0" collapsed="false">
      <c r="D33" s="149"/>
      <c r="F33" s="150"/>
      <c r="H33" s="156" t="n">
        <v>2540</v>
      </c>
      <c r="I33" s="139"/>
      <c r="J33" s="152" t="s">
        <v>360</v>
      </c>
      <c r="L33" s="151"/>
      <c r="N33" s="153"/>
      <c r="P33" s="156" t="n">
        <v>2417</v>
      </c>
      <c r="Q33" s="139"/>
      <c r="R33" s="152" t="s">
        <v>361</v>
      </c>
      <c r="T33" s="149"/>
      <c r="V33" s="150"/>
    </row>
    <row r="34" customFormat="false" ht="6.95" hidden="false" customHeight="true" outlineLevel="0" collapsed="false">
      <c r="B34" s="139"/>
      <c r="C34" s="139"/>
      <c r="D34" s="165"/>
      <c r="E34" s="166"/>
      <c r="F34" s="167"/>
      <c r="G34" s="139"/>
      <c r="H34" s="168"/>
      <c r="I34" s="169"/>
      <c r="J34" s="170"/>
      <c r="K34" s="139"/>
      <c r="L34" s="168"/>
      <c r="M34" s="169"/>
      <c r="N34" s="170"/>
      <c r="O34" s="139"/>
      <c r="P34" s="168"/>
      <c r="Q34" s="169"/>
      <c r="R34" s="170"/>
      <c r="S34" s="139"/>
      <c r="T34" s="165"/>
      <c r="U34" s="166"/>
      <c r="V34" s="167"/>
    </row>
    <row r="35" customFormat="false" ht="12" hidden="false" customHeight="true" outlineLevel="0" collapsed="false"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</row>
    <row r="36" customFormat="false" ht="5.1" hidden="false" customHeight="true" outlineLevel="0" collapsed="false"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</row>
    <row r="37" customFormat="false" ht="12" hidden="false" customHeight="true" outlineLevel="0" collapsed="false"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</row>
    <row r="38" customFormat="false" ht="6.95" hidden="false" customHeight="true" outlineLevel="0" collapsed="false">
      <c r="B38" s="139"/>
      <c r="C38" s="139"/>
      <c r="D38" s="143"/>
      <c r="E38" s="144"/>
      <c r="F38" s="145"/>
      <c r="G38" s="139"/>
      <c r="H38" s="146"/>
      <c r="I38" s="147"/>
      <c r="J38" s="148"/>
      <c r="K38" s="139"/>
      <c r="L38" s="146"/>
      <c r="M38" s="147"/>
      <c r="N38" s="148"/>
      <c r="O38" s="139"/>
      <c r="P38" s="146"/>
      <c r="Q38" s="147"/>
      <c r="R38" s="148"/>
      <c r="S38" s="139"/>
      <c r="T38" s="143"/>
      <c r="U38" s="144"/>
      <c r="V38" s="145"/>
    </row>
    <row r="39" customFormat="false" ht="12" hidden="false" customHeight="true" outlineLevel="0" collapsed="false">
      <c r="D39" s="149"/>
      <c r="F39" s="150"/>
      <c r="H39" s="151"/>
      <c r="J39" s="152" t="s">
        <v>350</v>
      </c>
      <c r="L39" s="151"/>
      <c r="N39" s="153"/>
      <c r="P39" s="151"/>
      <c r="R39" s="152" t="s">
        <v>351</v>
      </c>
      <c r="T39" s="149"/>
      <c r="V39" s="150"/>
    </row>
    <row r="40" customFormat="false" ht="12" hidden="false" customHeight="true" outlineLevel="0" collapsed="false">
      <c r="B40" s="139"/>
      <c r="C40" s="139"/>
      <c r="D40" s="154"/>
      <c r="E40" s="137" t="n">
        <v>2013</v>
      </c>
      <c r="F40" s="155"/>
      <c r="G40" s="139"/>
      <c r="H40" s="156" t="n">
        <v>1329</v>
      </c>
      <c r="I40" s="139"/>
      <c r="J40" s="152" t="s">
        <v>352</v>
      </c>
      <c r="K40" s="139"/>
      <c r="L40" s="156"/>
      <c r="M40" s="139"/>
      <c r="N40" s="157"/>
      <c r="O40" s="139"/>
      <c r="P40" s="156" t="n">
        <v>1248</v>
      </c>
      <c r="Q40" s="139"/>
      <c r="R40" s="152" t="s">
        <v>353</v>
      </c>
      <c r="S40" s="139"/>
      <c r="T40" s="154"/>
      <c r="U40" s="137" t="n">
        <v>2014</v>
      </c>
      <c r="V40" s="155"/>
    </row>
    <row r="41" customFormat="false" ht="12" hidden="false" customHeight="true" outlineLevel="0" collapsed="false">
      <c r="B41" s="139"/>
      <c r="C41" s="139"/>
      <c r="D41" s="154"/>
      <c r="E41" s="139"/>
      <c r="F41" s="155"/>
      <c r="G41" s="139"/>
      <c r="H41" s="156"/>
      <c r="I41" s="139"/>
      <c r="J41" s="152" t="s">
        <v>354</v>
      </c>
      <c r="K41" s="139"/>
      <c r="L41" s="156"/>
      <c r="M41" s="159" t="n">
        <v>12869</v>
      </c>
      <c r="N41" s="157"/>
      <c r="O41" s="139"/>
      <c r="P41" s="156"/>
      <c r="Q41" s="139"/>
      <c r="R41" s="152" t="s">
        <v>354</v>
      </c>
      <c r="S41" s="139"/>
      <c r="T41" s="154"/>
      <c r="U41" s="139"/>
      <c r="V41" s="155"/>
    </row>
    <row r="42" customFormat="false" ht="12" hidden="false" customHeight="true" outlineLevel="0" collapsed="false">
      <c r="B42" s="171" t="s">
        <v>365</v>
      </c>
      <c r="C42" s="139"/>
      <c r="D42" s="154"/>
      <c r="E42" s="139"/>
      <c r="F42" s="155"/>
      <c r="G42" s="139"/>
      <c r="H42" s="156"/>
      <c r="I42" s="139"/>
      <c r="J42" s="157"/>
      <c r="K42" s="139"/>
      <c r="L42" s="161" t="s">
        <v>355</v>
      </c>
      <c r="M42" s="161"/>
      <c r="N42" s="161"/>
      <c r="O42" s="139"/>
      <c r="P42" s="156"/>
      <c r="Q42" s="139"/>
      <c r="R42" s="157"/>
      <c r="S42" s="139"/>
      <c r="T42" s="154"/>
      <c r="U42" s="139"/>
      <c r="V42" s="155"/>
    </row>
    <row r="43" customFormat="false" ht="12" hidden="false" customHeight="true" outlineLevel="0" collapsed="false">
      <c r="B43" s="139"/>
      <c r="C43" s="139"/>
      <c r="D43" s="154"/>
      <c r="E43" s="139"/>
      <c r="F43" s="155"/>
      <c r="G43" s="162" t="s">
        <v>76</v>
      </c>
      <c r="H43" s="156"/>
      <c r="I43" s="139"/>
      <c r="J43" s="152" t="s">
        <v>350</v>
      </c>
      <c r="K43" s="163"/>
      <c r="L43" s="161" t="s">
        <v>356</v>
      </c>
      <c r="M43" s="161"/>
      <c r="N43" s="161"/>
      <c r="O43" s="162" t="s">
        <v>357</v>
      </c>
      <c r="P43" s="156"/>
      <c r="Q43" s="139"/>
      <c r="R43" s="152" t="s">
        <v>351</v>
      </c>
      <c r="S43" s="163"/>
      <c r="T43" s="154"/>
      <c r="U43" s="139"/>
      <c r="V43" s="155"/>
    </row>
    <row r="44" customFormat="false" ht="12" hidden="false" customHeight="true" outlineLevel="0" collapsed="false">
      <c r="B44" s="139"/>
      <c r="C44" s="139"/>
      <c r="D44" s="154"/>
      <c r="E44" s="139" t="n">
        <v>17326</v>
      </c>
      <c r="F44" s="155"/>
      <c r="G44" s="139"/>
      <c r="H44" s="156" t="n">
        <v>2025</v>
      </c>
      <c r="I44" s="139"/>
      <c r="J44" s="152" t="s">
        <v>363</v>
      </c>
      <c r="K44" s="139"/>
      <c r="L44" s="161" t="s">
        <v>358</v>
      </c>
      <c r="M44" s="161"/>
      <c r="N44" s="161"/>
      <c r="O44" s="139"/>
      <c r="P44" s="156" t="n">
        <v>1951</v>
      </c>
      <c r="Q44" s="139"/>
      <c r="R44" s="152" t="s">
        <v>366</v>
      </c>
      <c r="S44" s="139"/>
      <c r="T44" s="154"/>
      <c r="U44" s="139" t="n">
        <v>17225</v>
      </c>
      <c r="V44" s="155"/>
    </row>
    <row r="45" customFormat="false" ht="12" hidden="false" customHeight="true" outlineLevel="0" collapsed="false">
      <c r="B45" s="139"/>
      <c r="C45" s="139"/>
      <c r="D45" s="164" t="s">
        <v>355</v>
      </c>
      <c r="E45" s="164"/>
      <c r="F45" s="164"/>
      <c r="G45" s="139"/>
      <c r="H45" s="156"/>
      <c r="I45" s="139"/>
      <c r="J45" s="152" t="s">
        <v>354</v>
      </c>
      <c r="K45" s="139"/>
      <c r="L45" s="161" t="s">
        <v>359</v>
      </c>
      <c r="M45" s="161"/>
      <c r="N45" s="161"/>
      <c r="O45" s="139"/>
      <c r="P45" s="156"/>
      <c r="Q45" s="139"/>
      <c r="R45" s="152" t="s">
        <v>354</v>
      </c>
      <c r="S45" s="139"/>
      <c r="T45" s="164" t="s">
        <v>355</v>
      </c>
      <c r="U45" s="164"/>
      <c r="V45" s="164"/>
    </row>
    <row r="46" customFormat="false" ht="12" hidden="false" customHeight="true" outlineLevel="0" collapsed="false">
      <c r="B46" s="139"/>
      <c r="C46" s="139"/>
      <c r="D46" s="154"/>
      <c r="E46" s="139"/>
      <c r="F46" s="155"/>
      <c r="G46" s="139"/>
      <c r="H46" s="156" t="n">
        <v>1103</v>
      </c>
      <c r="I46" s="139"/>
      <c r="J46" s="152" t="s">
        <v>360</v>
      </c>
      <c r="K46" s="139"/>
      <c r="L46" s="156"/>
      <c r="M46" s="139"/>
      <c r="N46" s="157"/>
      <c r="O46" s="139"/>
      <c r="P46" s="156" t="n">
        <v>1157</v>
      </c>
      <c r="Q46" s="139"/>
      <c r="R46" s="152" t="s">
        <v>361</v>
      </c>
      <c r="S46" s="139"/>
      <c r="T46" s="154"/>
      <c r="U46" s="139"/>
      <c r="V46" s="155"/>
    </row>
    <row r="47" customFormat="false" ht="6.95" hidden="false" customHeight="true" outlineLevel="0" collapsed="false">
      <c r="B47" s="139"/>
      <c r="C47" s="139"/>
      <c r="D47" s="165"/>
      <c r="E47" s="166"/>
      <c r="F47" s="167"/>
      <c r="G47" s="139"/>
      <c r="H47" s="168"/>
      <c r="I47" s="169"/>
      <c r="J47" s="170"/>
      <c r="K47" s="139"/>
      <c r="L47" s="168"/>
      <c r="M47" s="169"/>
      <c r="N47" s="170"/>
      <c r="O47" s="139"/>
      <c r="P47" s="168"/>
      <c r="Q47" s="169"/>
      <c r="R47" s="170"/>
      <c r="S47" s="139"/>
      <c r="T47" s="165"/>
      <c r="U47" s="166"/>
      <c r="V47" s="167"/>
    </row>
    <row r="48" customFormat="false" ht="12" hidden="false" customHeight="true" outlineLevel="0" collapsed="false"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</row>
    <row r="49" customFormat="false" ht="5.1" hidden="false" customHeight="true" outlineLevel="0" collapsed="false"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</row>
    <row r="51" customFormat="false" ht="6.95" hidden="false" customHeight="true" outlineLevel="0" collapsed="false">
      <c r="B51" s="139"/>
      <c r="C51" s="139"/>
      <c r="D51" s="143"/>
      <c r="E51" s="144"/>
      <c r="F51" s="145"/>
      <c r="G51" s="139"/>
      <c r="H51" s="146"/>
      <c r="I51" s="147"/>
      <c r="J51" s="148"/>
      <c r="K51" s="139"/>
      <c r="L51" s="146"/>
      <c r="M51" s="147"/>
      <c r="N51" s="148"/>
      <c r="O51" s="139"/>
      <c r="P51" s="146"/>
      <c r="Q51" s="147"/>
      <c r="R51" s="148"/>
      <c r="S51" s="139"/>
      <c r="T51" s="143"/>
      <c r="U51" s="144"/>
      <c r="V51" s="145"/>
    </row>
    <row r="52" customFormat="false" ht="12" hidden="false" customHeight="true" outlineLevel="0" collapsed="false">
      <c r="D52" s="149"/>
      <c r="F52" s="150"/>
      <c r="H52" s="151"/>
      <c r="J52" s="152" t="s">
        <v>350</v>
      </c>
      <c r="K52" s="139"/>
      <c r="L52" s="156"/>
      <c r="M52" s="139"/>
      <c r="N52" s="157"/>
      <c r="O52" s="139"/>
      <c r="P52" s="156"/>
      <c r="Q52" s="139"/>
      <c r="R52" s="152" t="s">
        <v>351</v>
      </c>
      <c r="T52" s="149"/>
      <c r="V52" s="150"/>
    </row>
    <row r="53" customFormat="false" ht="12" hidden="false" customHeight="true" outlineLevel="0" collapsed="false">
      <c r="B53" s="139"/>
      <c r="C53" s="139"/>
      <c r="D53" s="154"/>
      <c r="E53" s="137" t="n">
        <v>2013</v>
      </c>
      <c r="F53" s="155"/>
      <c r="G53" s="139"/>
      <c r="H53" s="156" t="n">
        <v>514</v>
      </c>
      <c r="I53" s="139"/>
      <c r="J53" s="152" t="s">
        <v>352</v>
      </c>
      <c r="K53" s="139"/>
      <c r="L53" s="156"/>
      <c r="M53" s="139"/>
      <c r="N53" s="157"/>
      <c r="O53" s="139"/>
      <c r="P53" s="156" t="n">
        <v>491</v>
      </c>
      <c r="Q53" s="139"/>
      <c r="R53" s="152" t="s">
        <v>353</v>
      </c>
      <c r="S53" s="139"/>
      <c r="T53" s="154"/>
      <c r="U53" s="137" t="n">
        <v>2014</v>
      </c>
      <c r="V53" s="155"/>
    </row>
    <row r="54" customFormat="false" ht="12" hidden="false" customHeight="true" outlineLevel="0" collapsed="false">
      <c r="B54" s="139"/>
      <c r="C54" s="139"/>
      <c r="D54" s="154"/>
      <c r="E54" s="139"/>
      <c r="F54" s="155"/>
      <c r="G54" s="139"/>
      <c r="H54" s="156"/>
      <c r="I54" s="139"/>
      <c r="J54" s="152" t="s">
        <v>354</v>
      </c>
      <c r="K54" s="139"/>
      <c r="L54" s="156"/>
      <c r="M54" s="163" t="n">
        <v>9332</v>
      </c>
      <c r="N54" s="157"/>
      <c r="O54" s="139"/>
      <c r="P54" s="156"/>
      <c r="Q54" s="139"/>
      <c r="R54" s="152" t="s">
        <v>354</v>
      </c>
      <c r="S54" s="139"/>
      <c r="T54" s="154"/>
      <c r="U54" s="139"/>
      <c r="V54" s="155"/>
    </row>
    <row r="55" customFormat="false" ht="12" hidden="false" customHeight="true" outlineLevel="0" collapsed="false">
      <c r="B55" s="171" t="s">
        <v>367</v>
      </c>
      <c r="C55" s="139"/>
      <c r="D55" s="154"/>
      <c r="E55" s="139"/>
      <c r="F55" s="155"/>
      <c r="G55" s="139"/>
      <c r="H55" s="156"/>
      <c r="I55" s="139"/>
      <c r="J55" s="157"/>
      <c r="K55" s="139"/>
      <c r="L55" s="161" t="s">
        <v>355</v>
      </c>
      <c r="M55" s="161"/>
      <c r="N55" s="161"/>
      <c r="O55" s="139"/>
      <c r="P55" s="156"/>
      <c r="Q55" s="139"/>
      <c r="R55" s="157"/>
      <c r="S55" s="139"/>
      <c r="T55" s="154"/>
      <c r="U55" s="139"/>
      <c r="V55" s="155"/>
    </row>
    <row r="56" customFormat="false" ht="12" hidden="false" customHeight="true" outlineLevel="0" collapsed="false">
      <c r="B56" s="139"/>
      <c r="C56" s="139"/>
      <c r="D56" s="154"/>
      <c r="E56" s="139"/>
      <c r="F56" s="155"/>
      <c r="G56" s="162" t="s">
        <v>76</v>
      </c>
      <c r="H56" s="156"/>
      <c r="I56" s="139"/>
      <c r="J56" s="152" t="s">
        <v>350</v>
      </c>
      <c r="K56" s="163"/>
      <c r="L56" s="161" t="s">
        <v>356</v>
      </c>
      <c r="M56" s="161"/>
      <c r="N56" s="161"/>
      <c r="O56" s="162" t="s">
        <v>357</v>
      </c>
      <c r="P56" s="156"/>
      <c r="Q56" s="139"/>
      <c r="R56" s="152" t="s">
        <v>351</v>
      </c>
      <c r="S56" s="163"/>
      <c r="T56" s="154"/>
      <c r="U56" s="139"/>
      <c r="V56" s="155"/>
    </row>
    <row r="57" customFormat="false" ht="12" hidden="false" customHeight="true" outlineLevel="0" collapsed="false">
      <c r="B57" s="139"/>
      <c r="C57" s="139"/>
      <c r="D57" s="154"/>
      <c r="E57" s="139" t="n">
        <v>11690</v>
      </c>
      <c r="F57" s="155"/>
      <c r="G57" s="139"/>
      <c r="H57" s="156" t="n">
        <v>1329</v>
      </c>
      <c r="I57" s="139"/>
      <c r="J57" s="152" t="s">
        <v>363</v>
      </c>
      <c r="K57" s="139"/>
      <c r="L57" s="161" t="s">
        <v>358</v>
      </c>
      <c r="M57" s="161"/>
      <c r="N57" s="161"/>
      <c r="O57" s="139"/>
      <c r="P57" s="156" t="n">
        <v>1390</v>
      </c>
      <c r="Q57" s="139"/>
      <c r="R57" s="152" t="s">
        <v>366</v>
      </c>
      <c r="S57" s="139"/>
      <c r="T57" s="154"/>
      <c r="U57" s="139" t="n">
        <v>11816</v>
      </c>
      <c r="V57" s="155"/>
      <c r="Y57" s="172"/>
    </row>
    <row r="58" customFormat="false" ht="12" hidden="false" customHeight="true" outlineLevel="0" collapsed="false">
      <c r="B58" s="139"/>
      <c r="C58" s="139"/>
      <c r="D58" s="164" t="s">
        <v>355</v>
      </c>
      <c r="E58" s="164"/>
      <c r="F58" s="164"/>
      <c r="G58" s="139"/>
      <c r="H58" s="156"/>
      <c r="I58" s="139"/>
      <c r="J58" s="152" t="s">
        <v>354</v>
      </c>
      <c r="K58" s="139"/>
      <c r="L58" s="161" t="s">
        <v>359</v>
      </c>
      <c r="M58" s="161"/>
      <c r="N58" s="161"/>
      <c r="O58" s="139"/>
      <c r="P58" s="156"/>
      <c r="Q58" s="139"/>
      <c r="R58" s="152" t="s">
        <v>354</v>
      </c>
      <c r="S58" s="139"/>
      <c r="T58" s="164" t="s">
        <v>355</v>
      </c>
      <c r="U58" s="164"/>
      <c r="V58" s="164"/>
    </row>
    <row r="59" customFormat="false" ht="12" hidden="false" customHeight="true" outlineLevel="0" collapsed="false">
      <c r="B59" s="139"/>
      <c r="C59" s="139"/>
      <c r="D59" s="154"/>
      <c r="E59" s="139"/>
      <c r="F59" s="155"/>
      <c r="G59" s="139"/>
      <c r="H59" s="156"/>
      <c r="I59" s="139"/>
      <c r="J59" s="157"/>
      <c r="K59" s="139"/>
      <c r="L59" s="156"/>
      <c r="M59" s="139"/>
      <c r="N59" s="157"/>
      <c r="O59" s="139"/>
      <c r="P59" s="156"/>
      <c r="Q59" s="139"/>
      <c r="R59" s="157"/>
      <c r="S59" s="139"/>
      <c r="T59" s="154"/>
      <c r="U59" s="139"/>
      <c r="V59" s="155"/>
    </row>
    <row r="60" customFormat="false" ht="12" hidden="false" customHeight="true" outlineLevel="0" collapsed="false">
      <c r="D60" s="149"/>
      <c r="F60" s="150"/>
      <c r="H60" s="156" t="n">
        <v>515</v>
      </c>
      <c r="I60" s="139"/>
      <c r="J60" s="152" t="s">
        <v>360</v>
      </c>
      <c r="K60" s="139"/>
      <c r="L60" s="156"/>
      <c r="M60" s="139"/>
      <c r="N60" s="157"/>
      <c r="O60" s="139"/>
      <c r="P60" s="156" t="n">
        <v>603</v>
      </c>
      <c r="Q60" s="139"/>
      <c r="R60" s="152" t="s">
        <v>361</v>
      </c>
      <c r="T60" s="149"/>
      <c r="V60" s="150"/>
    </row>
    <row r="61" customFormat="false" ht="6.95" hidden="false" customHeight="true" outlineLevel="0" collapsed="false">
      <c r="B61" s="139"/>
      <c r="C61" s="139"/>
      <c r="D61" s="165"/>
      <c r="E61" s="166"/>
      <c r="F61" s="167"/>
      <c r="G61" s="139"/>
      <c r="H61" s="168"/>
      <c r="I61" s="169"/>
      <c r="J61" s="170"/>
      <c r="K61" s="139"/>
      <c r="L61" s="168"/>
      <c r="M61" s="169"/>
      <c r="N61" s="170"/>
      <c r="O61" s="139"/>
      <c r="P61" s="168"/>
      <c r="Q61" s="169"/>
      <c r="R61" s="170"/>
      <c r="S61" s="139"/>
      <c r="T61" s="165"/>
      <c r="U61" s="166"/>
      <c r="V61" s="167"/>
    </row>
    <row r="62" customFormat="false" ht="12" hidden="false" customHeight="true" outlineLevel="0" collapsed="false"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</row>
    <row r="63" customFormat="false" ht="5.1" hidden="false" customHeight="true" outlineLevel="0" collapsed="false"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</row>
    <row r="64" customFormat="false" ht="12" hidden="false" customHeight="true" outlineLevel="0" collapsed="false"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</row>
    <row r="65" customFormat="false" ht="6.95" hidden="false" customHeight="true" outlineLevel="0" collapsed="false">
      <c r="B65" s="139"/>
      <c r="C65" s="139"/>
      <c r="D65" s="143"/>
      <c r="E65" s="144"/>
      <c r="F65" s="145"/>
      <c r="G65" s="139"/>
      <c r="H65" s="146"/>
      <c r="I65" s="147"/>
      <c r="J65" s="148"/>
      <c r="K65" s="139"/>
      <c r="L65" s="146"/>
      <c r="M65" s="147"/>
      <c r="N65" s="148"/>
      <c r="O65" s="139"/>
      <c r="P65" s="146"/>
      <c r="Q65" s="147"/>
      <c r="R65" s="148"/>
      <c r="S65" s="139"/>
      <c r="T65" s="143"/>
      <c r="U65" s="144"/>
      <c r="V65" s="145"/>
    </row>
    <row r="66" customFormat="false" ht="12" hidden="false" customHeight="true" outlineLevel="0" collapsed="false">
      <c r="D66" s="149"/>
      <c r="F66" s="150"/>
      <c r="H66" s="151"/>
      <c r="J66" s="152" t="s">
        <v>350</v>
      </c>
      <c r="K66" s="139"/>
      <c r="L66" s="156"/>
      <c r="M66" s="139"/>
      <c r="N66" s="157"/>
      <c r="O66" s="139"/>
      <c r="P66" s="156"/>
      <c r="Q66" s="139"/>
      <c r="R66" s="152" t="s">
        <v>351</v>
      </c>
      <c r="T66" s="149"/>
      <c r="V66" s="150"/>
    </row>
    <row r="67" customFormat="false" ht="12" hidden="false" customHeight="true" outlineLevel="0" collapsed="false">
      <c r="B67" s="139"/>
      <c r="C67" s="139"/>
      <c r="D67" s="154"/>
      <c r="E67" s="137" t="n">
        <v>2013</v>
      </c>
      <c r="F67" s="155"/>
      <c r="G67" s="139"/>
      <c r="H67" s="156" t="n">
        <v>162</v>
      </c>
      <c r="I67" s="139"/>
      <c r="J67" s="152" t="s">
        <v>352</v>
      </c>
      <c r="K67" s="139"/>
      <c r="L67" s="156"/>
      <c r="M67" s="139"/>
      <c r="N67" s="157"/>
      <c r="O67" s="139"/>
      <c r="P67" s="156" t="n">
        <v>133</v>
      </c>
      <c r="Q67" s="139"/>
      <c r="R67" s="152" t="s">
        <v>353</v>
      </c>
      <c r="S67" s="139"/>
      <c r="T67" s="154"/>
      <c r="U67" s="137" t="n">
        <v>2014</v>
      </c>
      <c r="V67" s="155"/>
    </row>
    <row r="68" customFormat="false" ht="12" hidden="false" customHeight="true" outlineLevel="0" collapsed="false">
      <c r="B68" s="139"/>
      <c r="C68" s="139"/>
      <c r="D68" s="154"/>
      <c r="E68" s="139"/>
      <c r="F68" s="155"/>
      <c r="G68" s="139"/>
      <c r="H68" s="156"/>
      <c r="I68" s="139"/>
      <c r="J68" s="152" t="s">
        <v>354</v>
      </c>
      <c r="K68" s="139"/>
      <c r="L68" s="156"/>
      <c r="M68" s="139" t="n">
        <v>4627</v>
      </c>
      <c r="N68" s="157"/>
      <c r="O68" s="139"/>
      <c r="P68" s="156"/>
      <c r="Q68" s="139"/>
      <c r="R68" s="152" t="s">
        <v>354</v>
      </c>
      <c r="S68" s="139"/>
      <c r="T68" s="154"/>
      <c r="U68" s="139"/>
      <c r="V68" s="155"/>
    </row>
    <row r="69" customFormat="false" ht="12" hidden="false" customHeight="true" outlineLevel="0" collapsed="false">
      <c r="B69" s="159" t="s">
        <v>368</v>
      </c>
      <c r="C69" s="139"/>
      <c r="D69" s="154"/>
      <c r="E69" s="139"/>
      <c r="F69" s="155"/>
      <c r="G69" s="139"/>
      <c r="H69" s="156"/>
      <c r="I69" s="139"/>
      <c r="J69" s="157"/>
      <c r="K69" s="139"/>
      <c r="L69" s="161" t="s">
        <v>355</v>
      </c>
      <c r="M69" s="161"/>
      <c r="N69" s="161"/>
      <c r="O69" s="139"/>
      <c r="P69" s="156"/>
      <c r="Q69" s="139"/>
      <c r="R69" s="157"/>
      <c r="S69" s="139"/>
      <c r="T69" s="154"/>
      <c r="U69" s="139"/>
      <c r="V69" s="155"/>
    </row>
    <row r="70" customFormat="false" ht="12" hidden="false" customHeight="true" outlineLevel="0" collapsed="false">
      <c r="B70" s="139"/>
      <c r="C70" s="139"/>
      <c r="D70" s="154"/>
      <c r="E70" s="139"/>
      <c r="F70" s="155"/>
      <c r="G70" s="162" t="s">
        <v>76</v>
      </c>
      <c r="H70" s="156"/>
      <c r="I70" s="139"/>
      <c r="J70" s="152" t="s">
        <v>350</v>
      </c>
      <c r="K70" s="163"/>
      <c r="L70" s="161" t="s">
        <v>356</v>
      </c>
      <c r="M70" s="161"/>
      <c r="N70" s="161"/>
      <c r="O70" s="162" t="s">
        <v>357</v>
      </c>
      <c r="P70" s="156"/>
      <c r="Q70" s="139"/>
      <c r="R70" s="152" t="s">
        <v>351</v>
      </c>
      <c r="S70" s="163"/>
      <c r="T70" s="154"/>
      <c r="U70" s="139"/>
      <c r="V70" s="155"/>
    </row>
    <row r="71" customFormat="false" ht="12" hidden="false" customHeight="true" outlineLevel="0" collapsed="false">
      <c r="B71" s="139"/>
      <c r="C71" s="139"/>
      <c r="D71" s="154"/>
      <c r="E71" s="139" t="n">
        <v>5489</v>
      </c>
      <c r="F71" s="155"/>
      <c r="G71" s="139"/>
      <c r="H71" s="156" t="n">
        <v>540</v>
      </c>
      <c r="I71" s="139"/>
      <c r="J71" s="152" t="s">
        <v>363</v>
      </c>
      <c r="K71" s="139"/>
      <c r="L71" s="161" t="s">
        <v>358</v>
      </c>
      <c r="M71" s="161"/>
      <c r="N71" s="161"/>
      <c r="O71" s="139"/>
      <c r="P71" s="156" t="n">
        <v>538</v>
      </c>
      <c r="Q71" s="139"/>
      <c r="R71" s="152" t="s">
        <v>366</v>
      </c>
      <c r="S71" s="139"/>
      <c r="T71" s="154"/>
      <c r="U71" s="139" t="n">
        <v>5485</v>
      </c>
      <c r="V71" s="155"/>
    </row>
    <row r="72" customFormat="false" ht="12" hidden="false" customHeight="true" outlineLevel="0" collapsed="false">
      <c r="B72" s="139"/>
      <c r="C72" s="139"/>
      <c r="D72" s="164" t="s">
        <v>355</v>
      </c>
      <c r="E72" s="164"/>
      <c r="F72" s="164"/>
      <c r="G72" s="139"/>
      <c r="H72" s="156"/>
      <c r="I72" s="139"/>
      <c r="J72" s="152" t="s">
        <v>354</v>
      </c>
      <c r="K72" s="139"/>
      <c r="L72" s="161" t="s">
        <v>359</v>
      </c>
      <c r="M72" s="161"/>
      <c r="N72" s="161"/>
      <c r="O72" s="139"/>
      <c r="P72" s="156"/>
      <c r="Q72" s="139"/>
      <c r="R72" s="152" t="s">
        <v>354</v>
      </c>
      <c r="S72" s="139"/>
      <c r="T72" s="164" t="s">
        <v>355</v>
      </c>
      <c r="U72" s="164"/>
      <c r="V72" s="164"/>
    </row>
    <row r="73" customFormat="false" ht="12" hidden="false" customHeight="true" outlineLevel="0" collapsed="false">
      <c r="B73" s="139"/>
      <c r="C73" s="139"/>
      <c r="D73" s="154"/>
      <c r="E73" s="139"/>
      <c r="F73" s="155"/>
      <c r="G73" s="139"/>
      <c r="H73" s="156"/>
      <c r="I73" s="139"/>
      <c r="J73" s="157"/>
      <c r="K73" s="139"/>
      <c r="L73" s="156"/>
      <c r="M73" s="139"/>
      <c r="N73" s="157"/>
      <c r="O73" s="139"/>
      <c r="P73" s="156"/>
      <c r="Q73" s="139"/>
      <c r="R73" s="157"/>
      <c r="S73" s="139"/>
      <c r="T73" s="154"/>
      <c r="U73" s="139"/>
      <c r="V73" s="155"/>
    </row>
    <row r="74" customFormat="false" ht="12" hidden="false" customHeight="true" outlineLevel="0" collapsed="false">
      <c r="D74" s="149"/>
      <c r="F74" s="150"/>
      <c r="H74" s="156" t="n">
        <v>160</v>
      </c>
      <c r="I74" s="139"/>
      <c r="J74" s="152" t="s">
        <v>360</v>
      </c>
      <c r="K74" s="139"/>
      <c r="L74" s="156"/>
      <c r="M74" s="139"/>
      <c r="N74" s="157"/>
      <c r="O74" s="139"/>
      <c r="P74" s="156" t="n">
        <v>187</v>
      </c>
      <c r="Q74" s="139"/>
      <c r="R74" s="152" t="s">
        <v>361</v>
      </c>
      <c r="T74" s="149"/>
      <c r="V74" s="150"/>
    </row>
    <row r="75" customFormat="false" ht="6.95" hidden="false" customHeight="true" outlineLevel="0" collapsed="false">
      <c r="B75" s="139"/>
      <c r="C75" s="139"/>
      <c r="D75" s="165"/>
      <c r="E75" s="166"/>
      <c r="F75" s="167"/>
      <c r="G75" s="139"/>
      <c r="H75" s="168"/>
      <c r="I75" s="169"/>
      <c r="J75" s="170"/>
      <c r="K75" s="139"/>
      <c r="L75" s="168"/>
      <c r="M75" s="169"/>
      <c r="N75" s="170"/>
      <c r="O75" s="139"/>
      <c r="P75" s="168"/>
      <c r="Q75" s="169"/>
      <c r="R75" s="170"/>
      <c r="S75" s="139"/>
      <c r="T75" s="165"/>
      <c r="U75" s="166"/>
      <c r="V75" s="167"/>
    </row>
    <row r="76" customFormat="false" ht="12" hidden="false" customHeight="tru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</row>
    <row r="77" customFormat="false" ht="5.1" hidden="false" customHeight="true" outlineLevel="0" collapsed="false"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</row>
    <row r="78" customFormat="false" ht="12" hidden="false" customHeight="true" outlineLevel="0" collapsed="false"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</row>
    <row r="79" customFormat="false" ht="6.95" hidden="false" customHeight="true" outlineLevel="0" collapsed="false">
      <c r="B79" s="139"/>
      <c r="C79" s="139"/>
      <c r="D79" s="143"/>
      <c r="E79" s="144"/>
      <c r="F79" s="145"/>
      <c r="G79" s="139"/>
      <c r="H79" s="146"/>
      <c r="I79" s="147"/>
      <c r="J79" s="148"/>
      <c r="K79" s="139"/>
      <c r="L79" s="146"/>
      <c r="M79" s="147"/>
      <c r="N79" s="148"/>
      <c r="O79" s="139"/>
      <c r="P79" s="146"/>
      <c r="Q79" s="147"/>
      <c r="R79" s="148"/>
      <c r="S79" s="139"/>
      <c r="T79" s="143"/>
      <c r="U79" s="144"/>
      <c r="V79" s="145"/>
    </row>
    <row r="80" customFormat="false" ht="12" hidden="false" customHeight="true" outlineLevel="0" collapsed="false">
      <c r="D80" s="149"/>
      <c r="F80" s="150"/>
      <c r="H80" s="156"/>
      <c r="I80" s="139"/>
      <c r="J80" s="152" t="s">
        <v>350</v>
      </c>
      <c r="K80" s="139"/>
      <c r="L80" s="156"/>
      <c r="M80" s="139"/>
      <c r="N80" s="157"/>
      <c r="O80" s="139"/>
      <c r="P80" s="156"/>
      <c r="Q80" s="139"/>
      <c r="R80" s="152" t="s">
        <v>351</v>
      </c>
      <c r="T80" s="149"/>
      <c r="V80" s="150"/>
    </row>
    <row r="81" customFormat="false" ht="12" hidden="false" customHeight="true" outlineLevel="0" collapsed="false">
      <c r="B81" s="139"/>
      <c r="C81" s="139"/>
      <c r="D81" s="154"/>
      <c r="E81" s="137" t="n">
        <v>2013</v>
      </c>
      <c r="F81" s="155"/>
      <c r="G81" s="139"/>
      <c r="H81" s="156" t="n">
        <v>54</v>
      </c>
      <c r="I81" s="139"/>
      <c r="J81" s="152" t="s">
        <v>352</v>
      </c>
      <c r="K81" s="139"/>
      <c r="L81" s="156"/>
      <c r="M81" s="139"/>
      <c r="N81" s="157"/>
      <c r="O81" s="139"/>
      <c r="P81" s="156" t="n">
        <v>48</v>
      </c>
      <c r="Q81" s="139"/>
      <c r="R81" s="152" t="s">
        <v>353</v>
      </c>
      <c r="S81" s="139"/>
      <c r="T81" s="154"/>
      <c r="U81" s="137" t="n">
        <v>2014</v>
      </c>
      <c r="V81" s="155"/>
    </row>
    <row r="82" customFormat="false" ht="12" hidden="false" customHeight="true" outlineLevel="0" collapsed="false">
      <c r="B82" s="139"/>
      <c r="C82" s="139"/>
      <c r="D82" s="154"/>
      <c r="E82" s="139"/>
      <c r="F82" s="155"/>
      <c r="G82" s="139"/>
      <c r="H82" s="156"/>
      <c r="I82" s="139"/>
      <c r="J82" s="152" t="s">
        <v>354</v>
      </c>
      <c r="K82" s="139"/>
      <c r="L82" s="156"/>
      <c r="M82" s="139" t="n">
        <v>1217</v>
      </c>
      <c r="N82" s="157"/>
      <c r="O82" s="139"/>
      <c r="P82" s="156"/>
      <c r="Q82" s="139"/>
      <c r="R82" s="152" t="s">
        <v>354</v>
      </c>
      <c r="S82" s="139"/>
      <c r="T82" s="154"/>
      <c r="U82" s="139"/>
      <c r="V82" s="155"/>
    </row>
    <row r="83" customFormat="false" ht="12" hidden="false" customHeight="true" outlineLevel="0" collapsed="false">
      <c r="B83" s="159" t="s">
        <v>369</v>
      </c>
      <c r="C83" s="139"/>
      <c r="D83" s="154"/>
      <c r="E83" s="139"/>
      <c r="F83" s="155"/>
      <c r="G83" s="139"/>
      <c r="H83" s="156"/>
      <c r="I83" s="139"/>
      <c r="J83" s="157"/>
      <c r="K83" s="139"/>
      <c r="L83" s="161" t="s">
        <v>355</v>
      </c>
      <c r="M83" s="161"/>
      <c r="N83" s="161"/>
      <c r="O83" s="139"/>
      <c r="P83" s="156"/>
      <c r="Q83" s="139"/>
      <c r="R83" s="157"/>
      <c r="S83" s="139"/>
      <c r="T83" s="154"/>
      <c r="U83" s="139"/>
      <c r="V83" s="155"/>
    </row>
    <row r="84" customFormat="false" ht="12" hidden="false" customHeight="true" outlineLevel="0" collapsed="false">
      <c r="B84" s="139"/>
      <c r="C84" s="139"/>
      <c r="D84" s="154"/>
      <c r="E84" s="139"/>
      <c r="F84" s="155"/>
      <c r="G84" s="162" t="s">
        <v>76</v>
      </c>
      <c r="H84" s="156"/>
      <c r="I84" s="139"/>
      <c r="J84" s="152" t="s">
        <v>350</v>
      </c>
      <c r="K84" s="163"/>
      <c r="L84" s="161" t="s">
        <v>356</v>
      </c>
      <c r="M84" s="161"/>
      <c r="N84" s="161"/>
      <c r="O84" s="162" t="s">
        <v>357</v>
      </c>
      <c r="P84" s="156"/>
      <c r="Q84" s="139"/>
      <c r="R84" s="152" t="s">
        <v>351</v>
      </c>
      <c r="S84" s="163"/>
      <c r="T84" s="154"/>
      <c r="U84" s="139"/>
      <c r="V84" s="155"/>
    </row>
    <row r="85" customFormat="false" ht="12" hidden="false" customHeight="true" outlineLevel="0" collapsed="false">
      <c r="B85" s="139"/>
      <c r="C85" s="139"/>
      <c r="D85" s="154"/>
      <c r="E85" s="139" t="n">
        <v>1456</v>
      </c>
      <c r="F85" s="155"/>
      <c r="G85" s="139"/>
      <c r="H85" s="156" t="n">
        <v>143</v>
      </c>
      <c r="I85" s="139"/>
      <c r="J85" s="152" t="s">
        <v>363</v>
      </c>
      <c r="K85" s="139"/>
      <c r="L85" s="161" t="s">
        <v>358</v>
      </c>
      <c r="M85" s="161"/>
      <c r="N85" s="161"/>
      <c r="O85" s="139"/>
      <c r="P85" s="156" t="n">
        <v>165</v>
      </c>
      <c r="Q85" s="139"/>
      <c r="R85" s="152" t="s">
        <v>366</v>
      </c>
      <c r="S85" s="139"/>
      <c r="T85" s="154"/>
      <c r="U85" s="139" t="n">
        <v>1475</v>
      </c>
      <c r="V85" s="155"/>
    </row>
    <row r="86" customFormat="false" ht="12" hidden="false" customHeight="true" outlineLevel="0" collapsed="false">
      <c r="B86" s="139"/>
      <c r="C86" s="139"/>
      <c r="D86" s="164" t="s">
        <v>355</v>
      </c>
      <c r="E86" s="164"/>
      <c r="F86" s="164"/>
      <c r="G86" s="139"/>
      <c r="H86" s="156"/>
      <c r="I86" s="139"/>
      <c r="J86" s="152" t="s">
        <v>354</v>
      </c>
      <c r="K86" s="139"/>
      <c r="L86" s="161" t="s">
        <v>359</v>
      </c>
      <c r="M86" s="161"/>
      <c r="N86" s="161"/>
      <c r="O86" s="139"/>
      <c r="P86" s="156"/>
      <c r="Q86" s="139"/>
      <c r="R86" s="152" t="s">
        <v>354</v>
      </c>
      <c r="S86" s="139"/>
      <c r="T86" s="164" t="s">
        <v>355</v>
      </c>
      <c r="U86" s="164"/>
      <c r="V86" s="164"/>
    </row>
    <row r="87" customFormat="false" ht="12" hidden="false" customHeight="true" outlineLevel="0" collapsed="false">
      <c r="B87" s="139"/>
      <c r="C87" s="139"/>
      <c r="D87" s="154"/>
      <c r="E87" s="139"/>
      <c r="F87" s="155"/>
      <c r="G87" s="139"/>
      <c r="H87" s="156"/>
      <c r="I87" s="139"/>
      <c r="J87" s="157"/>
      <c r="K87" s="139"/>
      <c r="L87" s="156"/>
      <c r="M87" s="139"/>
      <c r="N87" s="157"/>
      <c r="O87" s="139"/>
      <c r="P87" s="156"/>
      <c r="Q87" s="139"/>
      <c r="R87" s="157"/>
      <c r="S87" s="139"/>
      <c r="T87" s="154"/>
      <c r="U87" s="139"/>
      <c r="V87" s="155"/>
    </row>
    <row r="88" customFormat="false" ht="12" hidden="false" customHeight="true" outlineLevel="0" collapsed="false">
      <c r="D88" s="149"/>
      <c r="F88" s="150"/>
      <c r="H88" s="156" t="n">
        <v>42</v>
      </c>
      <c r="I88" s="139"/>
      <c r="J88" s="152" t="s">
        <v>360</v>
      </c>
      <c r="K88" s="139"/>
      <c r="L88" s="156"/>
      <c r="M88" s="139"/>
      <c r="N88" s="157"/>
      <c r="O88" s="139"/>
      <c r="P88" s="156" t="n">
        <v>45</v>
      </c>
      <c r="Q88" s="139"/>
      <c r="R88" s="152" t="s">
        <v>361</v>
      </c>
      <c r="T88" s="149"/>
      <c r="V88" s="150"/>
    </row>
    <row r="89" customFormat="false" ht="6.95" hidden="false" customHeight="true" outlineLevel="0" collapsed="false">
      <c r="B89" s="139"/>
      <c r="C89" s="139"/>
      <c r="D89" s="165"/>
      <c r="E89" s="166"/>
      <c r="F89" s="167"/>
      <c r="G89" s="139"/>
      <c r="H89" s="168"/>
      <c r="I89" s="169"/>
      <c r="J89" s="170"/>
      <c r="K89" s="139"/>
      <c r="L89" s="168"/>
      <c r="M89" s="169"/>
      <c r="N89" s="170"/>
      <c r="O89" s="139"/>
      <c r="P89" s="168"/>
      <c r="Q89" s="169"/>
      <c r="R89" s="170"/>
      <c r="S89" s="139"/>
      <c r="T89" s="165"/>
      <c r="U89" s="166"/>
      <c r="V89" s="167"/>
    </row>
    <row r="90" customFormat="false" ht="12" hidden="false" customHeight="true" outlineLevel="0" collapsed="false"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</row>
    <row r="91" customFormat="false" ht="5.1" hidden="false" customHeight="true" outlineLevel="0" collapsed="false"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</row>
    <row r="92" customFormat="false" ht="12" hidden="false" customHeight="true" outlineLevel="0" collapsed="false"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</row>
    <row r="93" customFormat="false" ht="6.95" hidden="false" customHeight="true" outlineLevel="0" collapsed="false">
      <c r="B93" s="139"/>
      <c r="C93" s="139"/>
      <c r="D93" s="143"/>
      <c r="E93" s="144"/>
      <c r="F93" s="145"/>
      <c r="G93" s="139"/>
      <c r="H93" s="146"/>
      <c r="I93" s="147"/>
      <c r="J93" s="148"/>
      <c r="K93" s="139"/>
      <c r="L93" s="146"/>
      <c r="M93" s="147"/>
      <c r="N93" s="148"/>
      <c r="O93" s="139"/>
      <c r="P93" s="146"/>
      <c r="Q93" s="147"/>
      <c r="R93" s="148"/>
      <c r="S93" s="139"/>
      <c r="T93" s="143"/>
      <c r="U93" s="144"/>
      <c r="V93" s="145"/>
    </row>
    <row r="94" customFormat="false" ht="12" hidden="false" customHeight="true" outlineLevel="0" collapsed="false">
      <c r="B94" s="139"/>
      <c r="C94" s="139"/>
      <c r="D94" s="154"/>
      <c r="F94" s="155"/>
      <c r="G94" s="139"/>
      <c r="H94" s="156"/>
      <c r="I94" s="139"/>
      <c r="J94" s="157"/>
      <c r="K94" s="139"/>
      <c r="L94" s="156"/>
      <c r="M94" s="139"/>
      <c r="N94" s="157"/>
      <c r="O94" s="139"/>
      <c r="P94" s="156"/>
      <c r="Q94" s="139"/>
      <c r="R94" s="157"/>
      <c r="S94" s="139"/>
      <c r="T94" s="154"/>
      <c r="V94" s="155"/>
    </row>
    <row r="95" customFormat="false" ht="12" hidden="false" customHeight="true" outlineLevel="0" collapsed="false">
      <c r="B95" s="139"/>
      <c r="C95" s="139"/>
      <c r="D95" s="154"/>
      <c r="E95" s="137" t="n">
        <v>2013</v>
      </c>
      <c r="F95" s="155"/>
      <c r="G95" s="139"/>
      <c r="H95" s="156"/>
      <c r="I95" s="139"/>
      <c r="J95" s="157"/>
      <c r="K95" s="139"/>
      <c r="L95" s="156"/>
      <c r="M95" s="139" t="n">
        <v>708</v>
      </c>
      <c r="N95" s="157"/>
      <c r="O95" s="139"/>
      <c r="P95" s="156"/>
      <c r="Q95" s="139"/>
      <c r="R95" s="157"/>
      <c r="S95" s="139"/>
      <c r="T95" s="154"/>
      <c r="U95" s="137" t="n">
        <v>2014</v>
      </c>
      <c r="V95" s="155"/>
    </row>
    <row r="96" customFormat="false" ht="12" hidden="false" customHeight="true" outlineLevel="0" collapsed="false">
      <c r="B96" s="141" t="s">
        <v>370</v>
      </c>
      <c r="C96" s="139"/>
      <c r="D96" s="154"/>
      <c r="E96" s="139"/>
      <c r="F96" s="155"/>
      <c r="G96" s="139"/>
      <c r="H96" s="156"/>
      <c r="I96" s="139"/>
      <c r="J96" s="157"/>
      <c r="K96" s="139"/>
      <c r="L96" s="161" t="s">
        <v>355</v>
      </c>
      <c r="M96" s="161"/>
      <c r="N96" s="161"/>
      <c r="O96" s="139"/>
      <c r="P96" s="156"/>
      <c r="Q96" s="139"/>
      <c r="R96" s="157"/>
      <c r="S96" s="139"/>
      <c r="T96" s="154"/>
      <c r="U96" s="139"/>
      <c r="V96" s="155"/>
    </row>
    <row r="97" customFormat="false" ht="12" hidden="false" customHeight="true" outlineLevel="0" collapsed="false">
      <c r="B97" s="139"/>
      <c r="C97" s="139"/>
      <c r="D97" s="154"/>
      <c r="E97" s="139"/>
      <c r="F97" s="155"/>
      <c r="G97" s="162" t="s">
        <v>76</v>
      </c>
      <c r="H97" s="156"/>
      <c r="I97" s="139"/>
      <c r="J97" s="152" t="s">
        <v>350</v>
      </c>
      <c r="K97" s="163"/>
      <c r="L97" s="161" t="s">
        <v>356</v>
      </c>
      <c r="M97" s="161"/>
      <c r="N97" s="161"/>
      <c r="O97" s="162" t="s">
        <v>357</v>
      </c>
      <c r="P97" s="156"/>
      <c r="Q97" s="139"/>
      <c r="R97" s="152" t="s">
        <v>351</v>
      </c>
      <c r="S97" s="163"/>
      <c r="T97" s="154"/>
      <c r="U97" s="139"/>
      <c r="V97" s="155"/>
    </row>
    <row r="98" customFormat="false" ht="12" hidden="false" customHeight="true" outlineLevel="0" collapsed="false">
      <c r="B98" s="139"/>
      <c r="C98" s="139"/>
      <c r="D98" s="154"/>
      <c r="E98" s="139" t="n">
        <v>787</v>
      </c>
      <c r="F98" s="155"/>
      <c r="G98" s="139"/>
      <c r="H98" s="156" t="n">
        <v>52</v>
      </c>
      <c r="I98" s="139"/>
      <c r="J98" s="152" t="s">
        <v>363</v>
      </c>
      <c r="K98" s="139"/>
      <c r="L98" s="161" t="s">
        <v>358</v>
      </c>
      <c r="M98" s="161"/>
      <c r="N98" s="161"/>
      <c r="O98" s="139"/>
      <c r="P98" s="156" t="n">
        <v>57</v>
      </c>
      <c r="Q98" s="139"/>
      <c r="R98" s="152" t="s">
        <v>366</v>
      </c>
      <c r="S98" s="139"/>
      <c r="T98" s="154"/>
      <c r="U98" s="139" t="n">
        <v>777</v>
      </c>
      <c r="V98" s="155"/>
    </row>
    <row r="99" customFormat="false" ht="12" hidden="false" customHeight="true" outlineLevel="0" collapsed="false">
      <c r="B99" s="139"/>
      <c r="C99" s="139"/>
      <c r="D99" s="164" t="s">
        <v>355</v>
      </c>
      <c r="E99" s="164"/>
      <c r="F99" s="164"/>
      <c r="G99" s="139"/>
      <c r="H99" s="156"/>
      <c r="I99" s="139"/>
      <c r="J99" s="152" t="s">
        <v>354</v>
      </c>
      <c r="K99" s="139"/>
      <c r="L99" s="161" t="s">
        <v>359</v>
      </c>
      <c r="M99" s="161"/>
      <c r="N99" s="161"/>
      <c r="O99" s="139"/>
      <c r="P99" s="156"/>
      <c r="Q99" s="139"/>
      <c r="R99" s="152" t="s">
        <v>354</v>
      </c>
      <c r="S99" s="139"/>
      <c r="T99" s="164" t="s">
        <v>355</v>
      </c>
      <c r="U99" s="164"/>
      <c r="V99" s="164"/>
    </row>
    <row r="100" customFormat="false" ht="12" hidden="false" customHeight="true" outlineLevel="0" collapsed="false">
      <c r="B100" s="139"/>
      <c r="C100" s="139"/>
      <c r="D100" s="154"/>
      <c r="E100" s="139"/>
      <c r="F100" s="155"/>
      <c r="G100" s="139"/>
      <c r="H100" s="156"/>
      <c r="I100" s="139"/>
      <c r="J100" s="157"/>
      <c r="K100" s="139"/>
      <c r="L100" s="156"/>
      <c r="M100" s="139"/>
      <c r="N100" s="157"/>
      <c r="O100" s="139"/>
      <c r="P100" s="156"/>
      <c r="Q100" s="139"/>
      <c r="R100" s="157"/>
      <c r="S100" s="139"/>
      <c r="T100" s="154"/>
      <c r="U100" s="139"/>
      <c r="V100" s="155"/>
    </row>
    <row r="101" customFormat="false" ht="12" hidden="false" customHeight="true" outlineLevel="0" collapsed="false">
      <c r="D101" s="149"/>
      <c r="F101" s="150"/>
      <c r="H101" s="156" t="n">
        <v>27</v>
      </c>
      <c r="I101" s="139"/>
      <c r="J101" s="152" t="s">
        <v>360</v>
      </c>
      <c r="K101" s="139"/>
      <c r="L101" s="156"/>
      <c r="M101" s="139"/>
      <c r="N101" s="157"/>
      <c r="O101" s="139"/>
      <c r="P101" s="156" t="n">
        <v>12</v>
      </c>
      <c r="Q101" s="139"/>
      <c r="R101" s="152" t="s">
        <v>361</v>
      </c>
      <c r="T101" s="149"/>
      <c r="V101" s="150"/>
    </row>
    <row r="102" customFormat="false" ht="6.95" hidden="false" customHeight="true" outlineLevel="0" collapsed="false">
      <c r="B102" s="139"/>
      <c r="C102" s="139"/>
      <c r="D102" s="165"/>
      <c r="E102" s="166"/>
      <c r="F102" s="167"/>
      <c r="G102" s="139"/>
      <c r="H102" s="168"/>
      <c r="I102" s="169"/>
      <c r="J102" s="170"/>
      <c r="K102" s="139"/>
      <c r="L102" s="168"/>
      <c r="M102" s="169"/>
      <c r="N102" s="170"/>
      <c r="O102" s="139"/>
      <c r="P102" s="168"/>
      <c r="Q102" s="169"/>
      <c r="R102" s="170"/>
      <c r="S102" s="139"/>
      <c r="T102" s="165"/>
      <c r="U102" s="166"/>
      <c r="V102" s="167"/>
    </row>
    <row r="103" customFormat="false" ht="6.95" hidden="false" customHeight="true" outlineLevel="0" collapsed="false">
      <c r="B103" s="139"/>
      <c r="C103" s="139"/>
      <c r="D103" s="173"/>
      <c r="E103" s="173"/>
      <c r="F103" s="173"/>
      <c r="G103" s="139"/>
      <c r="H103" s="173"/>
      <c r="I103" s="173"/>
      <c r="J103" s="173"/>
      <c r="K103" s="139"/>
      <c r="L103" s="173"/>
      <c r="M103" s="173"/>
      <c r="N103" s="173"/>
      <c r="O103" s="139"/>
      <c r="P103" s="173"/>
      <c r="Q103" s="173"/>
      <c r="R103" s="173"/>
      <c r="S103" s="139"/>
      <c r="T103" s="173"/>
      <c r="U103" s="173"/>
      <c r="V103" s="173"/>
    </row>
    <row r="104" customFormat="false" ht="12" hidden="false" customHeight="true" outlineLevel="0" collapsed="false">
      <c r="B104" s="174" t="s">
        <v>371</v>
      </c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</row>
    <row r="105" customFormat="false" ht="33.75" hidden="false" customHeight="true" outlineLevel="0" collapsed="false">
      <c r="A105" s="175"/>
      <c r="B105" s="176" t="s">
        <v>129</v>
      </c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176"/>
      <c r="U105" s="176"/>
      <c r="V105" s="176"/>
      <c r="W105" s="159"/>
    </row>
  </sheetData>
  <mergeCells count="48">
    <mergeCell ref="A1:F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13.75"/>
    <col collapsed="false" customWidth="true" hidden="false" outlineLevel="0" max="2" min="2" style="177" width="1.49"/>
    <col collapsed="false" customWidth="true" hidden="false" outlineLevel="0" max="3" min="3" style="177" width="4.99"/>
    <col collapsed="false" customWidth="true" hidden="false" outlineLevel="0" max="4" min="4" style="177" width="2.37"/>
    <col collapsed="false" customWidth="true" hidden="false" outlineLevel="0" max="5" min="5" style="177" width="3.75"/>
    <col collapsed="false" customWidth="true" hidden="false" outlineLevel="0" max="6" min="6" style="177" width="30.62"/>
    <col collapsed="false" customWidth="true" hidden="false" outlineLevel="0" max="7" min="7" style="177" width="9.36"/>
    <col collapsed="false" customWidth="false" hidden="false" outlineLevel="0" max="10" min="8" style="177" width="10.99"/>
    <col collapsed="false" customWidth="true" hidden="false" outlineLevel="0" max="11" min="11" style="177" width="11.1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8" t="s">
        <v>372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374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181" customFormat="true" ht="45" hidden="false" customHeight="true" outlineLevel="0" collapsed="false">
      <c r="A6" s="182" t="s">
        <v>376</v>
      </c>
      <c r="B6" s="183" t="s">
        <v>377</v>
      </c>
      <c r="C6" s="183"/>
      <c r="D6" s="183"/>
      <c r="E6" s="183"/>
      <c r="F6" s="183"/>
      <c r="G6" s="184" t="s">
        <v>378</v>
      </c>
      <c r="H6" s="184" t="n">
        <v>2008</v>
      </c>
      <c r="I6" s="184" t="n">
        <v>2009</v>
      </c>
      <c r="J6" s="184" t="n">
        <v>2010</v>
      </c>
      <c r="K6" s="185" t="n">
        <v>2011</v>
      </c>
      <c r="L6" s="185" t="n">
        <v>2012</v>
      </c>
      <c r="M6" s="185" t="n">
        <v>2013</v>
      </c>
      <c r="N6" s="185" t="n">
        <v>2014</v>
      </c>
    </row>
    <row r="7" customFormat="false" ht="34.5" hidden="false" customHeight="true" outlineLevel="0" collapsed="false">
      <c r="A7" s="186"/>
      <c r="B7" s="187" t="s">
        <v>379</v>
      </c>
      <c r="C7" s="187"/>
      <c r="D7" s="187"/>
      <c r="E7" s="187"/>
      <c r="F7" s="187"/>
      <c r="G7" s="188"/>
      <c r="H7" s="189"/>
    </row>
    <row r="8" customFormat="false" ht="13.5" hidden="false" customHeight="true" outlineLevel="0" collapsed="false">
      <c r="A8" s="186"/>
      <c r="C8" s="187" t="s">
        <v>380</v>
      </c>
      <c r="D8" s="187"/>
      <c r="E8" s="187"/>
      <c r="F8" s="187"/>
      <c r="G8" s="190"/>
      <c r="H8" s="190"/>
    </row>
    <row r="9" customFormat="false" ht="18" hidden="false" customHeight="true" outlineLevel="0" collapsed="false">
      <c r="C9" s="191" t="n">
        <v>1</v>
      </c>
      <c r="D9" s="192" t="s">
        <v>76</v>
      </c>
      <c r="E9" s="191" t="n">
        <v>19</v>
      </c>
      <c r="F9" s="187"/>
      <c r="G9" s="193" t="s">
        <v>381</v>
      </c>
      <c r="H9" s="194" t="s">
        <v>382</v>
      </c>
      <c r="I9" s="195" t="n">
        <v>66945</v>
      </c>
      <c r="J9" s="195" t="n">
        <v>66123</v>
      </c>
      <c r="K9" s="195" t="n">
        <v>66994</v>
      </c>
      <c r="L9" s="195" t="n">
        <v>67653</v>
      </c>
      <c r="M9" s="195" t="n">
        <v>67597</v>
      </c>
      <c r="N9" s="195" t="n">
        <v>66273</v>
      </c>
    </row>
    <row r="10" customFormat="false" ht="13.5" hidden="false" customHeight="true" outlineLevel="0" collapsed="false">
      <c r="C10" s="191" t="n">
        <v>20</v>
      </c>
      <c r="D10" s="192" t="s">
        <v>76</v>
      </c>
      <c r="E10" s="191" t="n">
        <v>49</v>
      </c>
      <c r="F10" s="187"/>
      <c r="G10" s="193" t="s">
        <v>381</v>
      </c>
      <c r="H10" s="194" t="s">
        <v>382</v>
      </c>
      <c r="I10" s="195" t="n">
        <v>4860</v>
      </c>
      <c r="J10" s="195" t="n">
        <v>5025</v>
      </c>
      <c r="K10" s="195" t="n">
        <v>5236</v>
      </c>
      <c r="L10" s="195" t="n">
        <v>5330</v>
      </c>
      <c r="M10" s="195" t="n">
        <v>5489</v>
      </c>
      <c r="N10" s="195" t="n">
        <v>5490</v>
      </c>
    </row>
    <row r="11" customFormat="false" ht="13.5" hidden="false" customHeight="true" outlineLevel="0" collapsed="false">
      <c r="C11" s="191" t="n">
        <v>50</v>
      </c>
      <c r="D11" s="192" t="s">
        <v>76</v>
      </c>
      <c r="E11" s="191" t="n">
        <v>99</v>
      </c>
      <c r="F11" s="187"/>
      <c r="G11" s="193" t="s">
        <v>381</v>
      </c>
      <c r="H11" s="194" t="s">
        <v>382</v>
      </c>
      <c r="I11" s="195" t="n">
        <v>1401</v>
      </c>
      <c r="J11" s="195" t="n">
        <v>1401</v>
      </c>
      <c r="K11" s="195" t="n">
        <v>1416</v>
      </c>
      <c r="L11" s="195" t="n">
        <v>1404</v>
      </c>
      <c r="M11" s="195" t="n">
        <v>1457</v>
      </c>
      <c r="N11" s="195" t="n">
        <v>1476</v>
      </c>
    </row>
    <row r="12" customFormat="false" ht="13.5" hidden="false" customHeight="true" outlineLevel="0" collapsed="false">
      <c r="C12" s="191" t="n">
        <v>100</v>
      </c>
      <c r="D12" s="192" t="s">
        <v>76</v>
      </c>
      <c r="E12" s="191" t="n">
        <v>199</v>
      </c>
      <c r="F12" s="187"/>
      <c r="G12" s="193" t="s">
        <v>381</v>
      </c>
      <c r="H12" s="194" t="s">
        <v>382</v>
      </c>
      <c r="I12" s="195" t="n">
        <v>545</v>
      </c>
      <c r="J12" s="195" t="n">
        <v>543</v>
      </c>
      <c r="K12" s="195" t="n">
        <v>563</v>
      </c>
      <c r="L12" s="195" t="n">
        <v>584</v>
      </c>
      <c r="M12" s="195" t="n">
        <v>574</v>
      </c>
      <c r="N12" s="195" t="n">
        <v>575</v>
      </c>
    </row>
    <row r="13" customFormat="false" ht="13.5" hidden="false" customHeight="true" outlineLevel="0" collapsed="false">
      <c r="C13" s="177" t="n">
        <v>200</v>
      </c>
      <c r="D13" s="177" t="s">
        <v>383</v>
      </c>
      <c r="F13" s="187"/>
      <c r="G13" s="193" t="s">
        <v>381</v>
      </c>
      <c r="H13" s="194" t="s">
        <v>382</v>
      </c>
      <c r="I13" s="195" t="n">
        <v>193</v>
      </c>
      <c r="J13" s="195" t="n">
        <v>200</v>
      </c>
      <c r="K13" s="195" t="n">
        <v>215</v>
      </c>
      <c r="L13" s="195" t="n">
        <v>210</v>
      </c>
      <c r="M13" s="195" t="n">
        <v>215</v>
      </c>
      <c r="N13" s="195" t="n">
        <v>204</v>
      </c>
    </row>
    <row r="14" customFormat="false" ht="18" hidden="false" customHeight="true" outlineLevel="0" collapsed="false">
      <c r="F14" s="193" t="s">
        <v>384</v>
      </c>
      <c r="G14" s="193" t="s">
        <v>381</v>
      </c>
      <c r="H14" s="194" t="s">
        <v>382</v>
      </c>
      <c r="I14" s="195" t="n">
        <v>73944</v>
      </c>
      <c r="J14" s="195" t="n">
        <v>73292</v>
      </c>
      <c r="K14" s="195" t="n">
        <v>74424</v>
      </c>
      <c r="L14" s="195" t="n">
        <v>75181</v>
      </c>
      <c r="M14" s="195" t="n">
        <v>75332</v>
      </c>
      <c r="N14" s="195" t="n">
        <v>74018</v>
      </c>
      <c r="O14" s="196"/>
    </row>
    <row r="15" customFormat="false" ht="30" hidden="false" customHeight="true" outlineLevel="0" collapsed="false">
      <c r="A15" s="177" t="s">
        <v>385</v>
      </c>
      <c r="B15" s="197" t="s">
        <v>386</v>
      </c>
      <c r="C15" s="197"/>
      <c r="D15" s="197"/>
      <c r="E15" s="197"/>
      <c r="F15" s="197"/>
      <c r="G15" s="193" t="s">
        <v>381</v>
      </c>
      <c r="H15" s="194" t="s">
        <v>382</v>
      </c>
      <c r="I15" s="195" t="n">
        <v>5264</v>
      </c>
      <c r="J15" s="195" t="n">
        <v>5086</v>
      </c>
      <c r="K15" s="195" t="n">
        <v>5244</v>
      </c>
      <c r="L15" s="195" t="n">
        <v>5237</v>
      </c>
      <c r="M15" s="195" t="n">
        <v>5085</v>
      </c>
      <c r="N15" s="195" t="n">
        <v>4564</v>
      </c>
      <c r="O15" s="196"/>
    </row>
    <row r="16" customFormat="false" ht="27" hidden="false" customHeight="true" outlineLevel="0" collapsed="false">
      <c r="A16" s="198" t="s">
        <v>387</v>
      </c>
      <c r="B16" s="197" t="s">
        <v>388</v>
      </c>
      <c r="C16" s="197"/>
      <c r="D16" s="197"/>
      <c r="E16" s="197"/>
      <c r="F16" s="197"/>
      <c r="G16" s="193" t="s">
        <v>381</v>
      </c>
      <c r="H16" s="194" t="s">
        <v>382</v>
      </c>
      <c r="I16" s="195" t="n">
        <v>68680</v>
      </c>
      <c r="J16" s="195" t="n">
        <v>68206</v>
      </c>
      <c r="K16" s="195" t="n">
        <v>69180</v>
      </c>
      <c r="L16" s="195" t="n">
        <v>69944</v>
      </c>
      <c r="M16" s="195" t="n">
        <v>70247</v>
      </c>
      <c r="N16" s="195" t="n">
        <v>69454</v>
      </c>
      <c r="O16" s="196"/>
    </row>
    <row r="17" customFormat="false" ht="13.5" hidden="false" customHeight="true" outlineLevel="0" collapsed="false">
      <c r="A17" s="186" t="s">
        <v>389</v>
      </c>
      <c r="B17" s="197" t="s">
        <v>390</v>
      </c>
      <c r="C17" s="197"/>
      <c r="D17" s="197"/>
      <c r="E17" s="197"/>
      <c r="F17" s="197"/>
      <c r="G17" s="193" t="s">
        <v>381</v>
      </c>
      <c r="H17" s="194" t="s">
        <v>382</v>
      </c>
      <c r="I17" s="195" t="n">
        <v>21834</v>
      </c>
      <c r="J17" s="195" t="n">
        <v>21090</v>
      </c>
      <c r="K17" s="195" t="n">
        <v>21012</v>
      </c>
      <c r="L17" s="195" t="n">
        <v>21008</v>
      </c>
      <c r="M17" s="195" t="n">
        <v>20752</v>
      </c>
      <c r="N17" s="195" t="n">
        <v>19658</v>
      </c>
    </row>
    <row r="18" customFormat="false" ht="13.5" hidden="false" customHeight="true" outlineLevel="0" collapsed="false">
      <c r="A18" s="186" t="s">
        <v>391</v>
      </c>
      <c r="B18" s="197" t="s">
        <v>392</v>
      </c>
      <c r="C18" s="197"/>
      <c r="D18" s="197"/>
      <c r="E18" s="197"/>
      <c r="F18" s="197"/>
      <c r="G18" s="193" t="s">
        <v>381</v>
      </c>
      <c r="H18" s="194" t="s">
        <v>382</v>
      </c>
      <c r="I18" s="195" t="n">
        <v>3439</v>
      </c>
      <c r="J18" s="195" t="n">
        <v>3380</v>
      </c>
      <c r="K18" s="195" t="n">
        <v>3379</v>
      </c>
      <c r="L18" s="195" t="n">
        <v>3402</v>
      </c>
      <c r="M18" s="195" t="n">
        <v>3410</v>
      </c>
      <c r="N18" s="195" t="n">
        <v>3264</v>
      </c>
    </row>
    <row r="19" customFormat="false" ht="13.5" hidden="false" customHeight="true" outlineLevel="0" collapsed="false">
      <c r="A19" s="186" t="s">
        <v>393</v>
      </c>
      <c r="B19" s="197" t="s">
        <v>394</v>
      </c>
      <c r="C19" s="197"/>
      <c r="D19" s="197"/>
      <c r="E19" s="197"/>
      <c r="F19" s="197"/>
      <c r="G19" s="193" t="s">
        <v>381</v>
      </c>
      <c r="H19" s="194" t="s">
        <v>382</v>
      </c>
      <c r="I19" s="195" t="n">
        <v>2531</v>
      </c>
      <c r="J19" s="195" t="n">
        <v>2554</v>
      </c>
      <c r="K19" s="195" t="n">
        <v>2521</v>
      </c>
      <c r="L19" s="195" t="n">
        <v>2520</v>
      </c>
      <c r="M19" s="195" t="n">
        <v>2561</v>
      </c>
      <c r="N19" s="195" t="n">
        <v>2483</v>
      </c>
    </row>
    <row r="20" customFormat="false" ht="13.5" hidden="false" customHeight="true" outlineLevel="0" collapsed="false">
      <c r="A20" s="186" t="s">
        <v>395</v>
      </c>
      <c r="B20" s="197" t="s">
        <v>396</v>
      </c>
      <c r="C20" s="197"/>
      <c r="D20" s="197"/>
      <c r="E20" s="197"/>
      <c r="F20" s="197"/>
      <c r="G20" s="193" t="s">
        <v>381</v>
      </c>
      <c r="H20" s="194" t="s">
        <v>382</v>
      </c>
      <c r="I20" s="195" t="n">
        <v>1218</v>
      </c>
      <c r="J20" s="195" t="n">
        <v>1401</v>
      </c>
      <c r="K20" s="195" t="n">
        <v>1513</v>
      </c>
      <c r="L20" s="195" t="n">
        <v>1660</v>
      </c>
      <c r="M20" s="195" t="n">
        <v>1795</v>
      </c>
      <c r="N20" s="195" t="n">
        <v>2131</v>
      </c>
    </row>
    <row r="21" customFormat="false" ht="13.5" hidden="false" customHeight="true" outlineLevel="0" collapsed="false">
      <c r="A21" s="186" t="s">
        <v>397</v>
      </c>
      <c r="B21" s="197" t="s">
        <v>398</v>
      </c>
      <c r="C21" s="197"/>
      <c r="D21" s="197"/>
      <c r="E21" s="197"/>
      <c r="F21" s="197"/>
      <c r="G21" s="193" t="s">
        <v>381</v>
      </c>
      <c r="H21" s="194" t="s">
        <v>382</v>
      </c>
      <c r="I21" s="195" t="n">
        <v>39658</v>
      </c>
      <c r="J21" s="195" t="n">
        <v>39781</v>
      </c>
      <c r="K21" s="195" t="n">
        <v>40755</v>
      </c>
      <c r="L21" s="195" t="n">
        <v>41354</v>
      </c>
      <c r="M21" s="195" t="n">
        <v>41729</v>
      </c>
      <c r="N21" s="195" t="n">
        <v>41918</v>
      </c>
    </row>
    <row r="22" customFormat="false" ht="35.25" hidden="false" customHeight="true" outlineLevel="0" collapsed="false">
      <c r="A22" s="186"/>
      <c r="B22" s="187" t="s">
        <v>399</v>
      </c>
      <c r="C22" s="187"/>
      <c r="D22" s="187"/>
      <c r="E22" s="187"/>
      <c r="F22" s="187"/>
      <c r="G22" s="193"/>
      <c r="H22" s="193"/>
      <c r="I22" s="195"/>
      <c r="J22" s="195"/>
      <c r="K22" s="195"/>
      <c r="L22" s="195"/>
      <c r="M22" s="195"/>
      <c r="N22" s="195"/>
    </row>
    <row r="23" customFormat="false" ht="14.25" hidden="false" customHeight="true" outlineLevel="0" collapsed="false">
      <c r="A23" s="186"/>
      <c r="C23" s="187" t="s">
        <v>400</v>
      </c>
      <c r="D23" s="187"/>
      <c r="E23" s="187"/>
      <c r="F23" s="187"/>
      <c r="G23" s="193"/>
      <c r="H23" s="193"/>
      <c r="I23" s="195"/>
      <c r="J23" s="195"/>
      <c r="K23" s="195"/>
      <c r="L23" s="195"/>
      <c r="M23" s="195"/>
      <c r="N23" s="195"/>
    </row>
    <row r="24" customFormat="false" ht="18" hidden="false" customHeight="true" outlineLevel="0" collapsed="false">
      <c r="C24" s="191" t="n">
        <v>1</v>
      </c>
      <c r="D24" s="192" t="s">
        <v>76</v>
      </c>
      <c r="E24" s="191" t="n">
        <v>19</v>
      </c>
      <c r="F24" s="187"/>
      <c r="G24" s="193" t="s">
        <v>381</v>
      </c>
      <c r="H24" s="194" t="s">
        <v>382</v>
      </c>
      <c r="I24" s="195" t="n">
        <v>332893</v>
      </c>
      <c r="J24" s="195" t="n">
        <v>337472</v>
      </c>
      <c r="K24" s="195" t="n">
        <v>342671</v>
      </c>
      <c r="L24" s="195" t="n">
        <v>347722</v>
      </c>
      <c r="M24" s="195" t="n">
        <v>350279</v>
      </c>
      <c r="N24" s="195" t="n">
        <v>349942</v>
      </c>
    </row>
    <row r="25" customFormat="false" ht="13.5" hidden="false" customHeight="true" outlineLevel="0" collapsed="false">
      <c r="C25" s="191" t="n">
        <v>20</v>
      </c>
      <c r="D25" s="192" t="s">
        <v>76</v>
      </c>
      <c r="E25" s="191" t="n">
        <v>49</v>
      </c>
      <c r="F25" s="187"/>
      <c r="G25" s="193" t="s">
        <v>381</v>
      </c>
      <c r="H25" s="194" t="s">
        <v>382</v>
      </c>
      <c r="I25" s="195" t="n">
        <v>144500</v>
      </c>
      <c r="J25" s="195" t="n">
        <v>149451</v>
      </c>
      <c r="K25" s="195" t="n">
        <v>154856</v>
      </c>
      <c r="L25" s="195" t="n">
        <v>158488</v>
      </c>
      <c r="M25" s="195" t="n">
        <v>162905</v>
      </c>
      <c r="N25" s="195" t="n">
        <v>163900</v>
      </c>
    </row>
    <row r="26" customFormat="false" ht="13.5" hidden="false" customHeight="true" outlineLevel="0" collapsed="false">
      <c r="C26" s="191" t="n">
        <v>50</v>
      </c>
      <c r="D26" s="192" t="s">
        <v>76</v>
      </c>
      <c r="E26" s="191" t="n">
        <v>99</v>
      </c>
      <c r="F26" s="187"/>
      <c r="G26" s="193" t="s">
        <v>381</v>
      </c>
      <c r="H26" s="194" t="s">
        <v>382</v>
      </c>
      <c r="I26" s="195" t="n">
        <v>95139</v>
      </c>
      <c r="J26" s="195" t="n">
        <v>95431</v>
      </c>
      <c r="K26" s="195" t="n">
        <v>95627</v>
      </c>
      <c r="L26" s="195" t="n">
        <v>94881</v>
      </c>
      <c r="M26" s="195" t="n">
        <v>98573</v>
      </c>
      <c r="N26" s="195" t="n">
        <v>100618</v>
      </c>
    </row>
    <row r="27" customFormat="false" ht="13.5" hidden="false" customHeight="true" outlineLevel="0" collapsed="false">
      <c r="C27" s="191" t="n">
        <v>100</v>
      </c>
      <c r="D27" s="192" t="s">
        <v>76</v>
      </c>
      <c r="E27" s="191" t="n">
        <v>199</v>
      </c>
      <c r="F27" s="187"/>
      <c r="G27" s="193" t="s">
        <v>381</v>
      </c>
      <c r="H27" s="194" t="s">
        <v>382</v>
      </c>
      <c r="I27" s="195" t="n">
        <v>73803</v>
      </c>
      <c r="J27" s="195" t="n">
        <v>73552</v>
      </c>
      <c r="K27" s="195" t="n">
        <v>75203</v>
      </c>
      <c r="L27" s="195" t="n">
        <v>78103</v>
      </c>
      <c r="M27" s="195" t="n">
        <v>77794</v>
      </c>
      <c r="N27" s="195" t="n">
        <v>78299</v>
      </c>
    </row>
    <row r="28" customFormat="false" ht="13.5" hidden="false" customHeight="true" outlineLevel="0" collapsed="false">
      <c r="C28" s="177" t="n">
        <v>200</v>
      </c>
      <c r="D28" s="177" t="s">
        <v>383</v>
      </c>
      <c r="F28" s="187"/>
      <c r="G28" s="193" t="s">
        <v>381</v>
      </c>
      <c r="H28" s="194" t="s">
        <v>382</v>
      </c>
      <c r="I28" s="195" t="n">
        <v>68727</v>
      </c>
      <c r="J28" s="195" t="n">
        <v>71309</v>
      </c>
      <c r="K28" s="195" t="n">
        <v>76464</v>
      </c>
      <c r="L28" s="195" t="n">
        <v>75847</v>
      </c>
      <c r="M28" s="195" t="n">
        <v>79261</v>
      </c>
      <c r="N28" s="195" t="n">
        <v>75431</v>
      </c>
    </row>
    <row r="29" customFormat="false" ht="20.25" hidden="false" customHeight="true" outlineLevel="0" collapsed="false">
      <c r="F29" s="193" t="s">
        <v>384</v>
      </c>
      <c r="G29" s="193" t="s">
        <v>381</v>
      </c>
      <c r="H29" s="194" t="s">
        <v>382</v>
      </c>
      <c r="I29" s="195" t="n">
        <v>715062</v>
      </c>
      <c r="J29" s="195" t="n">
        <v>727215</v>
      </c>
      <c r="K29" s="195" t="n">
        <v>744821</v>
      </c>
      <c r="L29" s="195" t="n">
        <v>755041</v>
      </c>
      <c r="M29" s="195" t="n">
        <v>768812</v>
      </c>
      <c r="N29" s="195" t="n">
        <v>768190</v>
      </c>
      <c r="O29" s="196"/>
    </row>
    <row r="30" customFormat="false" ht="30" hidden="false" customHeight="true" outlineLevel="0" collapsed="false">
      <c r="A30" s="177" t="s">
        <v>385</v>
      </c>
      <c r="B30" s="197" t="s">
        <v>386</v>
      </c>
      <c r="C30" s="197"/>
      <c r="D30" s="197"/>
      <c r="E30" s="197"/>
      <c r="F30" s="197"/>
      <c r="G30" s="193" t="s">
        <v>381</v>
      </c>
      <c r="H30" s="194" t="s">
        <v>382</v>
      </c>
      <c r="I30" s="195" t="n">
        <v>32070</v>
      </c>
      <c r="J30" s="195" t="n">
        <v>32406</v>
      </c>
      <c r="K30" s="195" t="n">
        <v>32278</v>
      </c>
      <c r="L30" s="195" t="n">
        <v>31800</v>
      </c>
      <c r="M30" s="195" t="n">
        <v>32921</v>
      </c>
      <c r="N30" s="195" t="n">
        <v>30620</v>
      </c>
      <c r="O30" s="196"/>
    </row>
    <row r="31" customFormat="false" ht="27" hidden="false" customHeight="true" outlineLevel="0" collapsed="false">
      <c r="A31" s="198" t="s">
        <v>401</v>
      </c>
      <c r="B31" s="197" t="s">
        <v>388</v>
      </c>
      <c r="C31" s="197"/>
      <c r="D31" s="197"/>
      <c r="E31" s="197"/>
      <c r="F31" s="197"/>
      <c r="G31" s="193" t="s">
        <v>381</v>
      </c>
      <c r="H31" s="194" t="s">
        <v>382</v>
      </c>
      <c r="I31" s="195" t="n">
        <v>682992</v>
      </c>
      <c r="J31" s="195" t="n">
        <v>694809</v>
      </c>
      <c r="K31" s="195" t="n">
        <v>712543</v>
      </c>
      <c r="L31" s="195" t="n">
        <v>723241</v>
      </c>
      <c r="M31" s="195" t="n">
        <v>735891</v>
      </c>
      <c r="N31" s="195" t="n">
        <v>737570</v>
      </c>
      <c r="O31" s="196"/>
    </row>
    <row r="32" customFormat="false" ht="13.5" hidden="false" customHeight="true" outlineLevel="0" collapsed="false">
      <c r="A32" s="186" t="s">
        <v>389</v>
      </c>
      <c r="B32" s="197" t="s">
        <v>390</v>
      </c>
      <c r="C32" s="197"/>
      <c r="D32" s="197"/>
      <c r="E32" s="197"/>
      <c r="F32" s="197"/>
      <c r="G32" s="193" t="s">
        <v>381</v>
      </c>
      <c r="H32" s="194" t="s">
        <v>382</v>
      </c>
      <c r="I32" s="195" t="n">
        <v>245900</v>
      </c>
      <c r="J32" s="195" t="n">
        <v>245604</v>
      </c>
      <c r="K32" s="195" t="n">
        <v>250070</v>
      </c>
      <c r="L32" s="195" t="n">
        <v>252339</v>
      </c>
      <c r="M32" s="195" t="n">
        <v>259030</v>
      </c>
      <c r="N32" s="195" t="n">
        <v>251980</v>
      </c>
    </row>
    <row r="33" customFormat="false" ht="13.5" hidden="false" customHeight="true" outlineLevel="0" collapsed="false">
      <c r="A33" s="186" t="s">
        <v>391</v>
      </c>
      <c r="B33" s="197" t="s">
        <v>392</v>
      </c>
      <c r="C33" s="197"/>
      <c r="D33" s="197"/>
      <c r="E33" s="197"/>
      <c r="F33" s="197"/>
      <c r="G33" s="193" t="s">
        <v>381</v>
      </c>
      <c r="H33" s="194" t="s">
        <v>382</v>
      </c>
      <c r="I33" s="195" t="n">
        <v>99316</v>
      </c>
      <c r="J33" s="195" t="n">
        <v>100557</v>
      </c>
      <c r="K33" s="195" t="n">
        <v>101480</v>
      </c>
      <c r="L33" s="195" t="n">
        <v>102665</v>
      </c>
      <c r="M33" s="195" t="n">
        <v>104605</v>
      </c>
      <c r="N33" s="195" t="n">
        <v>102335</v>
      </c>
    </row>
    <row r="34" customFormat="false" ht="13.5" hidden="false" customHeight="true" outlineLevel="0" collapsed="false">
      <c r="A34" s="186" t="s">
        <v>393</v>
      </c>
      <c r="B34" s="197" t="s">
        <v>394</v>
      </c>
      <c r="C34" s="197"/>
      <c r="D34" s="197"/>
      <c r="E34" s="197"/>
      <c r="F34" s="197"/>
      <c r="G34" s="193" t="s">
        <v>381</v>
      </c>
      <c r="H34" s="194" t="s">
        <v>382</v>
      </c>
      <c r="I34" s="195" t="n">
        <v>60527</v>
      </c>
      <c r="J34" s="195" t="n">
        <v>62213</v>
      </c>
      <c r="K34" s="195" t="n">
        <v>64387</v>
      </c>
      <c r="L34" s="195" t="n">
        <v>62448</v>
      </c>
      <c r="M34" s="195" t="n">
        <v>63542</v>
      </c>
      <c r="N34" s="195" t="n">
        <v>60396</v>
      </c>
    </row>
    <row r="35" customFormat="false" ht="13.5" hidden="false" customHeight="true" outlineLevel="0" collapsed="false">
      <c r="A35" s="186" t="s">
        <v>395</v>
      </c>
      <c r="B35" s="197" t="s">
        <v>396</v>
      </c>
      <c r="C35" s="197"/>
      <c r="D35" s="197"/>
      <c r="E35" s="197"/>
      <c r="F35" s="197"/>
      <c r="G35" s="193" t="s">
        <v>381</v>
      </c>
      <c r="H35" s="194" t="s">
        <v>382</v>
      </c>
      <c r="I35" s="195" t="n">
        <v>27939</v>
      </c>
      <c r="J35" s="195" t="n">
        <v>29100</v>
      </c>
      <c r="K35" s="195" t="n">
        <v>30953</v>
      </c>
      <c r="L35" s="195" t="n">
        <v>34785</v>
      </c>
      <c r="M35" s="195" t="n">
        <v>34510</v>
      </c>
      <c r="N35" s="195" t="n">
        <v>43712</v>
      </c>
    </row>
    <row r="36" customFormat="false" ht="13.5" hidden="false" customHeight="true" outlineLevel="0" collapsed="false">
      <c r="A36" s="186" t="s">
        <v>397</v>
      </c>
      <c r="B36" s="197" t="s">
        <v>398</v>
      </c>
      <c r="C36" s="197"/>
      <c r="D36" s="197"/>
      <c r="E36" s="197"/>
      <c r="F36" s="197"/>
      <c r="G36" s="193" t="s">
        <v>381</v>
      </c>
      <c r="H36" s="194" t="s">
        <v>382</v>
      </c>
      <c r="I36" s="195" t="n">
        <v>249310</v>
      </c>
      <c r="J36" s="195" t="n">
        <v>257335</v>
      </c>
      <c r="K36" s="195" t="n">
        <v>265653</v>
      </c>
      <c r="L36" s="195" t="n">
        <v>271004</v>
      </c>
      <c r="M36" s="195" t="n">
        <v>274204</v>
      </c>
      <c r="N36" s="195" t="n">
        <v>279147</v>
      </c>
    </row>
    <row r="37" s="199" customFormat="true" ht="30" hidden="false" customHeight="true" outlineLevel="0" collapsed="false">
      <c r="B37" s="200" t="s">
        <v>402</v>
      </c>
      <c r="C37" s="200"/>
      <c r="D37" s="200"/>
      <c r="E37" s="200"/>
      <c r="F37" s="200"/>
      <c r="G37" s="201"/>
      <c r="H37" s="201"/>
      <c r="I37" s="195"/>
      <c r="J37" s="195"/>
      <c r="K37" s="195"/>
      <c r="L37" s="195"/>
      <c r="M37" s="195"/>
      <c r="N37" s="195"/>
    </row>
    <row r="38" s="199" customFormat="true" ht="13.5" hidden="false" customHeight="true" outlineLevel="0" collapsed="false">
      <c r="C38" s="200" t="s">
        <v>403</v>
      </c>
      <c r="D38" s="200"/>
      <c r="E38" s="200"/>
      <c r="F38" s="200"/>
      <c r="G38" s="201" t="s">
        <v>381</v>
      </c>
      <c r="H38" s="194" t="s">
        <v>382</v>
      </c>
      <c r="I38" s="195" t="n">
        <v>54838</v>
      </c>
      <c r="J38" s="195" t="n">
        <v>53777</v>
      </c>
      <c r="K38" s="195" t="n">
        <v>54526</v>
      </c>
      <c r="L38" s="195" t="n">
        <v>54554</v>
      </c>
      <c r="M38" s="195" t="n">
        <v>54706</v>
      </c>
      <c r="N38" s="195" t="n">
        <v>53648</v>
      </c>
    </row>
    <row r="39" s="199" customFormat="true" ht="13.5" hidden="false" customHeight="true" outlineLevel="0" collapsed="false">
      <c r="B39" s="200" t="s">
        <v>404</v>
      </c>
      <c r="C39" s="200"/>
      <c r="D39" s="200"/>
      <c r="E39" s="200"/>
      <c r="F39" s="200"/>
      <c r="G39" s="201" t="s">
        <v>381</v>
      </c>
      <c r="H39" s="194" t="s">
        <v>382</v>
      </c>
      <c r="I39" s="195" t="n">
        <v>140158</v>
      </c>
      <c r="J39" s="195" t="n">
        <v>142256</v>
      </c>
      <c r="K39" s="195" t="n">
        <v>144879</v>
      </c>
      <c r="L39" s="195" t="n">
        <v>146690</v>
      </c>
      <c r="M39" s="195" t="n">
        <v>149989</v>
      </c>
      <c r="N39" s="195" t="n">
        <v>150055</v>
      </c>
    </row>
    <row r="40" s="199" customFormat="true" ht="13.5" hidden="false" customHeight="true" outlineLevel="0" collapsed="false">
      <c r="B40" s="200" t="s">
        <v>405</v>
      </c>
      <c r="C40" s="200"/>
      <c r="D40" s="200"/>
      <c r="E40" s="200"/>
      <c r="F40" s="200"/>
      <c r="G40" s="201" t="s">
        <v>381</v>
      </c>
      <c r="H40" s="194" t="s">
        <v>382</v>
      </c>
      <c r="I40" s="195" t="n">
        <v>66235</v>
      </c>
      <c r="J40" s="195" t="n">
        <v>67590</v>
      </c>
      <c r="K40" s="195" t="n">
        <v>69368</v>
      </c>
      <c r="L40" s="195" t="n">
        <v>71279</v>
      </c>
      <c r="M40" s="195" t="n">
        <v>74043</v>
      </c>
      <c r="N40" s="195" t="n">
        <v>73302</v>
      </c>
    </row>
    <row r="41" s="199" customFormat="true" ht="13.5" hidden="false" customHeight="true" outlineLevel="0" collapsed="false">
      <c r="B41" s="200" t="s">
        <v>406</v>
      </c>
      <c r="C41" s="200"/>
      <c r="D41" s="200"/>
      <c r="E41" s="200"/>
      <c r="F41" s="200"/>
      <c r="G41" s="201" t="s">
        <v>381</v>
      </c>
      <c r="H41" s="194" t="s">
        <v>382</v>
      </c>
      <c r="I41" s="195" t="n">
        <v>258085</v>
      </c>
      <c r="J41" s="195" t="n">
        <v>264736</v>
      </c>
      <c r="K41" s="195" t="n">
        <v>273468</v>
      </c>
      <c r="L41" s="195" t="n">
        <v>276376</v>
      </c>
      <c r="M41" s="195" t="n">
        <v>279690</v>
      </c>
      <c r="N41" s="195" t="n">
        <v>279644</v>
      </c>
    </row>
    <row r="42" s="199" customFormat="true" ht="13.5" hidden="false" customHeight="true" outlineLevel="0" collapsed="false">
      <c r="B42" s="200" t="s">
        <v>407</v>
      </c>
      <c r="C42" s="200"/>
      <c r="D42" s="200"/>
      <c r="E42" s="200"/>
      <c r="F42" s="200"/>
      <c r="G42" s="201" t="s">
        <v>381</v>
      </c>
      <c r="H42" s="194" t="s">
        <v>382</v>
      </c>
      <c r="I42" s="195" t="n">
        <v>46266</v>
      </c>
      <c r="J42" s="195" t="n">
        <v>47611</v>
      </c>
      <c r="K42" s="195" t="n">
        <v>48678</v>
      </c>
      <c r="L42" s="195" t="n">
        <v>49603</v>
      </c>
      <c r="M42" s="195" t="n">
        <v>51170</v>
      </c>
      <c r="N42" s="195" t="n">
        <v>51203</v>
      </c>
    </row>
    <row r="43" s="199" customFormat="true" ht="13.5" hidden="false" customHeight="true" outlineLevel="0" collapsed="false">
      <c r="B43" s="200" t="s">
        <v>408</v>
      </c>
      <c r="C43" s="200"/>
      <c r="D43" s="200"/>
      <c r="E43" s="200"/>
      <c r="F43" s="200"/>
      <c r="G43" s="201" t="s">
        <v>381</v>
      </c>
      <c r="H43" s="194" t="s">
        <v>382</v>
      </c>
      <c r="I43" s="195" t="n">
        <v>113015</v>
      </c>
      <c r="J43" s="195" t="n">
        <v>116105</v>
      </c>
      <c r="K43" s="195" t="n">
        <v>119321</v>
      </c>
      <c r="L43" s="195" t="n">
        <v>121750</v>
      </c>
      <c r="M43" s="195" t="n">
        <v>124092</v>
      </c>
      <c r="N43" s="195" t="n">
        <v>126635</v>
      </c>
    </row>
    <row r="44" s="199" customFormat="true" ht="13.5" hidden="false" customHeight="true" outlineLevel="0" collapsed="false">
      <c r="B44" s="200" t="s">
        <v>409</v>
      </c>
      <c r="C44" s="200"/>
      <c r="D44" s="200"/>
      <c r="E44" s="200"/>
      <c r="F44" s="200"/>
      <c r="G44" s="201" t="s">
        <v>381</v>
      </c>
      <c r="H44" s="194" t="s">
        <v>382</v>
      </c>
      <c r="I44" s="195" t="n">
        <v>36465</v>
      </c>
      <c r="J44" s="195" t="n">
        <v>35140</v>
      </c>
      <c r="K44" s="195" t="n">
        <v>34581</v>
      </c>
      <c r="L44" s="195" t="n">
        <v>34789</v>
      </c>
      <c r="M44" s="195" t="n">
        <v>35122</v>
      </c>
      <c r="N44" s="195" t="n">
        <v>33703</v>
      </c>
      <c r="O44" s="202"/>
    </row>
    <row r="45" s="199" customFormat="true" ht="18" hidden="false" customHeight="true" outlineLevel="0" collapsed="false">
      <c r="B45" s="203" t="s">
        <v>410</v>
      </c>
      <c r="C45" s="203"/>
      <c r="D45" s="203"/>
      <c r="E45" s="203"/>
      <c r="F45" s="203"/>
      <c r="G45" s="201"/>
      <c r="H45" s="201"/>
      <c r="I45" s="195"/>
      <c r="J45" s="195"/>
      <c r="K45" s="195"/>
      <c r="L45" s="195"/>
      <c r="M45" s="195"/>
      <c r="N45" s="195"/>
    </row>
    <row r="46" s="199" customFormat="true" ht="13.5" hidden="false" customHeight="true" outlineLevel="0" collapsed="false">
      <c r="C46" s="200" t="s">
        <v>411</v>
      </c>
      <c r="D46" s="200"/>
      <c r="E46" s="200"/>
      <c r="F46" s="200"/>
      <c r="G46" s="201" t="s">
        <v>381</v>
      </c>
      <c r="H46" s="194" t="s">
        <v>382</v>
      </c>
      <c r="I46" s="195" t="n">
        <v>520066</v>
      </c>
      <c r="J46" s="195" t="n">
        <v>531182</v>
      </c>
      <c r="K46" s="195" t="n">
        <v>545416</v>
      </c>
      <c r="L46" s="195" t="n">
        <v>553797</v>
      </c>
      <c r="M46" s="195" t="n">
        <v>564117</v>
      </c>
      <c r="N46" s="195" t="n">
        <v>564487</v>
      </c>
    </row>
    <row r="47" customFormat="false" ht="34.5" hidden="false" customHeight="true" outlineLevel="0" collapsed="false">
      <c r="B47" s="197" t="s">
        <v>412</v>
      </c>
      <c r="C47" s="197"/>
      <c r="D47" s="197"/>
      <c r="E47" s="197"/>
      <c r="F47" s="197"/>
      <c r="G47" s="204" t="n">
        <v>1000</v>
      </c>
      <c r="H47" s="194" t="s">
        <v>382</v>
      </c>
      <c r="I47" s="195" t="n">
        <v>78104</v>
      </c>
      <c r="J47" s="195" t="n">
        <v>83175</v>
      </c>
      <c r="K47" s="195" t="n">
        <v>78820</v>
      </c>
      <c r="L47" s="195" t="n">
        <v>82674</v>
      </c>
      <c r="M47" s="195" t="n">
        <v>84563</v>
      </c>
      <c r="N47" s="195" t="n">
        <v>82398</v>
      </c>
    </row>
    <row r="48" customFormat="false" ht="35.25" hidden="false" customHeight="true" outlineLevel="0" collapsed="false">
      <c r="B48" s="197" t="s">
        <v>413</v>
      </c>
      <c r="C48" s="197"/>
      <c r="D48" s="197"/>
      <c r="E48" s="197"/>
      <c r="F48" s="197"/>
      <c r="G48" s="204"/>
      <c r="H48" s="204"/>
    </row>
    <row r="49" customFormat="false" ht="13.5" hidden="false" customHeight="true" outlineLevel="0" collapsed="false">
      <c r="C49" s="177" t="s">
        <v>400</v>
      </c>
      <c r="G49" s="204"/>
      <c r="H49" s="204"/>
    </row>
    <row r="50" customFormat="false" ht="18" hidden="false" customHeight="true" outlineLevel="0" collapsed="false">
      <c r="B50" s="205"/>
      <c r="C50" s="206" t="n">
        <v>1</v>
      </c>
      <c r="D50" s="207" t="s">
        <v>76</v>
      </c>
      <c r="E50" s="206" t="n">
        <v>19</v>
      </c>
      <c r="F50" s="197"/>
      <c r="G50" s="204" t="s">
        <v>414</v>
      </c>
      <c r="H50" s="208" t="n">
        <v>27853.837</v>
      </c>
      <c r="I50" s="208" t="n">
        <v>27279.585</v>
      </c>
      <c r="J50" s="208" t="n">
        <v>27957.317</v>
      </c>
      <c r="K50" s="208" t="n">
        <v>31263.934</v>
      </c>
      <c r="L50" s="208" t="n">
        <v>31472.1</v>
      </c>
      <c r="M50" s="208" t="n">
        <v>32013.4</v>
      </c>
      <c r="N50" s="194" t="s">
        <v>382</v>
      </c>
    </row>
    <row r="51" customFormat="false" ht="13.5" hidden="false" customHeight="true" outlineLevel="0" collapsed="false">
      <c r="C51" s="191" t="n">
        <v>20</v>
      </c>
      <c r="D51" s="192" t="s">
        <v>76</v>
      </c>
      <c r="E51" s="191" t="n">
        <v>49</v>
      </c>
      <c r="F51" s="187"/>
      <c r="G51" s="204" t="s">
        <v>414</v>
      </c>
      <c r="H51" s="208" t="n">
        <v>17610.697</v>
      </c>
      <c r="I51" s="208" t="n">
        <v>17210.147</v>
      </c>
      <c r="J51" s="208" t="n">
        <v>17848.441</v>
      </c>
      <c r="K51" s="208" t="n">
        <v>20460.886</v>
      </c>
      <c r="L51" s="208" t="n">
        <v>20501.9</v>
      </c>
      <c r="M51" s="208" t="n">
        <v>21018.2</v>
      </c>
      <c r="N51" s="194" t="s">
        <v>382</v>
      </c>
    </row>
    <row r="52" customFormat="false" ht="13.5" hidden="false" customHeight="true" outlineLevel="0" collapsed="false">
      <c r="C52" s="191" t="n">
        <v>50</v>
      </c>
      <c r="D52" s="192" t="s">
        <v>76</v>
      </c>
      <c r="E52" s="191" t="n">
        <v>99</v>
      </c>
      <c r="F52" s="187"/>
      <c r="G52" s="204" t="s">
        <v>414</v>
      </c>
      <c r="H52" s="208" t="n">
        <v>14919.621</v>
      </c>
      <c r="I52" s="208" t="n">
        <v>14393.687</v>
      </c>
      <c r="J52" s="208" t="n">
        <v>13416.282</v>
      </c>
      <c r="K52" s="208" t="n">
        <v>14706.884</v>
      </c>
      <c r="L52" s="208" t="n">
        <v>15187.6</v>
      </c>
      <c r="M52" s="208" t="n">
        <v>15575</v>
      </c>
      <c r="N52" s="194" t="s">
        <v>382</v>
      </c>
    </row>
    <row r="53" customFormat="false" ht="13.5" hidden="false" customHeight="true" outlineLevel="0" collapsed="false">
      <c r="C53" s="191" t="n">
        <v>100</v>
      </c>
      <c r="D53" s="192" t="s">
        <v>76</v>
      </c>
      <c r="E53" s="191" t="n">
        <v>199</v>
      </c>
      <c r="F53" s="187"/>
      <c r="G53" s="204" t="s">
        <v>414</v>
      </c>
      <c r="H53" s="208" t="n">
        <v>13363.348</v>
      </c>
      <c r="I53" s="208" t="n">
        <v>12227.284</v>
      </c>
      <c r="J53" s="208" t="n">
        <v>12197.33</v>
      </c>
      <c r="K53" s="208" t="n">
        <v>13869.608</v>
      </c>
      <c r="L53" s="208" t="n">
        <v>13538.1</v>
      </c>
      <c r="M53" s="208" t="n">
        <v>13872.1</v>
      </c>
      <c r="N53" s="194" t="s">
        <v>382</v>
      </c>
    </row>
    <row r="54" customFormat="false" ht="13.5" hidden="false" customHeight="true" outlineLevel="0" collapsed="false">
      <c r="C54" s="177" t="n">
        <v>200</v>
      </c>
      <c r="D54" s="177" t="s">
        <v>383</v>
      </c>
      <c r="F54" s="187"/>
      <c r="G54" s="204" t="s">
        <v>414</v>
      </c>
      <c r="H54" s="208" t="n">
        <v>13069.414</v>
      </c>
      <c r="I54" s="208" t="n">
        <v>13434.13</v>
      </c>
      <c r="J54" s="208" t="n">
        <v>13528.129</v>
      </c>
      <c r="K54" s="208" t="n">
        <v>14006.28</v>
      </c>
      <c r="L54" s="208" t="n">
        <v>14808.5</v>
      </c>
      <c r="M54" s="208" t="n">
        <v>15034</v>
      </c>
      <c r="N54" s="194" t="s">
        <v>382</v>
      </c>
    </row>
    <row r="55" customFormat="false" ht="18" hidden="false" customHeight="true" outlineLevel="0" collapsed="false">
      <c r="F55" s="193" t="s">
        <v>384</v>
      </c>
      <c r="G55" s="204" t="s">
        <v>414</v>
      </c>
      <c r="H55" s="208" t="n">
        <v>86816.92</v>
      </c>
      <c r="I55" s="208" t="n">
        <v>84544.835</v>
      </c>
      <c r="J55" s="208" t="n">
        <v>84947.5</v>
      </c>
      <c r="K55" s="208" t="n">
        <v>94307.592</v>
      </c>
      <c r="L55" s="208" t="n">
        <v>95508.3</v>
      </c>
      <c r="M55" s="208" t="n">
        <v>97512.7</v>
      </c>
      <c r="N55" s="194" t="s">
        <v>382</v>
      </c>
      <c r="O55" s="209"/>
    </row>
    <row r="56" customFormat="false" ht="30" hidden="false" customHeight="true" outlineLevel="0" collapsed="false">
      <c r="A56" s="177" t="s">
        <v>385</v>
      </c>
      <c r="B56" s="197" t="s">
        <v>386</v>
      </c>
      <c r="C56" s="197"/>
      <c r="D56" s="197"/>
      <c r="E56" s="197"/>
      <c r="F56" s="197"/>
      <c r="G56" s="204" t="s">
        <v>414</v>
      </c>
      <c r="H56" s="208" t="n">
        <v>3362.407</v>
      </c>
      <c r="I56" s="208" t="n">
        <v>3255.872</v>
      </c>
      <c r="J56" s="208" t="n">
        <v>3160.075</v>
      </c>
      <c r="K56" s="208" t="n">
        <v>3412.037</v>
      </c>
      <c r="L56" s="208" t="n">
        <v>3547.6</v>
      </c>
      <c r="M56" s="208" t="n">
        <v>3495.6</v>
      </c>
      <c r="N56" s="194" t="s">
        <v>382</v>
      </c>
    </row>
    <row r="57" customFormat="false" ht="27" hidden="false" customHeight="true" outlineLevel="0" collapsed="false">
      <c r="A57" s="198" t="s">
        <v>401</v>
      </c>
      <c r="B57" s="197" t="s">
        <v>388</v>
      </c>
      <c r="C57" s="197"/>
      <c r="D57" s="197"/>
      <c r="E57" s="197"/>
      <c r="F57" s="197"/>
      <c r="G57" s="204" t="s">
        <v>414</v>
      </c>
      <c r="H57" s="208" t="n">
        <v>83454.514</v>
      </c>
      <c r="I57" s="208" t="n">
        <v>81288.963</v>
      </c>
      <c r="J57" s="208" t="n">
        <v>81787.425</v>
      </c>
      <c r="K57" s="208" t="n">
        <v>90895.555</v>
      </c>
      <c r="L57" s="208" t="n">
        <v>91960.7</v>
      </c>
      <c r="M57" s="208" t="n">
        <v>94017.1</v>
      </c>
      <c r="N57" s="194" t="s">
        <v>382</v>
      </c>
      <c r="O57" s="209"/>
    </row>
    <row r="58" customFormat="false" ht="13.5" hidden="false" customHeight="true" outlineLevel="0" collapsed="false">
      <c r="A58" s="186" t="s">
        <v>389</v>
      </c>
      <c r="B58" s="197" t="s">
        <v>390</v>
      </c>
      <c r="C58" s="197"/>
      <c r="D58" s="197"/>
      <c r="E58" s="197"/>
      <c r="F58" s="197"/>
      <c r="G58" s="204" t="s">
        <v>414</v>
      </c>
      <c r="H58" s="208" t="n">
        <v>35105.783</v>
      </c>
      <c r="I58" s="208" t="n">
        <v>32603.36</v>
      </c>
      <c r="J58" s="208" t="n">
        <v>32091.553</v>
      </c>
      <c r="K58" s="208" t="n">
        <v>36029.055</v>
      </c>
      <c r="L58" s="208" t="n">
        <v>37060.2</v>
      </c>
      <c r="M58" s="208" t="n">
        <v>38414.8</v>
      </c>
      <c r="N58" s="194" t="s">
        <v>382</v>
      </c>
    </row>
    <row r="59" customFormat="false" ht="13.5" hidden="false" customHeight="true" outlineLevel="0" collapsed="false">
      <c r="A59" s="186" t="s">
        <v>391</v>
      </c>
      <c r="B59" s="197" t="s">
        <v>392</v>
      </c>
      <c r="C59" s="197"/>
      <c r="D59" s="197"/>
      <c r="E59" s="197"/>
      <c r="F59" s="197"/>
      <c r="G59" s="204" t="s">
        <v>414</v>
      </c>
      <c r="H59" s="208" t="n">
        <v>14202.607</v>
      </c>
      <c r="I59" s="208" t="n">
        <v>14453.853</v>
      </c>
      <c r="J59" s="208" t="n">
        <v>14268.174</v>
      </c>
      <c r="K59" s="208" t="n">
        <v>15728.77</v>
      </c>
      <c r="L59" s="208" t="n">
        <v>15602.2</v>
      </c>
      <c r="M59" s="208" t="n">
        <v>15823.2</v>
      </c>
      <c r="N59" s="194" t="s">
        <v>382</v>
      </c>
    </row>
    <row r="60" customFormat="false" ht="13.5" hidden="false" customHeight="true" outlineLevel="0" collapsed="false">
      <c r="A60" s="186" t="s">
        <v>393</v>
      </c>
      <c r="B60" s="197" t="s">
        <v>394</v>
      </c>
      <c r="C60" s="197"/>
      <c r="D60" s="197"/>
      <c r="E60" s="197"/>
      <c r="F60" s="197"/>
      <c r="G60" s="204" t="s">
        <v>414</v>
      </c>
      <c r="H60" s="208" t="n">
        <v>6968.486</v>
      </c>
      <c r="I60" s="208" t="n">
        <v>6968.717</v>
      </c>
      <c r="J60" s="208" t="n">
        <v>7352.91</v>
      </c>
      <c r="K60" s="208" t="n">
        <v>7490.996</v>
      </c>
      <c r="L60" s="208" t="n">
        <v>7683.8</v>
      </c>
      <c r="M60" s="208" t="n">
        <v>6844.9</v>
      </c>
      <c r="N60" s="194" t="s">
        <v>382</v>
      </c>
    </row>
    <row r="61" customFormat="false" ht="13.5" hidden="false" customHeight="true" outlineLevel="0" collapsed="false">
      <c r="A61" s="186" t="s">
        <v>395</v>
      </c>
      <c r="B61" s="197" t="s">
        <v>396</v>
      </c>
      <c r="C61" s="197"/>
      <c r="D61" s="197"/>
      <c r="E61" s="197"/>
      <c r="F61" s="197"/>
      <c r="G61" s="204" t="s">
        <v>414</v>
      </c>
      <c r="H61" s="208" t="n">
        <v>4025.353</v>
      </c>
      <c r="I61" s="208" t="n">
        <v>4276.782</v>
      </c>
      <c r="J61" s="208" t="n">
        <v>4319.082</v>
      </c>
      <c r="K61" s="208" t="n">
        <v>5371.453</v>
      </c>
      <c r="L61" s="208" t="n">
        <v>5289.5</v>
      </c>
      <c r="M61" s="208" t="n">
        <v>6295.8</v>
      </c>
      <c r="N61" s="194" t="s">
        <v>382</v>
      </c>
    </row>
    <row r="62" customFormat="false" ht="13.5" hidden="false" customHeight="true" outlineLevel="0" collapsed="false">
      <c r="A62" s="186" t="s">
        <v>397</v>
      </c>
      <c r="B62" s="197" t="s">
        <v>398</v>
      </c>
      <c r="C62" s="197"/>
      <c r="D62" s="197"/>
      <c r="E62" s="197"/>
      <c r="F62" s="197"/>
      <c r="G62" s="204" t="s">
        <v>414</v>
      </c>
      <c r="H62" s="208" t="n">
        <v>23152.285</v>
      </c>
      <c r="I62" s="208" t="n">
        <v>22986.251</v>
      </c>
      <c r="J62" s="208" t="n">
        <v>23755.706</v>
      </c>
      <c r="K62" s="208" t="n">
        <v>26275.281</v>
      </c>
      <c r="L62" s="208" t="n">
        <v>26325.1</v>
      </c>
      <c r="M62" s="208" t="n">
        <v>26638.4</v>
      </c>
      <c r="N62" s="194" t="s">
        <v>382</v>
      </c>
    </row>
    <row r="63" s="210" customFormat="true" ht="330" hidden="false" customHeight="true" outlineLevel="0" collapsed="false">
      <c r="A63" s="178" t="s">
        <v>129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</row>
  </sheetData>
  <mergeCells count="39">
    <mergeCell ref="A1:F1"/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N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9" min="9" style="177" width="10.99"/>
    <col collapsed="false" customWidth="true" hidden="false" outlineLevel="0" max="10" min="10" style="177" width="32.8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15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28" t="s">
        <v>425</v>
      </c>
      <c r="F12" s="228"/>
      <c r="G12" s="228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28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74018</v>
      </c>
      <c r="D17" s="195" t="n">
        <v>768190</v>
      </c>
      <c r="E17" s="195" t="n">
        <v>82398</v>
      </c>
      <c r="F17" s="208" t="n">
        <v>1883.5</v>
      </c>
      <c r="G17" s="208" t="n">
        <v>8670.6</v>
      </c>
      <c r="H17" s="208" t="n">
        <v>97512.7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9658</v>
      </c>
      <c r="D18" s="195" t="n">
        <v>251980</v>
      </c>
      <c r="E18" s="195" t="n">
        <v>26065</v>
      </c>
      <c r="F18" s="208" t="n">
        <v>641.3</v>
      </c>
      <c r="G18" s="208" t="n">
        <v>3408</v>
      </c>
      <c r="H18" s="208" t="n">
        <v>38414.8</v>
      </c>
      <c r="J18" s="241"/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9116</v>
      </c>
      <c r="D19" s="195" t="n">
        <v>242539</v>
      </c>
      <c r="E19" s="195" t="n">
        <v>25207</v>
      </c>
      <c r="F19" s="208" t="n">
        <v>614.7</v>
      </c>
      <c r="G19" s="208" t="n">
        <v>3238.9</v>
      </c>
      <c r="H19" s="208" t="n">
        <v>36485.7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542</v>
      </c>
      <c r="D20" s="195" t="n">
        <v>9441</v>
      </c>
      <c r="E20" s="195" t="n">
        <v>859</v>
      </c>
      <c r="F20" s="208" t="n">
        <v>26.7</v>
      </c>
      <c r="G20" s="208" t="n">
        <v>169.1</v>
      </c>
      <c r="H20" s="208" t="n">
        <v>1929.1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7878</v>
      </c>
      <c r="D21" s="195" t="n">
        <v>206443</v>
      </c>
      <c r="E21" s="195" t="n">
        <v>23310</v>
      </c>
      <c r="F21" s="208" t="n">
        <v>598.1</v>
      </c>
      <c r="G21" s="208" t="n">
        <v>2548</v>
      </c>
      <c r="H21" s="208" t="n">
        <v>28964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3264</v>
      </c>
      <c r="D22" s="195" t="n">
        <v>102335</v>
      </c>
      <c r="E22" s="195" t="n">
        <v>11745</v>
      </c>
      <c r="F22" s="208" t="n">
        <v>308.5</v>
      </c>
      <c r="G22" s="208" t="n">
        <v>1400.5</v>
      </c>
      <c r="H22" s="208" t="n">
        <v>15823.2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925</v>
      </c>
      <c r="D23" s="195" t="n">
        <v>80673</v>
      </c>
      <c r="E23" s="195" t="n">
        <v>9497</v>
      </c>
      <c r="F23" s="208" t="n">
        <v>237.5</v>
      </c>
      <c r="G23" s="208" t="n">
        <v>1114.5</v>
      </c>
      <c r="H23" s="208" t="n">
        <v>11944.8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226</v>
      </c>
      <c r="D24" s="195" t="n">
        <v>15233</v>
      </c>
      <c r="E24" s="195" t="n">
        <v>1594</v>
      </c>
      <c r="F24" s="208" t="n">
        <v>48.7</v>
      </c>
      <c r="G24" s="208" t="n">
        <v>184.5</v>
      </c>
      <c r="H24" s="208" t="n">
        <v>2398.3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113</v>
      </c>
      <c r="D25" s="195" t="n">
        <v>6429</v>
      </c>
      <c r="E25" s="195" t="n">
        <v>655</v>
      </c>
      <c r="F25" s="208" t="n">
        <v>22.3</v>
      </c>
      <c r="G25" s="208" t="n">
        <v>101.6</v>
      </c>
      <c r="H25" s="208" t="n">
        <v>1480.2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2483</v>
      </c>
      <c r="D26" s="195" t="n">
        <v>60396</v>
      </c>
      <c r="E26" s="195" t="n">
        <v>6797</v>
      </c>
      <c r="F26" s="208" t="n">
        <v>165</v>
      </c>
      <c r="G26" s="208" t="n">
        <v>579.7</v>
      </c>
      <c r="H26" s="208" t="n">
        <v>6844.9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897</v>
      </c>
      <c r="D27" s="195" t="n">
        <v>46728</v>
      </c>
      <c r="E27" s="195" t="n">
        <v>5203</v>
      </c>
      <c r="F27" s="208" t="n">
        <v>128.3</v>
      </c>
      <c r="G27" s="208" t="n">
        <v>461.8</v>
      </c>
      <c r="H27" s="208" t="n">
        <v>5396.8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586</v>
      </c>
      <c r="D28" s="195" t="n">
        <v>13668</v>
      </c>
      <c r="E28" s="195" t="n">
        <v>1595</v>
      </c>
      <c r="F28" s="208" t="n">
        <v>36.7</v>
      </c>
      <c r="G28" s="208" t="n">
        <v>117.9</v>
      </c>
      <c r="H28" s="208" t="n">
        <v>1448.1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2131</v>
      </c>
      <c r="D29" s="195" t="n">
        <v>43712</v>
      </c>
      <c r="E29" s="195" t="n">
        <v>4767</v>
      </c>
      <c r="F29" s="208" t="n">
        <v>124.6</v>
      </c>
      <c r="G29" s="208" t="n">
        <v>567.8</v>
      </c>
      <c r="H29" s="208" t="n">
        <v>6295.8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106</v>
      </c>
      <c r="D30" s="195" t="n">
        <v>1561</v>
      </c>
      <c r="E30" s="195" t="n">
        <v>188</v>
      </c>
      <c r="F30" s="208" t="n">
        <v>5</v>
      </c>
      <c r="G30" s="208" t="n">
        <v>32.1</v>
      </c>
      <c r="H30" s="208" t="n">
        <v>339.5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2025</v>
      </c>
      <c r="D31" s="195" t="n">
        <v>42151</v>
      </c>
      <c r="E31" s="195" t="n">
        <v>4579</v>
      </c>
      <c r="F31" s="208" t="n">
        <v>119.6</v>
      </c>
      <c r="G31" s="208" t="n">
        <v>535.6</v>
      </c>
      <c r="H31" s="208" t="n">
        <v>5956.3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4564</v>
      </c>
      <c r="D32" s="195" t="n">
        <v>30620</v>
      </c>
      <c r="E32" s="195" t="n">
        <v>3362</v>
      </c>
      <c r="F32" s="208" t="n">
        <v>63.3</v>
      </c>
      <c r="G32" s="208" t="n">
        <v>319.3</v>
      </c>
      <c r="H32" s="208" t="n">
        <v>3495.6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751</v>
      </c>
      <c r="D33" s="195" t="n">
        <v>12741</v>
      </c>
      <c r="E33" s="195" t="n">
        <v>1413</v>
      </c>
      <c r="F33" s="208" t="n">
        <v>26.5</v>
      </c>
      <c r="G33" s="208" t="n">
        <v>134.9</v>
      </c>
      <c r="H33" s="208" t="n">
        <v>1498.3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2684</v>
      </c>
      <c r="D34" s="195" t="n">
        <v>16606</v>
      </c>
      <c r="E34" s="195" t="n">
        <v>1829</v>
      </c>
      <c r="F34" s="208" t="n">
        <v>33.8</v>
      </c>
      <c r="G34" s="208" t="n">
        <v>176.4</v>
      </c>
      <c r="H34" s="208" t="n">
        <v>1884.8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129</v>
      </c>
      <c r="D35" s="195" t="n">
        <v>1273</v>
      </c>
      <c r="E35" s="195" t="n">
        <v>119</v>
      </c>
      <c r="F35" s="208" t="n">
        <v>3</v>
      </c>
      <c r="G35" s="208" t="n">
        <v>8</v>
      </c>
      <c r="H35" s="208" t="n">
        <v>112.5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41918</v>
      </c>
      <c r="D36" s="195" t="n">
        <v>279147</v>
      </c>
      <c r="E36" s="195" t="n">
        <v>29661</v>
      </c>
      <c r="F36" s="208" t="n">
        <v>580.8</v>
      </c>
      <c r="G36" s="208" t="n">
        <v>2395.3</v>
      </c>
      <c r="H36" s="208" t="n">
        <v>26638.4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4691</v>
      </c>
      <c r="D37" s="195" t="n">
        <v>161351</v>
      </c>
      <c r="E37" s="195" t="n">
        <v>17322</v>
      </c>
      <c r="F37" s="208" t="n">
        <v>322.9</v>
      </c>
      <c r="G37" s="208" t="n">
        <v>1367.3</v>
      </c>
      <c r="H37" s="208" t="n">
        <v>14918.8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3412</v>
      </c>
      <c r="D38" s="195" t="n">
        <v>96294</v>
      </c>
      <c r="E38" s="195" t="n">
        <v>10521</v>
      </c>
      <c r="F38" s="208" t="n">
        <v>200.4</v>
      </c>
      <c r="G38" s="208" t="n">
        <v>770.7</v>
      </c>
      <c r="H38" s="208" t="n">
        <v>8602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1279</v>
      </c>
      <c r="D39" s="195" t="n">
        <v>65057</v>
      </c>
      <c r="E39" s="195" t="n">
        <v>6801</v>
      </c>
      <c r="F39" s="208" t="n">
        <v>122.5</v>
      </c>
      <c r="G39" s="208" t="n">
        <v>596.5</v>
      </c>
      <c r="H39" s="208" t="n">
        <v>6316.8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17227</v>
      </c>
      <c r="D40" s="195" t="n">
        <v>117796</v>
      </c>
      <c r="E40" s="195" t="n">
        <v>12339</v>
      </c>
      <c r="F40" s="208" t="n">
        <v>257.9</v>
      </c>
      <c r="G40" s="208" t="n">
        <v>1028.1</v>
      </c>
      <c r="H40" s="208" t="n">
        <v>11719.6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504</v>
      </c>
      <c r="D41" s="195" t="n">
        <v>27164</v>
      </c>
      <c r="E41" s="195" t="n">
        <v>2918</v>
      </c>
      <c r="F41" s="208" t="n">
        <v>57.1</v>
      </c>
      <c r="G41" s="208" t="n">
        <v>188.1</v>
      </c>
      <c r="H41" s="208" t="n">
        <v>2076.1</v>
      </c>
    </row>
    <row r="42" customFormat="false" ht="33.95" hidden="false" customHeight="true" outlineLevel="0" collapsed="false">
      <c r="A42" s="240" t="s">
        <v>474</v>
      </c>
      <c r="B42" s="240" t="s">
        <v>475</v>
      </c>
      <c r="C42" s="195" t="n">
        <v>593</v>
      </c>
      <c r="D42" s="195" t="n">
        <v>5058</v>
      </c>
      <c r="E42" s="195" t="n">
        <v>483</v>
      </c>
      <c r="F42" s="208" t="n">
        <v>14.7</v>
      </c>
      <c r="G42" s="208" t="n">
        <v>41.9</v>
      </c>
      <c r="H42" s="208" t="n">
        <v>566.8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14130</v>
      </c>
      <c r="D43" s="195" t="n">
        <v>85574</v>
      </c>
      <c r="E43" s="195" t="n">
        <v>8938</v>
      </c>
      <c r="F43" s="208" t="n">
        <v>186.1</v>
      </c>
      <c r="G43" s="208" t="n">
        <v>798.1</v>
      </c>
      <c r="H43" s="208" t="n">
        <v>9076.7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257" min="9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78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45" t="s">
        <v>425</v>
      </c>
      <c r="F12" s="245"/>
      <c r="G12" s="245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14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53148</v>
      </c>
      <c r="D17" s="195" t="n">
        <v>580367</v>
      </c>
      <c r="E17" s="195" t="n">
        <v>62926</v>
      </c>
      <c r="F17" s="208" t="n">
        <v>1395.7</v>
      </c>
      <c r="G17" s="208" t="n">
        <v>6181.8</v>
      </c>
      <c r="H17" s="208" t="n">
        <v>69288.2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7092</v>
      </c>
      <c r="D18" s="195" t="n">
        <v>215943</v>
      </c>
      <c r="E18" s="195" t="n">
        <v>22664</v>
      </c>
      <c r="F18" s="208" t="n">
        <v>533.9</v>
      </c>
      <c r="G18" s="208" t="n">
        <v>2631.2</v>
      </c>
      <c r="H18" s="208" t="n">
        <v>29463.3</v>
      </c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6861</v>
      </c>
      <c r="D19" s="195" t="n">
        <v>210099</v>
      </c>
      <c r="E19" s="195" t="n">
        <v>22173</v>
      </c>
      <c r="F19" s="208" t="n">
        <v>517.1</v>
      </c>
      <c r="G19" s="208" t="n">
        <v>2534.2</v>
      </c>
      <c r="H19" s="208" t="n">
        <v>28331.3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231</v>
      </c>
      <c r="D20" s="195" t="n">
        <v>5844</v>
      </c>
      <c r="E20" s="195" t="n">
        <v>491</v>
      </c>
      <c r="F20" s="208" t="n">
        <v>16.8</v>
      </c>
      <c r="G20" s="208" t="n">
        <v>97</v>
      </c>
      <c r="H20" s="208" t="n">
        <v>1132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4996</v>
      </c>
      <c r="D21" s="195" t="n">
        <v>135707</v>
      </c>
      <c r="E21" s="195" t="n">
        <v>15638</v>
      </c>
      <c r="F21" s="208" t="n">
        <v>382.7</v>
      </c>
      <c r="G21" s="208" t="n">
        <v>1573.1</v>
      </c>
      <c r="H21" s="208" t="n">
        <v>17964.9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2187</v>
      </c>
      <c r="D22" s="195" t="n">
        <v>63018</v>
      </c>
      <c r="E22" s="195" t="n">
        <v>7348</v>
      </c>
      <c r="F22" s="208" t="n">
        <v>181.6</v>
      </c>
      <c r="G22" s="208" t="n">
        <v>789.9</v>
      </c>
      <c r="H22" s="208" t="n">
        <v>8992.4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064</v>
      </c>
      <c r="D23" s="195" t="n">
        <v>55725</v>
      </c>
      <c r="E23" s="195" t="n">
        <v>6599</v>
      </c>
      <c r="F23" s="208" t="n">
        <v>159</v>
      </c>
      <c r="G23" s="208" t="n">
        <v>708.3</v>
      </c>
      <c r="H23" s="208" t="n">
        <v>7687.6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69</v>
      </c>
      <c r="D24" s="195" t="n">
        <v>3517</v>
      </c>
      <c r="E24" s="195" t="n">
        <v>363</v>
      </c>
      <c r="F24" s="208" t="n">
        <v>10.9</v>
      </c>
      <c r="G24" s="208" t="n">
        <v>29.6</v>
      </c>
      <c r="H24" s="208" t="n">
        <v>452.4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54</v>
      </c>
      <c r="D25" s="195" t="n">
        <v>3776</v>
      </c>
      <c r="E25" s="195" t="n">
        <v>387</v>
      </c>
      <c r="F25" s="208" t="n">
        <v>11.7</v>
      </c>
      <c r="G25" s="208" t="n">
        <v>52</v>
      </c>
      <c r="H25" s="208" t="n">
        <v>852.4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1611</v>
      </c>
      <c r="D26" s="195" t="n">
        <v>44006</v>
      </c>
      <c r="E26" s="195" t="n">
        <v>5034</v>
      </c>
      <c r="F26" s="208" t="n">
        <v>120.5</v>
      </c>
      <c r="G26" s="208" t="n">
        <v>414.5</v>
      </c>
      <c r="H26" s="208" t="n">
        <v>4872.2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252</v>
      </c>
      <c r="D27" s="195" t="n">
        <v>34174</v>
      </c>
      <c r="E27" s="195" t="n">
        <v>3883</v>
      </c>
      <c r="F27" s="208" t="n">
        <v>94.5</v>
      </c>
      <c r="G27" s="208" t="n">
        <v>333.7</v>
      </c>
      <c r="H27" s="208" t="n">
        <v>3838.7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359</v>
      </c>
      <c r="D28" s="195" t="n">
        <v>9832</v>
      </c>
      <c r="E28" s="195" t="n">
        <v>1152</v>
      </c>
      <c r="F28" s="208" t="n">
        <v>25.9</v>
      </c>
      <c r="G28" s="208" t="n">
        <v>80.8</v>
      </c>
      <c r="H28" s="208" t="n">
        <v>1033.4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1198</v>
      </c>
      <c r="D29" s="195" t="n">
        <v>28683</v>
      </c>
      <c r="E29" s="195" t="n">
        <v>3256</v>
      </c>
      <c r="F29" s="208" t="n">
        <v>80.7</v>
      </c>
      <c r="G29" s="208" t="n">
        <v>368.7</v>
      </c>
      <c r="H29" s="208" t="n">
        <v>4100.3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28</v>
      </c>
      <c r="D30" s="195" t="n">
        <v>535</v>
      </c>
      <c r="E30" s="195" t="n">
        <v>61</v>
      </c>
      <c r="F30" s="208" t="n">
        <v>1.6</v>
      </c>
      <c r="G30" s="208" t="n">
        <v>8.9</v>
      </c>
      <c r="H30" s="208" t="n">
        <v>90.3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1170</v>
      </c>
      <c r="D31" s="195" t="n">
        <v>28148</v>
      </c>
      <c r="E31" s="195" t="n">
        <v>3194</v>
      </c>
      <c r="F31" s="208" t="n">
        <v>79.1</v>
      </c>
      <c r="G31" s="208" t="n">
        <v>359.7</v>
      </c>
      <c r="H31" s="208" t="n">
        <v>4010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652</v>
      </c>
      <c r="D32" s="195" t="n">
        <v>6801</v>
      </c>
      <c r="E32" s="195" t="n">
        <v>784</v>
      </c>
      <c r="F32" s="208" t="n">
        <v>15.4</v>
      </c>
      <c r="G32" s="208" t="n">
        <v>81</v>
      </c>
      <c r="H32" s="208" t="n">
        <v>858.1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83</v>
      </c>
      <c r="D33" s="195" t="n">
        <v>1729</v>
      </c>
      <c r="E33" s="195" t="n">
        <v>193</v>
      </c>
      <c r="F33" s="208" t="n">
        <v>3.7</v>
      </c>
      <c r="G33" s="208" t="n">
        <v>16.7</v>
      </c>
      <c r="H33" s="208" t="n">
        <v>208.2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430</v>
      </c>
      <c r="D34" s="195" t="n">
        <v>4615</v>
      </c>
      <c r="E34" s="195" t="n">
        <v>546</v>
      </c>
      <c r="F34" s="208" t="n">
        <v>10.6</v>
      </c>
      <c r="G34" s="208" t="n">
        <v>61.3</v>
      </c>
      <c r="H34" s="208" t="n">
        <v>612.3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39</v>
      </c>
      <c r="D35" s="195" t="n">
        <v>457</v>
      </c>
      <c r="E35" s="195" t="n">
        <v>45</v>
      </c>
      <c r="F35" s="208" t="n">
        <v>1</v>
      </c>
      <c r="G35" s="208" t="n">
        <v>3</v>
      </c>
      <c r="H35" s="208" t="n">
        <v>37.6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30408</v>
      </c>
      <c r="D36" s="195" t="n">
        <v>221916</v>
      </c>
      <c r="E36" s="195" t="n">
        <v>23839</v>
      </c>
      <c r="F36" s="208" t="n">
        <v>463.7</v>
      </c>
      <c r="G36" s="208" t="n">
        <v>1896.6</v>
      </c>
      <c r="H36" s="208" t="n">
        <v>21001.8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2560</v>
      </c>
      <c r="D37" s="195" t="n">
        <v>150779</v>
      </c>
      <c r="E37" s="195" t="n">
        <v>16212</v>
      </c>
      <c r="F37" s="208" t="n">
        <v>303.8</v>
      </c>
      <c r="G37" s="208" t="n">
        <v>1283</v>
      </c>
      <c r="H37" s="208" t="n">
        <v>13971.7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2496</v>
      </c>
      <c r="D38" s="195" t="n">
        <v>91808</v>
      </c>
      <c r="E38" s="195" t="n">
        <v>10057</v>
      </c>
      <c r="F38" s="208" t="n">
        <v>192.2</v>
      </c>
      <c r="G38" s="208" t="n">
        <v>736</v>
      </c>
      <c r="H38" s="208" t="n">
        <v>8217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0064</v>
      </c>
      <c r="D39" s="195" t="n">
        <v>58971</v>
      </c>
      <c r="E39" s="195" t="n">
        <v>6156</v>
      </c>
      <c r="F39" s="208" t="n">
        <v>111.7</v>
      </c>
      <c r="G39" s="208" t="n">
        <v>547</v>
      </c>
      <c r="H39" s="208" t="n">
        <v>5754.7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7848</v>
      </c>
      <c r="D40" s="195" t="n">
        <v>71137</v>
      </c>
      <c r="E40" s="195" t="n">
        <v>7627</v>
      </c>
      <c r="F40" s="208" t="n">
        <v>159.8</v>
      </c>
      <c r="G40" s="208" t="n">
        <v>613.6</v>
      </c>
      <c r="H40" s="208" t="n">
        <v>7030.1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168</v>
      </c>
      <c r="D41" s="195" t="n">
        <v>23607</v>
      </c>
      <c r="E41" s="195" t="n">
        <v>2533</v>
      </c>
      <c r="F41" s="208" t="n">
        <v>49.1</v>
      </c>
      <c r="G41" s="208" t="n">
        <v>159.3</v>
      </c>
      <c r="H41" s="208" t="n">
        <v>1784.3</v>
      </c>
    </row>
    <row r="42" customFormat="false" ht="41.1" hidden="false" customHeight="true" outlineLevel="0" collapsed="false">
      <c r="A42" s="240" t="s">
        <v>474</v>
      </c>
      <c r="B42" s="240" t="s">
        <v>475</v>
      </c>
      <c r="C42" s="195" t="n">
        <v>467</v>
      </c>
      <c r="D42" s="195" t="n">
        <v>3575</v>
      </c>
      <c r="E42" s="195" t="n">
        <v>330</v>
      </c>
      <c r="F42" s="208" t="n">
        <v>9.7</v>
      </c>
      <c r="G42" s="208" t="n">
        <v>31</v>
      </c>
      <c r="H42" s="208" t="n">
        <v>380.9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5213</v>
      </c>
      <c r="D43" s="195" t="n">
        <v>43955</v>
      </c>
      <c r="E43" s="195" t="n">
        <v>4765</v>
      </c>
      <c r="F43" s="208" t="n">
        <v>101</v>
      </c>
      <c r="G43" s="208" t="n">
        <v>423.4</v>
      </c>
      <c r="H43" s="208" t="n">
        <v>4864.9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3.62"/>
    <col collapsed="false" customWidth="true" hidden="false" outlineLevel="0" max="10" min="3" style="177" width="9.3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479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490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4018</v>
      </c>
      <c r="D13" s="195" t="n">
        <v>54456</v>
      </c>
      <c r="E13" s="195" t="n">
        <v>11817</v>
      </c>
      <c r="F13" s="195" t="n">
        <v>5490</v>
      </c>
      <c r="G13" s="195" t="n">
        <v>1476</v>
      </c>
      <c r="H13" s="195" t="n">
        <v>575</v>
      </c>
      <c r="I13" s="195" t="n">
        <v>181</v>
      </c>
      <c r="J13" s="195" t="n">
        <v>23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19658</v>
      </c>
      <c r="D14" s="195" t="n">
        <v>12770</v>
      </c>
      <c r="E14" s="195" t="n">
        <v>4068</v>
      </c>
      <c r="F14" s="195" t="n">
        <v>2054</v>
      </c>
      <c r="G14" s="195" t="n">
        <v>508</v>
      </c>
      <c r="H14" s="195" t="n">
        <v>184</v>
      </c>
      <c r="I14" s="195" t="n">
        <v>66</v>
      </c>
      <c r="J14" s="195" t="n">
        <v>8</v>
      </c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19116</v>
      </c>
      <c r="D15" s="195" t="n">
        <v>12373</v>
      </c>
      <c r="E15" s="195" t="n">
        <v>3994</v>
      </c>
      <c r="F15" s="195" t="n">
        <v>2017</v>
      </c>
      <c r="G15" s="195" t="n">
        <v>494</v>
      </c>
      <c r="H15" s="195" t="n">
        <v>172</v>
      </c>
      <c r="I15" s="195" t="n">
        <v>60</v>
      </c>
      <c r="J15" s="195" t="n">
        <v>6</v>
      </c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542</v>
      </c>
      <c r="D16" s="195" t="n">
        <v>397</v>
      </c>
      <c r="E16" s="195" t="n">
        <v>74</v>
      </c>
      <c r="F16" s="195" t="n">
        <v>37</v>
      </c>
      <c r="G16" s="195" t="n">
        <v>14</v>
      </c>
      <c r="H16" s="195" t="n">
        <v>12</v>
      </c>
      <c r="I16" s="195" t="n">
        <v>6</v>
      </c>
      <c r="J16" s="195" t="n">
        <v>2</v>
      </c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7878</v>
      </c>
      <c r="D17" s="195" t="n">
        <v>3739</v>
      </c>
      <c r="E17" s="195" t="n">
        <v>1645</v>
      </c>
      <c r="F17" s="195" t="n">
        <v>1457</v>
      </c>
      <c r="G17" s="195" t="n">
        <v>642</v>
      </c>
      <c r="H17" s="195" t="n">
        <v>287</v>
      </c>
      <c r="I17" s="195" t="n">
        <v>95</v>
      </c>
      <c r="J17" s="195" t="n">
        <v>13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3264</v>
      </c>
      <c r="D18" s="195" t="n">
        <v>1495</v>
      </c>
      <c r="E18" s="195" t="n">
        <v>646</v>
      </c>
      <c r="F18" s="195" t="n">
        <v>597</v>
      </c>
      <c r="G18" s="195" t="n">
        <v>286</v>
      </c>
      <c r="H18" s="195" t="n">
        <v>171</v>
      </c>
      <c r="I18" s="195" t="n">
        <v>62</v>
      </c>
      <c r="J18" s="195" t="n">
        <v>7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2925</v>
      </c>
      <c r="D19" s="195" t="n">
        <v>1392</v>
      </c>
      <c r="E19" s="195" t="n">
        <v>612</v>
      </c>
      <c r="F19" s="195" t="n">
        <v>505</v>
      </c>
      <c r="G19" s="195" t="n">
        <v>229</v>
      </c>
      <c r="H19" s="195" t="n">
        <v>136</v>
      </c>
      <c r="I19" s="195" t="n">
        <v>49</v>
      </c>
      <c r="J19" s="195" t="n">
        <v>2</v>
      </c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226</v>
      </c>
      <c r="D20" s="195" t="n">
        <v>67</v>
      </c>
      <c r="E20" s="195" t="n">
        <v>23</v>
      </c>
      <c r="F20" s="195" t="n">
        <v>64</v>
      </c>
      <c r="G20" s="195" t="n">
        <v>37</v>
      </c>
      <c r="H20" s="195" t="n">
        <v>22</v>
      </c>
      <c r="I20" s="195" t="n">
        <v>9</v>
      </c>
      <c r="J20" s="195" t="n">
        <v>4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113</v>
      </c>
      <c r="D21" s="195" t="n">
        <v>36</v>
      </c>
      <c r="E21" s="195" t="n">
        <v>11</v>
      </c>
      <c r="F21" s="195" t="n">
        <v>28</v>
      </c>
      <c r="G21" s="195" t="n">
        <v>20</v>
      </c>
      <c r="H21" s="195" t="n">
        <v>13</v>
      </c>
      <c r="I21" s="195" t="n">
        <v>4</v>
      </c>
      <c r="J21" s="195" t="n">
        <v>1</v>
      </c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2483</v>
      </c>
      <c r="D22" s="195" t="n">
        <v>1062</v>
      </c>
      <c r="E22" s="195" t="n">
        <v>577</v>
      </c>
      <c r="F22" s="195" t="n">
        <v>528</v>
      </c>
      <c r="G22" s="195" t="n">
        <v>235</v>
      </c>
      <c r="H22" s="195" t="n">
        <v>59</v>
      </c>
      <c r="I22" s="195" t="n">
        <v>19</v>
      </c>
      <c r="J22" s="195" t="n">
        <v>3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2131</v>
      </c>
      <c r="D23" s="195" t="n">
        <v>1182</v>
      </c>
      <c r="E23" s="195" t="n">
        <v>422</v>
      </c>
      <c r="F23" s="195" t="n">
        <v>332</v>
      </c>
      <c r="G23" s="195" t="n">
        <v>121</v>
      </c>
      <c r="H23" s="195" t="n">
        <v>57</v>
      </c>
      <c r="I23" s="195" t="n">
        <v>14</v>
      </c>
      <c r="J23" s="195" t="n">
        <v>3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06</v>
      </c>
      <c r="D24" s="195" t="n">
        <v>68</v>
      </c>
      <c r="E24" s="195" t="n">
        <v>16</v>
      </c>
      <c r="F24" s="195" t="n">
        <v>16</v>
      </c>
      <c r="G24" s="195" t="n">
        <v>3</v>
      </c>
      <c r="H24" s="195" t="n">
        <v>3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4564</v>
      </c>
      <c r="D25" s="195" t="n">
        <v>3778</v>
      </c>
      <c r="E25" s="195" t="n">
        <v>496</v>
      </c>
      <c r="F25" s="195" t="n">
        <v>228</v>
      </c>
      <c r="G25" s="195" t="n">
        <v>39</v>
      </c>
      <c r="H25" s="195" t="n">
        <v>21</v>
      </c>
      <c r="I25" s="195" t="n">
        <v>2</v>
      </c>
      <c r="J25" s="195" t="s">
        <v>494</v>
      </c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41918</v>
      </c>
      <c r="D26" s="195" t="n">
        <v>34169</v>
      </c>
      <c r="E26" s="195" t="n">
        <v>5608</v>
      </c>
      <c r="F26" s="195" t="n">
        <v>1751</v>
      </c>
      <c r="G26" s="195" t="n">
        <v>287</v>
      </c>
      <c r="H26" s="195" t="n">
        <v>83</v>
      </c>
      <c r="I26" s="195" t="n">
        <v>18</v>
      </c>
      <c r="J26" s="195" t="n">
        <v>2</v>
      </c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24691</v>
      </c>
      <c r="D27" s="195" t="n">
        <v>19716</v>
      </c>
      <c r="E27" s="195" t="n">
        <v>3872</v>
      </c>
      <c r="F27" s="195" t="n">
        <v>1009</v>
      </c>
      <c r="G27" s="195" t="n">
        <v>78</v>
      </c>
      <c r="H27" s="195" t="n">
        <v>14</v>
      </c>
      <c r="I27" s="195" t="n">
        <v>2</v>
      </c>
      <c r="J27" s="195" t="s">
        <v>494</v>
      </c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13412</v>
      </c>
      <c r="D28" s="195" t="n">
        <v>10324</v>
      </c>
      <c r="E28" s="195" t="n">
        <v>2374</v>
      </c>
      <c r="F28" s="195" t="n">
        <v>655</v>
      </c>
      <c r="G28" s="195" t="n">
        <v>48</v>
      </c>
      <c r="H28" s="195" t="n">
        <v>10</v>
      </c>
      <c r="I28" s="195" t="n">
        <v>1</v>
      </c>
      <c r="J28" s="195" t="s">
        <v>494</v>
      </c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11279</v>
      </c>
      <c r="D29" s="195" t="n">
        <v>9392</v>
      </c>
      <c r="E29" s="195" t="n">
        <v>1498</v>
      </c>
      <c r="F29" s="195" t="n">
        <v>354</v>
      </c>
      <c r="G29" s="195" t="n">
        <v>30</v>
      </c>
      <c r="H29" s="195" t="n">
        <v>4</v>
      </c>
      <c r="I29" s="195" t="n">
        <v>1</v>
      </c>
      <c r="J29" s="195" t="s">
        <v>494</v>
      </c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7227</v>
      </c>
      <c r="D30" s="195" t="n">
        <v>14453</v>
      </c>
      <c r="E30" s="195" t="n">
        <v>1736</v>
      </c>
      <c r="F30" s="195" t="n">
        <v>742</v>
      </c>
      <c r="G30" s="195" t="n">
        <v>209</v>
      </c>
      <c r="H30" s="195" t="n">
        <v>69</v>
      </c>
      <c r="I30" s="195" t="n">
        <v>16</v>
      </c>
      <c r="J30" s="195" t="n">
        <v>2</v>
      </c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504</v>
      </c>
      <c r="D31" s="195" t="n">
        <v>1647</v>
      </c>
      <c r="E31" s="195" t="n">
        <v>576</v>
      </c>
      <c r="F31" s="195" t="n">
        <v>217</v>
      </c>
      <c r="G31" s="195" t="n">
        <v>48</v>
      </c>
      <c r="H31" s="195" t="n">
        <v>12</v>
      </c>
      <c r="I31" s="195" t="n">
        <v>4</v>
      </c>
      <c r="J31" s="195" t="s">
        <v>494</v>
      </c>
    </row>
    <row r="32" s="216" customFormat="true" ht="39.95" hidden="false" customHeight="true" outlineLevel="0" collapsed="false">
      <c r="A32" s="252" t="s">
        <v>499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3148</v>
      </c>
      <c r="D33" s="195" t="n">
        <v>37169</v>
      </c>
      <c r="E33" s="195" t="n">
        <v>9913</v>
      </c>
      <c r="F33" s="195" t="n">
        <v>4474</v>
      </c>
      <c r="G33" s="195" t="n">
        <v>1101</v>
      </c>
      <c r="H33" s="195" t="n">
        <v>371</v>
      </c>
      <c r="I33" s="195" t="n">
        <v>108</v>
      </c>
      <c r="J33" s="195" t="n">
        <v>12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17092</v>
      </c>
      <c r="D34" s="195" t="n">
        <v>10831</v>
      </c>
      <c r="E34" s="195" t="n">
        <v>3766</v>
      </c>
      <c r="F34" s="195" t="n">
        <v>1881</v>
      </c>
      <c r="G34" s="195" t="n">
        <v>429</v>
      </c>
      <c r="H34" s="195" t="n">
        <v>137</v>
      </c>
      <c r="I34" s="195" t="n">
        <v>43</v>
      </c>
      <c r="J34" s="195" t="n">
        <v>5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16861</v>
      </c>
      <c r="D35" s="195" t="n">
        <v>10693</v>
      </c>
      <c r="E35" s="195" t="n">
        <v>3725</v>
      </c>
      <c r="F35" s="195" t="n">
        <v>1850</v>
      </c>
      <c r="G35" s="195" t="n">
        <v>418</v>
      </c>
      <c r="H35" s="195" t="n">
        <v>131</v>
      </c>
      <c r="I35" s="195" t="n">
        <v>40</v>
      </c>
      <c r="J35" s="195" t="n">
        <v>4</v>
      </c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231</v>
      </c>
      <c r="D36" s="195" t="n">
        <v>138</v>
      </c>
      <c r="E36" s="195" t="n">
        <v>41</v>
      </c>
      <c r="F36" s="195" t="n">
        <v>31</v>
      </c>
      <c r="G36" s="195" t="n">
        <v>11</v>
      </c>
      <c r="H36" s="195" t="n">
        <v>6</v>
      </c>
      <c r="I36" s="195" t="n">
        <v>3</v>
      </c>
      <c r="J36" s="195" t="n">
        <v>1</v>
      </c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4996</v>
      </c>
      <c r="D37" s="195" t="n">
        <v>2028</v>
      </c>
      <c r="E37" s="195" t="n">
        <v>1222</v>
      </c>
      <c r="F37" s="195" t="n">
        <v>1060</v>
      </c>
      <c r="G37" s="195" t="n">
        <v>451</v>
      </c>
      <c r="H37" s="195" t="n">
        <v>175</v>
      </c>
      <c r="I37" s="195" t="n">
        <v>54</v>
      </c>
      <c r="J37" s="195" t="n">
        <v>6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2187</v>
      </c>
      <c r="D38" s="195" t="n">
        <v>929</v>
      </c>
      <c r="E38" s="195" t="n">
        <v>506</v>
      </c>
      <c r="F38" s="195" t="n">
        <v>435</v>
      </c>
      <c r="G38" s="195" t="n">
        <v>188</v>
      </c>
      <c r="H38" s="195" t="n">
        <v>93</v>
      </c>
      <c r="I38" s="195" t="n">
        <v>34</v>
      </c>
      <c r="J38" s="195" t="n">
        <v>2</v>
      </c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2064</v>
      </c>
      <c r="D39" s="195" t="n">
        <v>902</v>
      </c>
      <c r="E39" s="195" t="n">
        <v>493</v>
      </c>
      <c r="F39" s="195" t="n">
        <v>395</v>
      </c>
      <c r="G39" s="195" t="n">
        <v>164</v>
      </c>
      <c r="H39" s="195" t="n">
        <v>78</v>
      </c>
      <c r="I39" s="195" t="n">
        <v>31</v>
      </c>
      <c r="J39" s="195" t="n">
        <v>1</v>
      </c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69</v>
      </c>
      <c r="D40" s="195" t="n">
        <v>14</v>
      </c>
      <c r="E40" s="195" t="n">
        <v>8</v>
      </c>
      <c r="F40" s="195" t="n">
        <v>23</v>
      </c>
      <c r="G40" s="195" t="n">
        <v>15</v>
      </c>
      <c r="H40" s="195" t="n">
        <v>8</v>
      </c>
      <c r="I40" s="195" t="n">
        <v>1</v>
      </c>
      <c r="J40" s="195" t="s">
        <v>494</v>
      </c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54</v>
      </c>
      <c r="D41" s="195" t="n">
        <v>13</v>
      </c>
      <c r="E41" s="195" t="n">
        <v>5</v>
      </c>
      <c r="F41" s="195" t="n">
        <v>17</v>
      </c>
      <c r="G41" s="195" t="n">
        <v>9</v>
      </c>
      <c r="H41" s="195" t="n">
        <v>7</v>
      </c>
      <c r="I41" s="195" t="n">
        <v>2</v>
      </c>
      <c r="J41" s="195" t="n">
        <v>1</v>
      </c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1611</v>
      </c>
      <c r="D42" s="195" t="n">
        <v>568</v>
      </c>
      <c r="E42" s="195" t="n">
        <v>412</v>
      </c>
      <c r="F42" s="195" t="n">
        <v>388</v>
      </c>
      <c r="G42" s="195" t="n">
        <v>183</v>
      </c>
      <c r="H42" s="195" t="n">
        <v>46</v>
      </c>
      <c r="I42" s="195" t="n">
        <v>12</v>
      </c>
      <c r="J42" s="195" t="n">
        <v>2</v>
      </c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1198</v>
      </c>
      <c r="D43" s="195" t="n">
        <v>531</v>
      </c>
      <c r="E43" s="195" t="n">
        <v>304</v>
      </c>
      <c r="F43" s="195" t="n">
        <v>237</v>
      </c>
      <c r="G43" s="195" t="n">
        <v>80</v>
      </c>
      <c r="H43" s="195" t="n">
        <v>36</v>
      </c>
      <c r="I43" s="195" t="n">
        <v>8</v>
      </c>
      <c r="J43" s="195" t="n">
        <v>2</v>
      </c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28</v>
      </c>
      <c r="D44" s="195" t="n">
        <v>12</v>
      </c>
      <c r="E44" s="195" t="n">
        <v>8</v>
      </c>
      <c r="F44" s="195" t="n">
        <v>7</v>
      </c>
      <c r="G44" s="195" t="s">
        <v>494</v>
      </c>
      <c r="H44" s="195" t="n">
        <v>1</v>
      </c>
      <c r="I44" s="195" t="s">
        <v>494</v>
      </c>
      <c r="J44" s="195" t="s">
        <v>494</v>
      </c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52</v>
      </c>
      <c r="D45" s="195" t="n">
        <v>440</v>
      </c>
      <c r="E45" s="195" t="n">
        <v>122</v>
      </c>
      <c r="F45" s="195" t="n">
        <v>74</v>
      </c>
      <c r="G45" s="195" t="n">
        <v>12</v>
      </c>
      <c r="H45" s="195" t="n">
        <v>4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30408</v>
      </c>
      <c r="D46" s="195" t="n">
        <v>23870</v>
      </c>
      <c r="E46" s="195" t="n">
        <v>4803</v>
      </c>
      <c r="F46" s="195" t="n">
        <v>1459</v>
      </c>
      <c r="G46" s="195" t="n">
        <v>209</v>
      </c>
      <c r="H46" s="195" t="n">
        <v>55</v>
      </c>
      <c r="I46" s="195" t="n">
        <v>11</v>
      </c>
      <c r="J46" s="195" t="n">
        <v>1</v>
      </c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22560</v>
      </c>
      <c r="D47" s="195" t="n">
        <v>17880</v>
      </c>
      <c r="E47" s="195" t="n">
        <v>3635</v>
      </c>
      <c r="F47" s="195" t="n">
        <v>954</v>
      </c>
      <c r="G47" s="195" t="n">
        <v>75</v>
      </c>
      <c r="H47" s="195" t="n">
        <v>14</v>
      </c>
      <c r="I47" s="195" t="n">
        <v>2</v>
      </c>
      <c r="J47" s="195" t="s">
        <v>494</v>
      </c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12496</v>
      </c>
      <c r="D48" s="195" t="n">
        <v>9525</v>
      </c>
      <c r="E48" s="195" t="n">
        <v>2283</v>
      </c>
      <c r="F48" s="195" t="n">
        <v>630</v>
      </c>
      <c r="G48" s="195" t="n">
        <v>47</v>
      </c>
      <c r="H48" s="195" t="n">
        <v>10</v>
      </c>
      <c r="I48" s="195" t="n">
        <v>1</v>
      </c>
      <c r="J48" s="195" t="s">
        <v>494</v>
      </c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10064</v>
      </c>
      <c r="D49" s="195" t="n">
        <v>8355</v>
      </c>
      <c r="E49" s="195" t="n">
        <v>1352</v>
      </c>
      <c r="F49" s="195" t="n">
        <v>324</v>
      </c>
      <c r="G49" s="195" t="n">
        <v>28</v>
      </c>
      <c r="H49" s="195" t="n">
        <v>4</v>
      </c>
      <c r="I49" s="195" t="n">
        <v>1</v>
      </c>
      <c r="J49" s="195" t="s">
        <v>494</v>
      </c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848</v>
      </c>
      <c r="D50" s="195" t="n">
        <v>5990</v>
      </c>
      <c r="E50" s="195" t="n">
        <v>1168</v>
      </c>
      <c r="F50" s="195" t="n">
        <v>505</v>
      </c>
      <c r="G50" s="195" t="n">
        <v>134</v>
      </c>
      <c r="H50" s="195" t="n">
        <v>41</v>
      </c>
      <c r="I50" s="195" t="n">
        <v>9</v>
      </c>
      <c r="J50" s="195" t="n">
        <v>1</v>
      </c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168</v>
      </c>
      <c r="D51" s="195" t="n">
        <v>1406</v>
      </c>
      <c r="E51" s="195" t="n">
        <v>521</v>
      </c>
      <c r="F51" s="195" t="n">
        <v>189</v>
      </c>
      <c r="G51" s="195" t="n">
        <v>39</v>
      </c>
      <c r="H51" s="195" t="n">
        <v>10</v>
      </c>
      <c r="I51" s="195" t="n">
        <v>3</v>
      </c>
      <c r="J51" s="195" t="s">
        <v>494</v>
      </c>
    </row>
    <row r="52" customFormat="false" ht="32.1" hidden="false" customHeight="true" outlineLevel="0" collapsed="false">
      <c r="C52" s="242"/>
      <c r="D52" s="242"/>
      <c r="E52" s="242"/>
      <c r="F52" s="242"/>
      <c r="G52" s="242"/>
      <c r="H52" s="242"/>
      <c r="I52" s="242"/>
      <c r="J52" s="242"/>
    </row>
    <row r="53" s="253" customFormat="tru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12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10" min="3" style="177" width="9.25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500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501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68190</v>
      </c>
      <c r="D13" s="195" t="n">
        <v>189845</v>
      </c>
      <c r="E13" s="195" t="n">
        <v>160097</v>
      </c>
      <c r="F13" s="195" t="n">
        <v>163900</v>
      </c>
      <c r="G13" s="195" t="n">
        <v>100618</v>
      </c>
      <c r="H13" s="195" t="n">
        <v>78299</v>
      </c>
      <c r="I13" s="195" t="n">
        <v>53435</v>
      </c>
      <c r="J13" s="195" t="n">
        <v>21996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251980</v>
      </c>
      <c r="D14" s="195" t="n">
        <v>49114</v>
      </c>
      <c r="E14" s="195" t="n">
        <v>55786</v>
      </c>
      <c r="F14" s="195" t="n">
        <v>61785</v>
      </c>
      <c r="G14" s="195" t="n">
        <v>34619</v>
      </c>
      <c r="H14" s="195" t="n">
        <v>24645</v>
      </c>
      <c r="I14" s="254" t="s">
        <v>502</v>
      </c>
      <c r="J14" s="254"/>
      <c r="L14" s="195"/>
      <c r="M14" s="195"/>
      <c r="N14" s="196"/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242539</v>
      </c>
      <c r="D15" s="195" t="n">
        <v>47885</v>
      </c>
      <c r="E15" s="195" t="n">
        <v>54754</v>
      </c>
      <c r="F15" s="195" t="n">
        <v>60616</v>
      </c>
      <c r="G15" s="195" t="n">
        <v>33621</v>
      </c>
      <c r="H15" s="195" t="n">
        <v>23177</v>
      </c>
      <c r="I15" s="254" t="s">
        <v>503</v>
      </c>
      <c r="J15" s="254"/>
      <c r="L15" s="195"/>
      <c r="M15" s="195"/>
      <c r="N15" s="196"/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9441</v>
      </c>
      <c r="D16" s="195" t="n">
        <v>1229</v>
      </c>
      <c r="E16" s="195" t="n">
        <v>1032</v>
      </c>
      <c r="F16" s="195" t="n">
        <v>1169</v>
      </c>
      <c r="G16" s="195" t="n">
        <v>998</v>
      </c>
      <c r="H16" s="195" t="n">
        <v>1468</v>
      </c>
      <c r="I16" s="254" t="s">
        <v>504</v>
      </c>
      <c r="J16" s="254"/>
      <c r="L16" s="195"/>
      <c r="M16" s="195"/>
      <c r="N16" s="196"/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206443</v>
      </c>
      <c r="D17" s="195" t="n">
        <v>15134</v>
      </c>
      <c r="E17" s="195" t="n">
        <v>22938</v>
      </c>
      <c r="F17" s="195" t="n">
        <v>44943</v>
      </c>
      <c r="G17" s="195" t="n">
        <v>44219</v>
      </c>
      <c r="H17" s="195" t="n">
        <v>39572</v>
      </c>
      <c r="I17" s="195" t="n">
        <v>28000</v>
      </c>
      <c r="J17" s="195" t="n">
        <v>11637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102335</v>
      </c>
      <c r="D18" s="195" t="n">
        <v>6269</v>
      </c>
      <c r="E18" s="195" t="n">
        <v>9039</v>
      </c>
      <c r="F18" s="195" t="n">
        <v>18301</v>
      </c>
      <c r="G18" s="195" t="n">
        <v>19885</v>
      </c>
      <c r="H18" s="195" t="n">
        <v>24189</v>
      </c>
      <c r="I18" s="195" t="n">
        <v>18304</v>
      </c>
      <c r="J18" s="195" t="n">
        <v>6348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80673</v>
      </c>
      <c r="D19" s="195" t="n">
        <v>5878</v>
      </c>
      <c r="E19" s="195" t="n">
        <v>8550</v>
      </c>
      <c r="F19" s="195" t="n">
        <v>15484</v>
      </c>
      <c r="G19" s="195" t="n">
        <v>15886</v>
      </c>
      <c r="H19" s="195" t="n">
        <v>18973</v>
      </c>
      <c r="I19" s="254" t="s">
        <v>505</v>
      </c>
      <c r="J19" s="254"/>
      <c r="L19" s="195"/>
      <c r="M19" s="195"/>
      <c r="N19" s="196"/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15233</v>
      </c>
      <c r="D20" s="195" t="n">
        <v>267</v>
      </c>
      <c r="E20" s="195" t="n">
        <v>329</v>
      </c>
      <c r="F20" s="195" t="n">
        <v>1993</v>
      </c>
      <c r="G20" s="195" t="n">
        <v>2612</v>
      </c>
      <c r="H20" s="195" t="n">
        <v>3295</v>
      </c>
      <c r="I20" s="195" t="n">
        <v>2412</v>
      </c>
      <c r="J20" s="195" t="n">
        <v>4325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6429</v>
      </c>
      <c r="D21" s="195" t="n">
        <v>124</v>
      </c>
      <c r="E21" s="195" t="n">
        <v>160</v>
      </c>
      <c r="F21" s="195" t="n">
        <v>824</v>
      </c>
      <c r="G21" s="195" t="n">
        <v>1387</v>
      </c>
      <c r="H21" s="195" t="n">
        <v>1921</v>
      </c>
      <c r="I21" s="254" t="s">
        <v>506</v>
      </c>
      <c r="J21" s="254"/>
      <c r="L21" s="195"/>
      <c r="M21" s="195"/>
      <c r="N21" s="196"/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60396</v>
      </c>
      <c r="D22" s="195" t="n">
        <v>4376</v>
      </c>
      <c r="E22" s="195" t="n">
        <v>8088</v>
      </c>
      <c r="F22" s="195" t="n">
        <v>16578</v>
      </c>
      <c r="G22" s="195" t="n">
        <v>15831</v>
      </c>
      <c r="H22" s="195" t="n">
        <v>7781</v>
      </c>
      <c r="I22" s="195" t="n">
        <v>5212</v>
      </c>
      <c r="J22" s="195" t="n">
        <v>2530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43712</v>
      </c>
      <c r="D23" s="195" t="n">
        <v>4489</v>
      </c>
      <c r="E23" s="195" t="n">
        <v>5811</v>
      </c>
      <c r="F23" s="195" t="n">
        <v>10064</v>
      </c>
      <c r="G23" s="195" t="n">
        <v>8503</v>
      </c>
      <c r="H23" s="195" t="n">
        <v>7602</v>
      </c>
      <c r="I23" s="195" t="n">
        <v>4484</v>
      </c>
      <c r="J23" s="195" t="n">
        <v>2759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561</v>
      </c>
      <c r="D24" s="195" t="n">
        <v>215</v>
      </c>
      <c r="E24" s="195" t="n">
        <v>224</v>
      </c>
      <c r="F24" s="195" t="n">
        <v>496</v>
      </c>
      <c r="G24" s="195" t="n">
        <v>176</v>
      </c>
      <c r="H24" s="195" t="n">
        <v>450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30620</v>
      </c>
      <c r="D25" s="195" t="n">
        <v>11438</v>
      </c>
      <c r="E25" s="195" t="n">
        <v>6621</v>
      </c>
      <c r="F25" s="195" t="n">
        <v>6642</v>
      </c>
      <c r="G25" s="195" t="n">
        <v>2446</v>
      </c>
      <c r="H25" s="254" t="s">
        <v>507</v>
      </c>
      <c r="I25" s="254"/>
      <c r="J25" s="254"/>
      <c r="L25" s="195"/>
      <c r="M25" s="195"/>
      <c r="N25" s="195"/>
      <c r="O25" s="196"/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279147</v>
      </c>
      <c r="D26" s="195" t="n">
        <v>114159</v>
      </c>
      <c r="E26" s="195" t="n">
        <v>74752</v>
      </c>
      <c r="F26" s="195" t="n">
        <v>50530</v>
      </c>
      <c r="G26" s="195" t="n">
        <v>19334</v>
      </c>
      <c r="H26" s="254" t="s">
        <v>508</v>
      </c>
      <c r="I26" s="254"/>
      <c r="J26" s="254"/>
      <c r="L26" s="195"/>
      <c r="M26" s="195"/>
      <c r="N26" s="195"/>
      <c r="O26" s="196"/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161351</v>
      </c>
      <c r="D27" s="195" t="n">
        <v>74605</v>
      </c>
      <c r="E27" s="195" t="n">
        <v>51257</v>
      </c>
      <c r="F27" s="195" t="n">
        <v>28189</v>
      </c>
      <c r="G27" s="195" t="n">
        <v>5032</v>
      </c>
      <c r="H27" s="254" t="s">
        <v>509</v>
      </c>
      <c r="I27" s="254"/>
      <c r="J27" s="195" t="s">
        <v>494</v>
      </c>
      <c r="L27" s="195"/>
      <c r="M27" s="195"/>
      <c r="N27" s="196"/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96294</v>
      </c>
      <c r="D28" s="195" t="n">
        <v>41982</v>
      </c>
      <c r="E28" s="195" t="n">
        <v>31471</v>
      </c>
      <c r="F28" s="195" t="n">
        <v>18253</v>
      </c>
      <c r="G28" s="195" t="n">
        <v>3152</v>
      </c>
      <c r="H28" s="254" t="s">
        <v>510</v>
      </c>
      <c r="I28" s="254"/>
      <c r="J28" s="195" t="s">
        <v>494</v>
      </c>
      <c r="L28" s="195"/>
      <c r="M28" s="195"/>
      <c r="N28" s="196"/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65057</v>
      </c>
      <c r="D29" s="195" t="n">
        <v>32623</v>
      </c>
      <c r="E29" s="195" t="n">
        <v>19786</v>
      </c>
      <c r="F29" s="195" t="n">
        <v>9936</v>
      </c>
      <c r="G29" s="195" t="n">
        <v>1880</v>
      </c>
      <c r="H29" s="254" t="s">
        <v>511</v>
      </c>
      <c r="I29" s="254"/>
      <c r="J29" s="195" t="s">
        <v>494</v>
      </c>
      <c r="L29" s="195"/>
      <c r="M29" s="195"/>
      <c r="N29" s="196"/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17796</v>
      </c>
      <c r="D30" s="195" t="n">
        <v>39554</v>
      </c>
      <c r="E30" s="195" t="n">
        <v>23495</v>
      </c>
      <c r="F30" s="195" t="n">
        <v>22341</v>
      </c>
      <c r="G30" s="195" t="n">
        <v>14302</v>
      </c>
      <c r="H30" s="195" t="n">
        <v>9741</v>
      </c>
      <c r="I30" s="254" t="s">
        <v>512</v>
      </c>
      <c r="J30" s="254"/>
      <c r="L30" s="195"/>
      <c r="M30" s="195"/>
      <c r="N30" s="196"/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7164</v>
      </c>
      <c r="D31" s="195" t="n">
        <v>7250</v>
      </c>
      <c r="E31" s="195" t="n">
        <v>7821</v>
      </c>
      <c r="F31" s="195" t="n">
        <v>6242</v>
      </c>
      <c r="G31" s="195" t="n">
        <v>3192</v>
      </c>
      <c r="H31" s="195" t="n">
        <v>1756</v>
      </c>
      <c r="I31" s="195" t="n">
        <v>903</v>
      </c>
      <c r="J31" s="195" t="s">
        <v>494</v>
      </c>
    </row>
    <row r="32" s="216" customFormat="true" ht="39.95" hidden="false" customHeight="true" outlineLevel="0" collapsed="false">
      <c r="A32" s="252" t="s">
        <v>513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80367</v>
      </c>
      <c r="D33" s="195" t="n">
        <v>142989</v>
      </c>
      <c r="E33" s="195" t="n">
        <v>134355</v>
      </c>
      <c r="F33" s="195" t="n">
        <v>132563</v>
      </c>
      <c r="G33" s="195" t="n">
        <v>75039</v>
      </c>
      <c r="H33" s="195" t="n">
        <v>50533</v>
      </c>
      <c r="I33" s="195" t="n">
        <v>32388</v>
      </c>
      <c r="J33" s="195" t="n">
        <v>12500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215943</v>
      </c>
      <c r="D34" s="195" t="n">
        <v>43121</v>
      </c>
      <c r="E34" s="195" t="n">
        <v>51651</v>
      </c>
      <c r="F34" s="195" t="n">
        <v>56233</v>
      </c>
      <c r="G34" s="195" t="n">
        <v>29000</v>
      </c>
      <c r="H34" s="195" t="n">
        <v>18401</v>
      </c>
      <c r="I34" s="195" t="n">
        <v>13126</v>
      </c>
      <c r="J34" s="195" t="n">
        <v>4411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210099</v>
      </c>
      <c r="D35" s="195" t="n">
        <v>42549</v>
      </c>
      <c r="E35" s="195" t="n">
        <v>51071</v>
      </c>
      <c r="F35" s="195" t="n">
        <v>55264</v>
      </c>
      <c r="G35" s="195" t="n">
        <v>28246</v>
      </c>
      <c r="H35" s="195" t="n">
        <v>17677</v>
      </c>
      <c r="I35" s="254" t="s">
        <v>514</v>
      </c>
      <c r="J35" s="254"/>
      <c r="L35" s="195"/>
      <c r="M35" s="195"/>
      <c r="N35" s="196"/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5844</v>
      </c>
      <c r="D36" s="195" t="n">
        <v>572</v>
      </c>
      <c r="E36" s="195" t="n">
        <v>580</v>
      </c>
      <c r="F36" s="195" t="n">
        <v>969</v>
      </c>
      <c r="G36" s="195" t="n">
        <v>754</v>
      </c>
      <c r="H36" s="195" t="n">
        <v>724</v>
      </c>
      <c r="I36" s="254" t="s">
        <v>515</v>
      </c>
      <c r="J36" s="254"/>
      <c r="L36" s="195"/>
      <c r="M36" s="195"/>
      <c r="N36" s="196"/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135707</v>
      </c>
      <c r="D37" s="195" t="n">
        <v>9268</v>
      </c>
      <c r="E37" s="195" t="n">
        <v>17077</v>
      </c>
      <c r="F37" s="195" t="n">
        <v>32493</v>
      </c>
      <c r="G37" s="195" t="n">
        <v>31260</v>
      </c>
      <c r="H37" s="195" t="n">
        <v>24246</v>
      </c>
      <c r="I37" s="195" t="n">
        <v>16406</v>
      </c>
      <c r="J37" s="195" t="n">
        <v>4957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63018</v>
      </c>
      <c r="D38" s="195" t="n">
        <v>4269</v>
      </c>
      <c r="E38" s="195" t="n">
        <v>7037</v>
      </c>
      <c r="F38" s="195" t="n">
        <v>13211</v>
      </c>
      <c r="G38" s="195" t="n">
        <v>13079</v>
      </c>
      <c r="H38" s="195" t="n">
        <v>13540</v>
      </c>
      <c r="I38" s="254" t="s">
        <v>516</v>
      </c>
      <c r="J38" s="254"/>
      <c r="L38" s="195"/>
      <c r="M38" s="195"/>
      <c r="N38" s="196"/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55725</v>
      </c>
      <c r="D39" s="195" t="n">
        <v>4143</v>
      </c>
      <c r="E39" s="195" t="n">
        <v>6848</v>
      </c>
      <c r="F39" s="195" t="n">
        <v>12028</v>
      </c>
      <c r="G39" s="195" t="n">
        <v>11365</v>
      </c>
      <c r="H39" s="195" t="n">
        <v>11094</v>
      </c>
      <c r="I39" s="254" t="s">
        <v>517</v>
      </c>
      <c r="J39" s="254"/>
      <c r="L39" s="195"/>
      <c r="M39" s="195"/>
      <c r="N39" s="196"/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3517</v>
      </c>
      <c r="D40" s="195" t="n">
        <v>68</v>
      </c>
      <c r="E40" s="195" t="n">
        <v>117</v>
      </c>
      <c r="F40" s="195" t="n">
        <v>691</v>
      </c>
      <c r="G40" s="195" t="n">
        <v>1087</v>
      </c>
      <c r="H40" s="254" t="s">
        <v>518</v>
      </c>
      <c r="I40" s="254"/>
      <c r="J40" s="254"/>
      <c r="L40" s="195"/>
      <c r="M40" s="195"/>
      <c r="N40" s="195"/>
      <c r="O40" s="196"/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3776</v>
      </c>
      <c r="D41" s="195" t="n">
        <v>58</v>
      </c>
      <c r="E41" s="195" t="n">
        <v>72</v>
      </c>
      <c r="F41" s="195" t="n">
        <v>492</v>
      </c>
      <c r="G41" s="195" t="n">
        <v>627</v>
      </c>
      <c r="H41" s="254" t="s">
        <v>519</v>
      </c>
      <c r="I41" s="254"/>
      <c r="J41" s="254"/>
      <c r="L41" s="195"/>
      <c r="M41" s="195"/>
      <c r="N41" s="195"/>
      <c r="O41" s="196"/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44006</v>
      </c>
      <c r="D42" s="195" t="n">
        <v>2569</v>
      </c>
      <c r="E42" s="195" t="n">
        <v>5826</v>
      </c>
      <c r="F42" s="195" t="n">
        <v>12160</v>
      </c>
      <c r="G42" s="195" t="n">
        <v>12504</v>
      </c>
      <c r="H42" s="195" t="n">
        <v>5940</v>
      </c>
      <c r="I42" s="254" t="s">
        <v>520</v>
      </c>
      <c r="J42" s="254"/>
      <c r="L42" s="195"/>
      <c r="M42" s="195"/>
      <c r="N42" s="196"/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28683</v>
      </c>
      <c r="D43" s="195" t="n">
        <v>2430</v>
      </c>
      <c r="E43" s="195" t="n">
        <v>4214</v>
      </c>
      <c r="F43" s="195" t="n">
        <v>7122</v>
      </c>
      <c r="G43" s="195" t="n">
        <v>5677</v>
      </c>
      <c r="H43" s="195" t="n">
        <v>4766</v>
      </c>
      <c r="I43" s="254" t="s">
        <v>521</v>
      </c>
      <c r="J43" s="254"/>
      <c r="L43" s="195"/>
      <c r="M43" s="195"/>
      <c r="N43" s="196"/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535</v>
      </c>
      <c r="D44" s="195" t="n">
        <v>55</v>
      </c>
      <c r="E44" s="195" t="n">
        <v>110</v>
      </c>
      <c r="F44" s="254" t="s">
        <v>522</v>
      </c>
      <c r="G44" s="254"/>
      <c r="H44" s="254"/>
      <c r="I44" s="195" t="s">
        <v>494</v>
      </c>
      <c r="J44" s="195" t="s">
        <v>494</v>
      </c>
      <c r="L44" s="195"/>
      <c r="M44" s="195"/>
      <c r="N44" s="195"/>
      <c r="O44" s="196"/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801</v>
      </c>
      <c r="D45" s="195" t="n">
        <v>1787</v>
      </c>
      <c r="E45" s="195" t="n">
        <v>1645</v>
      </c>
      <c r="F45" s="195" t="n">
        <v>2166</v>
      </c>
      <c r="G45" s="195" t="n">
        <v>734</v>
      </c>
      <c r="H45" s="195" t="n">
        <v>469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221916</v>
      </c>
      <c r="D46" s="195" t="n">
        <v>88813</v>
      </c>
      <c r="E46" s="195" t="n">
        <v>63982</v>
      </c>
      <c r="F46" s="195" t="n">
        <v>41671</v>
      </c>
      <c r="G46" s="195" t="n">
        <v>14045</v>
      </c>
      <c r="H46" s="195" t="n">
        <v>7417</v>
      </c>
      <c r="I46" s="254" t="s">
        <v>523</v>
      </c>
      <c r="J46" s="254"/>
      <c r="L46" s="195"/>
      <c r="M46" s="195"/>
      <c r="N46" s="196"/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150779</v>
      </c>
      <c r="D47" s="195" t="n">
        <v>68937</v>
      </c>
      <c r="E47" s="195" t="n">
        <v>48111</v>
      </c>
      <c r="F47" s="195" t="n">
        <v>26602</v>
      </c>
      <c r="G47" s="195" t="n">
        <v>4861</v>
      </c>
      <c r="H47" s="254" t="s">
        <v>524</v>
      </c>
      <c r="I47" s="254"/>
      <c r="J47" s="254"/>
      <c r="L47" s="195"/>
      <c r="M47" s="195"/>
      <c r="N47" s="195"/>
      <c r="O47" s="196"/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91808</v>
      </c>
      <c r="D48" s="195" t="n">
        <v>39512</v>
      </c>
      <c r="E48" s="195" t="n">
        <v>30213</v>
      </c>
      <c r="F48" s="195" t="n">
        <v>17546</v>
      </c>
      <c r="G48" s="195" t="n">
        <v>3101</v>
      </c>
      <c r="H48" s="254" t="s">
        <v>525</v>
      </c>
      <c r="I48" s="254"/>
      <c r="J48" s="195" t="s">
        <v>494</v>
      </c>
      <c r="L48" s="195"/>
      <c r="M48" s="195"/>
      <c r="N48" s="196"/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58971</v>
      </c>
      <c r="D49" s="195" t="n">
        <v>29425</v>
      </c>
      <c r="E49" s="195" t="n">
        <v>17898</v>
      </c>
      <c r="F49" s="195" t="n">
        <v>9056</v>
      </c>
      <c r="G49" s="195" t="n">
        <v>1760</v>
      </c>
      <c r="H49" s="254" t="s">
        <v>526</v>
      </c>
      <c r="I49" s="254"/>
      <c r="J49" s="195" t="s">
        <v>494</v>
      </c>
      <c r="L49" s="195"/>
      <c r="M49" s="195"/>
      <c r="N49" s="196"/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1137</v>
      </c>
      <c r="D50" s="195" t="n">
        <v>19876</v>
      </c>
      <c r="E50" s="195" t="n">
        <v>15871</v>
      </c>
      <c r="F50" s="195" t="n">
        <v>15069</v>
      </c>
      <c r="G50" s="195" t="n">
        <v>9184</v>
      </c>
      <c r="H50" s="254" t="s">
        <v>527</v>
      </c>
      <c r="I50" s="254"/>
      <c r="J50" s="254"/>
      <c r="L50" s="195"/>
      <c r="M50" s="195"/>
      <c r="N50" s="195"/>
      <c r="O50" s="196"/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3607</v>
      </c>
      <c r="D51" s="195" t="n">
        <v>6392</v>
      </c>
      <c r="E51" s="195" t="n">
        <v>7116</v>
      </c>
      <c r="F51" s="195" t="n">
        <v>5421</v>
      </c>
      <c r="G51" s="195" t="n">
        <v>2579</v>
      </c>
      <c r="H51" s="195" t="n">
        <v>1413</v>
      </c>
      <c r="I51" s="195" t="n">
        <v>686</v>
      </c>
      <c r="J51" s="195" t="s">
        <v>494</v>
      </c>
    </row>
    <row r="52" customFormat="false" ht="32.1" hidden="false" customHeight="true" outlineLevel="0" collapsed="false">
      <c r="B52" s="240"/>
      <c r="C52" s="242"/>
      <c r="D52" s="242"/>
      <c r="E52" s="242"/>
      <c r="F52" s="242"/>
      <c r="G52" s="242"/>
      <c r="H52" s="242"/>
      <c r="I52" s="242"/>
      <c r="J52" s="242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37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9:J19"/>
    <mergeCell ref="I21:J21"/>
    <mergeCell ref="H25:J25"/>
    <mergeCell ref="H26:J26"/>
    <mergeCell ref="H27:I27"/>
    <mergeCell ref="H28:I28"/>
    <mergeCell ref="H29:I29"/>
    <mergeCell ref="I30:J30"/>
    <mergeCell ref="A32:J32"/>
    <mergeCell ref="I35:J35"/>
    <mergeCell ref="I36:J36"/>
    <mergeCell ref="I38:J38"/>
    <mergeCell ref="I39:J39"/>
    <mergeCell ref="H40:J40"/>
    <mergeCell ref="H41:J41"/>
    <mergeCell ref="I42:J42"/>
    <mergeCell ref="I43:J43"/>
    <mergeCell ref="F44:H44"/>
    <mergeCell ref="I46:J46"/>
    <mergeCell ref="H47:J47"/>
    <mergeCell ref="H48:I48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25.12"/>
    <col collapsed="false" customWidth="true" hidden="false" outlineLevel="0" max="2" min="2" style="177" width="11.62"/>
    <col collapsed="false" customWidth="true" hidden="false" outlineLevel="0" max="9" min="3" style="177" width="10.25"/>
    <col collapsed="false" customWidth="false" hidden="false" outlineLevel="0" max="257" min="1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20.1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20.1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0.1" hidden="false" customHeight="true" outlineLevel="0" collapsed="false">
      <c r="A4" s="179" t="s">
        <v>528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4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20.1" hidden="false" customHeight="true" outlineLevel="0" collapsed="false">
      <c r="A6" s="182" t="s">
        <v>529</v>
      </c>
      <c r="B6" s="255" t="s">
        <v>481</v>
      </c>
      <c r="C6" s="224"/>
      <c r="D6" s="225"/>
      <c r="E6" s="225"/>
      <c r="F6" s="226"/>
      <c r="G6" s="226"/>
      <c r="H6" s="226"/>
      <c r="I6" s="256"/>
      <c r="J6" s="257" t="s">
        <v>530</v>
      </c>
    </row>
    <row r="7" s="216" customFormat="true" ht="20.1" hidden="false" customHeight="true" outlineLevel="0" collapsed="false">
      <c r="A7" s="182" t="s">
        <v>416</v>
      </c>
      <c r="B7" s="255"/>
      <c r="C7" s="218" t="s">
        <v>482</v>
      </c>
      <c r="D7" s="218"/>
      <c r="E7" s="218"/>
      <c r="F7" s="218"/>
      <c r="G7" s="218"/>
      <c r="H7" s="218"/>
      <c r="I7" s="218"/>
      <c r="J7" s="257"/>
    </row>
    <row r="8" s="216" customFormat="true" ht="20.1" hidden="false" customHeight="true" outlineLevel="0" collapsed="false">
      <c r="A8" s="182"/>
      <c r="B8" s="255"/>
      <c r="C8" s="230"/>
      <c r="D8" s="239"/>
      <c r="E8" s="239"/>
      <c r="F8" s="233"/>
      <c r="G8" s="233"/>
      <c r="H8" s="233"/>
      <c r="I8" s="258"/>
      <c r="J8" s="257"/>
    </row>
    <row r="9" s="216" customFormat="true" ht="20.1" hidden="false" customHeight="true" outlineLevel="0" collapsed="false">
      <c r="A9" s="182"/>
      <c r="B9" s="255"/>
      <c r="C9" s="259" t="s">
        <v>483</v>
      </c>
      <c r="D9" s="259" t="s">
        <v>484</v>
      </c>
      <c r="E9" s="259" t="s">
        <v>485</v>
      </c>
      <c r="F9" s="259" t="s">
        <v>486</v>
      </c>
      <c r="G9" s="259" t="s">
        <v>487</v>
      </c>
      <c r="H9" s="259" t="s">
        <v>488</v>
      </c>
      <c r="I9" s="260" t="s">
        <v>531</v>
      </c>
      <c r="J9" s="257"/>
    </row>
    <row r="10" s="216" customFormat="true" ht="20.1" hidden="false" customHeight="true" outlineLevel="0" collapsed="false">
      <c r="A10" s="182"/>
      <c r="B10" s="255"/>
      <c r="C10" s="259"/>
      <c r="D10" s="259"/>
      <c r="E10" s="259"/>
      <c r="F10" s="259"/>
      <c r="G10" s="259"/>
      <c r="H10" s="259"/>
      <c r="I10" s="260"/>
      <c r="J10" s="257"/>
    </row>
    <row r="11" s="216" customFormat="true" ht="20.1" hidden="false" customHeight="true" outlineLevel="0" collapsed="false">
      <c r="A11" s="182"/>
      <c r="B11" s="255"/>
      <c r="C11" s="259"/>
      <c r="D11" s="259"/>
      <c r="E11" s="259"/>
      <c r="F11" s="259"/>
      <c r="G11" s="259"/>
      <c r="H11" s="259"/>
      <c r="I11" s="260"/>
      <c r="J11" s="257"/>
    </row>
    <row r="12" s="216" customFormat="true" ht="20.1" hidden="false" customHeight="true" outlineLevel="0" collapsed="false">
      <c r="A12" s="182"/>
      <c r="B12" s="255"/>
      <c r="C12" s="259"/>
      <c r="D12" s="259"/>
      <c r="E12" s="259"/>
      <c r="F12" s="259"/>
      <c r="G12" s="259"/>
      <c r="H12" s="259"/>
      <c r="I12" s="260"/>
      <c r="J12" s="257"/>
    </row>
    <row r="13" customFormat="false" ht="80.1" hidden="false" customHeight="true" outlineLevel="0" collapsed="false">
      <c r="A13" s="240" t="s">
        <v>532</v>
      </c>
      <c r="B13" s="195" t="n">
        <v>772726</v>
      </c>
      <c r="C13" s="195" t="n">
        <v>190810</v>
      </c>
      <c r="D13" s="195" t="n">
        <v>161035</v>
      </c>
      <c r="E13" s="195" t="n">
        <v>164940</v>
      </c>
      <c r="F13" s="195" t="n">
        <v>101445</v>
      </c>
      <c r="G13" s="195" t="n">
        <v>78620</v>
      </c>
      <c r="H13" s="195" t="n">
        <v>53872</v>
      </c>
      <c r="I13" s="195" t="n">
        <v>22004</v>
      </c>
      <c r="J13" s="195" t="n">
        <v>583420</v>
      </c>
    </row>
    <row r="14" customFormat="false" ht="80.1" hidden="false" customHeight="true" outlineLevel="0" collapsed="false">
      <c r="A14" s="240" t="s">
        <v>533</v>
      </c>
      <c r="B14" s="195" t="n">
        <v>4536</v>
      </c>
      <c r="C14" s="195" t="n">
        <v>965</v>
      </c>
      <c r="D14" s="195" t="n">
        <v>938</v>
      </c>
      <c r="E14" s="195" t="n">
        <v>1040</v>
      </c>
      <c r="F14" s="195" t="n">
        <v>827</v>
      </c>
      <c r="G14" s="195" t="n">
        <v>321</v>
      </c>
      <c r="H14" s="195" t="n">
        <v>437</v>
      </c>
      <c r="I14" s="195" t="n">
        <v>8</v>
      </c>
      <c r="J14" s="195" t="n">
        <v>3053</v>
      </c>
    </row>
    <row r="15" customFormat="false" ht="80.1" hidden="false" customHeight="true" outlineLevel="0" collapsed="false">
      <c r="A15" s="240" t="s">
        <v>534</v>
      </c>
      <c r="B15" s="195" t="n">
        <v>768190</v>
      </c>
      <c r="C15" s="195" t="n">
        <v>189845</v>
      </c>
      <c r="D15" s="195" t="n">
        <v>160097</v>
      </c>
      <c r="E15" s="195" t="n">
        <v>163900</v>
      </c>
      <c r="F15" s="195" t="n">
        <v>100618</v>
      </c>
      <c r="G15" s="195" t="n">
        <v>78299</v>
      </c>
      <c r="H15" s="195" t="n">
        <v>53435</v>
      </c>
      <c r="I15" s="195" t="n">
        <v>21996</v>
      </c>
      <c r="J15" s="195" t="n">
        <v>580367</v>
      </c>
    </row>
    <row r="16" customFormat="false" ht="80.1" hidden="false" customHeight="true" outlineLevel="0" collapsed="false">
      <c r="A16" s="240" t="s">
        <v>535</v>
      </c>
      <c r="B16" s="195" t="n">
        <v>53648</v>
      </c>
      <c r="C16" s="195" t="n">
        <v>45818</v>
      </c>
      <c r="D16" s="195" t="n">
        <v>5555</v>
      </c>
      <c r="E16" s="195" t="n">
        <v>1596</v>
      </c>
      <c r="F16" s="195" t="n">
        <v>449</v>
      </c>
      <c r="G16" s="195" t="n">
        <v>165</v>
      </c>
      <c r="H16" s="195" t="n">
        <v>53</v>
      </c>
      <c r="I16" s="195" t="n">
        <v>12</v>
      </c>
      <c r="J16" s="195" t="n">
        <v>36748</v>
      </c>
    </row>
    <row r="17" customFormat="false" ht="80.1" hidden="false" customHeight="true" outlineLevel="0" collapsed="false">
      <c r="A17" s="240" t="s">
        <v>536</v>
      </c>
      <c r="B17" s="195" t="n">
        <v>150055</v>
      </c>
      <c r="C17" s="195" t="n">
        <v>33213</v>
      </c>
      <c r="D17" s="195" t="n">
        <v>27846</v>
      </c>
      <c r="E17" s="195" t="n">
        <v>28158</v>
      </c>
      <c r="F17" s="195" t="n">
        <v>20099</v>
      </c>
      <c r="G17" s="195" t="n">
        <v>18634</v>
      </c>
      <c r="H17" s="195" t="n">
        <v>15449</v>
      </c>
      <c r="I17" s="195" t="n">
        <v>6656</v>
      </c>
      <c r="J17" s="195" t="n">
        <v>105699</v>
      </c>
    </row>
    <row r="18" customFormat="false" ht="105" hidden="false" customHeight="true" outlineLevel="0" collapsed="false">
      <c r="A18" s="240" t="s">
        <v>537</v>
      </c>
      <c r="B18" s="195" t="n">
        <v>73302</v>
      </c>
      <c r="C18" s="195" t="n">
        <v>10174</v>
      </c>
      <c r="D18" s="195" t="n">
        <v>14117</v>
      </c>
      <c r="E18" s="195" t="n">
        <v>17264</v>
      </c>
      <c r="F18" s="195" t="n">
        <v>12153</v>
      </c>
      <c r="G18" s="195" t="n">
        <v>9763</v>
      </c>
      <c r="H18" s="195" t="n">
        <v>6563</v>
      </c>
      <c r="I18" s="195" t="n">
        <v>3268</v>
      </c>
      <c r="J18" s="195" t="n">
        <v>55146</v>
      </c>
    </row>
    <row r="19" customFormat="false" ht="105" hidden="false" customHeight="true" outlineLevel="0" collapsed="false">
      <c r="A19" s="240" t="s">
        <v>538</v>
      </c>
      <c r="B19" s="195" t="n">
        <v>279644</v>
      </c>
      <c r="C19" s="195" t="n">
        <v>67371</v>
      </c>
      <c r="D19" s="195" t="n">
        <v>71532</v>
      </c>
      <c r="E19" s="195" t="n">
        <v>65204</v>
      </c>
      <c r="F19" s="195" t="n">
        <v>31707</v>
      </c>
      <c r="G19" s="195" t="n">
        <v>22524</v>
      </c>
      <c r="H19" s="195" t="n">
        <v>13685</v>
      </c>
      <c r="I19" s="195" t="n">
        <v>7621</v>
      </c>
      <c r="J19" s="195" t="n">
        <v>232437</v>
      </c>
    </row>
    <row r="20" customFormat="false" ht="80.1" hidden="false" customHeight="true" outlineLevel="0" collapsed="false">
      <c r="A20" s="240" t="s">
        <v>539</v>
      </c>
      <c r="B20" s="195" t="n">
        <v>51203</v>
      </c>
      <c r="C20" s="195" t="n">
        <v>4616</v>
      </c>
      <c r="D20" s="195" t="n">
        <v>7094</v>
      </c>
      <c r="E20" s="195" t="n">
        <v>12820</v>
      </c>
      <c r="F20" s="195" t="n">
        <v>10449</v>
      </c>
      <c r="G20" s="195" t="n">
        <v>9071</v>
      </c>
      <c r="H20" s="195" t="n">
        <v>5831</v>
      </c>
      <c r="I20" s="195" t="n">
        <v>1322</v>
      </c>
      <c r="J20" s="195" t="n">
        <v>33157</v>
      </c>
    </row>
    <row r="21" customFormat="false" ht="80.1" hidden="false" customHeight="true" outlineLevel="0" collapsed="false">
      <c r="A21" s="240" t="s">
        <v>540</v>
      </c>
      <c r="B21" s="195" t="n">
        <v>126635</v>
      </c>
      <c r="C21" s="195" t="n">
        <v>21424</v>
      </c>
      <c r="D21" s="195" t="n">
        <v>25243</v>
      </c>
      <c r="E21" s="195" t="n">
        <v>31593</v>
      </c>
      <c r="F21" s="195" t="n">
        <v>21690</v>
      </c>
      <c r="G21" s="195" t="n">
        <v>14805</v>
      </c>
      <c r="H21" s="195" t="n">
        <v>9556</v>
      </c>
      <c r="I21" s="195" t="n">
        <v>2324</v>
      </c>
      <c r="J21" s="195" t="n">
        <v>88519</v>
      </c>
    </row>
    <row r="22" customFormat="false" ht="80.1" hidden="false" customHeight="true" outlineLevel="0" collapsed="false">
      <c r="A22" s="240" t="s">
        <v>541</v>
      </c>
      <c r="B22" s="195" t="n">
        <v>33703</v>
      </c>
      <c r="C22" s="195" t="n">
        <v>7229</v>
      </c>
      <c r="D22" s="195" t="n">
        <v>8710</v>
      </c>
      <c r="E22" s="195" t="n">
        <v>7265</v>
      </c>
      <c r="F22" s="195" t="n">
        <v>4071</v>
      </c>
      <c r="G22" s="195" t="n">
        <v>3337</v>
      </c>
      <c r="H22" s="195" t="n">
        <v>2298</v>
      </c>
      <c r="I22" s="195" t="n">
        <v>793</v>
      </c>
      <c r="J22" s="195" t="n">
        <v>28661</v>
      </c>
    </row>
    <row r="23" customFormat="false" ht="80.1" hidden="false" customHeight="true" outlineLevel="0" collapsed="false">
      <c r="A23" s="240" t="s">
        <v>542</v>
      </c>
      <c r="B23" s="195" t="n">
        <v>564487</v>
      </c>
      <c r="C23" s="195" t="n">
        <v>110814</v>
      </c>
      <c r="D23" s="195" t="n">
        <v>126696</v>
      </c>
      <c r="E23" s="195" t="n">
        <v>134146</v>
      </c>
      <c r="F23" s="195" t="n">
        <v>80070</v>
      </c>
      <c r="G23" s="195" t="n">
        <v>59500</v>
      </c>
      <c r="H23" s="195" t="n">
        <v>37933</v>
      </c>
      <c r="I23" s="195" t="n">
        <v>15328</v>
      </c>
      <c r="J23" s="195" t="n">
        <v>437920</v>
      </c>
    </row>
    <row r="24" customFormat="false" ht="75" hidden="false" customHeight="true" outlineLevel="0" collapsed="false">
      <c r="B24" s="242"/>
      <c r="C24" s="242"/>
      <c r="D24" s="242"/>
      <c r="E24" s="242"/>
      <c r="F24" s="242"/>
      <c r="G24" s="242"/>
      <c r="H24" s="242"/>
      <c r="I24" s="242"/>
      <c r="J24" s="242"/>
    </row>
    <row r="25" customFormat="false" ht="15" hidden="false" customHeight="true" outlineLevel="0" collapsed="false">
      <c r="A25" s="179" t="s">
        <v>129</v>
      </c>
      <c r="B25" s="179"/>
      <c r="C25" s="179"/>
      <c r="D25" s="179"/>
      <c r="E25" s="179"/>
      <c r="F25" s="179"/>
      <c r="G25" s="179"/>
      <c r="H25" s="179"/>
      <c r="I25" s="179"/>
      <c r="J25" s="179"/>
    </row>
    <row r="26" customFormat="false" ht="15" hidden="false" customHeight="false" outlineLevel="0" collapsed="false">
      <c r="A26" s="240"/>
    </row>
    <row r="27" customFormat="false" ht="15" hidden="false" customHeight="false" outlineLevel="0" collapsed="false">
      <c r="A27" s="240"/>
    </row>
    <row r="28" customFormat="false" ht="15" hidden="false" customHeight="false" outlineLevel="0" collapsed="false">
      <c r="A28" s="240"/>
    </row>
    <row r="29" customFormat="false" ht="15" hidden="false" customHeight="false" outlineLevel="0" collapsed="false">
      <c r="A29" s="240"/>
    </row>
    <row r="30" customFormat="false" ht="15" hidden="false" customHeight="false" outlineLevel="0" collapsed="false">
      <c r="A30" s="240"/>
    </row>
    <row r="31" customFormat="false" ht="15" hidden="false" customHeight="false" outlineLevel="0" collapsed="false">
      <c r="A31" s="240"/>
    </row>
    <row r="32" customFormat="false" ht="15" hidden="false" customHeight="false" outlineLevel="0" collapsed="false">
      <c r="A32" s="240"/>
    </row>
    <row r="33" customFormat="false" ht="15" hidden="false" customHeight="false" outlineLevel="0" collapsed="false">
      <c r="A33" s="240"/>
    </row>
    <row r="34" customFormat="false" ht="15" hidden="false" customHeight="false" outlineLevel="0" collapsed="false">
      <c r="A34" s="240"/>
    </row>
    <row r="35" customFormat="false" ht="15" hidden="false" customHeight="false" outlineLevel="0" collapsed="false">
      <c r="A35" s="240"/>
    </row>
    <row r="36" customFormat="false" ht="15" hidden="false" customHeight="false" outlineLevel="0" collapsed="false">
      <c r="A36" s="240"/>
    </row>
    <row r="37" customFormat="false" ht="15" hidden="false" customHeight="false" outlineLevel="0" collapsed="false">
      <c r="A37" s="240"/>
    </row>
    <row r="38" customFormat="false" ht="15" hidden="false" customHeight="false" outlineLevel="0" collapsed="false">
      <c r="A38" s="240"/>
    </row>
    <row r="39" customFormat="false" ht="15" hidden="false" customHeight="false" outlineLevel="0" collapsed="false">
      <c r="A39" s="240"/>
    </row>
    <row r="40" customFormat="false" ht="15" hidden="false" customHeight="false" outlineLevel="0" collapsed="false">
      <c r="A40" s="240"/>
    </row>
    <row r="41" customFormat="false" ht="15" hidden="false" customHeight="false" outlineLevel="0" collapsed="false">
      <c r="A41" s="240"/>
    </row>
    <row r="42" customFormat="false" ht="15" hidden="false" customHeight="false" outlineLevel="0" collapsed="false">
      <c r="A42" s="240"/>
    </row>
    <row r="43" customFormat="false" ht="15" hidden="false" customHeight="false" outlineLevel="0" collapsed="false">
      <c r="A43" s="240"/>
    </row>
    <row r="44" customFormat="false" ht="15" hidden="false" customHeight="false" outlineLevel="0" collapsed="false">
      <c r="A44" s="240"/>
    </row>
    <row r="45" customFormat="false" ht="15" hidden="false" customHeight="false" outlineLevel="0" collapsed="false">
      <c r="A45" s="240"/>
    </row>
    <row r="46" customFormat="false" ht="15" hidden="false" customHeight="false" outlineLevel="0" collapsed="false">
      <c r="A46" s="240"/>
    </row>
    <row r="47" customFormat="false" ht="15" hidden="false" customHeight="false" outlineLevel="0" collapsed="false">
      <c r="A47" s="240"/>
    </row>
    <row r="48" customFormat="false" ht="15" hidden="false" customHeight="false" outlineLevel="0" collapsed="false">
      <c r="A48" s="240"/>
    </row>
    <row r="49" customFormat="false" ht="15" hidden="false" customHeight="false" outlineLevel="0" collapsed="false">
      <c r="A49" s="240"/>
    </row>
    <row r="50" customFormat="false" ht="15" hidden="false" customHeight="false" outlineLevel="0" collapsed="false">
      <c r="A50" s="240"/>
    </row>
    <row r="51" customFormat="false" ht="15" hidden="false" customHeight="false" outlineLevel="0" collapsed="false">
      <c r="A51" s="240"/>
    </row>
    <row r="52" customFormat="false" ht="15" hidden="false" customHeight="false" outlineLevel="0" collapsed="false">
      <c r="A52" s="240"/>
    </row>
    <row r="53" customFormat="false" ht="15" hidden="false" customHeight="false" outlineLevel="0" collapsed="false">
      <c r="A53" s="240"/>
    </row>
    <row r="54" customFormat="false" ht="15" hidden="false" customHeight="false" outlineLevel="0" collapsed="false">
      <c r="A54" s="240"/>
    </row>
    <row r="55" customFormat="false" ht="15" hidden="false" customHeight="false" outlineLevel="0" collapsed="false">
      <c r="A55" s="240"/>
    </row>
    <row r="56" customFormat="false" ht="15" hidden="false" customHeight="false" outlineLevel="0" collapsed="false">
      <c r="A56" s="240"/>
    </row>
    <row r="57" customFormat="false" ht="15" hidden="false" customHeight="false" outlineLevel="0" collapsed="false">
      <c r="A57" s="240"/>
    </row>
    <row r="58" customFormat="false" ht="15" hidden="false" customHeight="false" outlineLevel="0" collapsed="false">
      <c r="A58" s="240"/>
    </row>
    <row r="59" customFormat="false" ht="15" hidden="false" customHeight="false" outlineLevel="0" collapsed="false">
      <c r="A59" s="240"/>
    </row>
    <row r="60" customFormat="false" ht="15" hidden="false" customHeight="false" outlineLevel="0" collapsed="false">
      <c r="A60" s="240"/>
    </row>
    <row r="61" customFormat="false" ht="15" hidden="false" customHeight="false" outlineLevel="0" collapsed="false">
      <c r="A61" s="240"/>
    </row>
    <row r="62" customFormat="false" ht="15" hidden="false" customHeight="false" outlineLevel="0" collapsed="false">
      <c r="A62" s="240"/>
    </row>
    <row r="63" customFormat="false" ht="15" hidden="false" customHeight="false" outlineLevel="0" collapsed="false">
      <c r="A63" s="240"/>
    </row>
    <row r="64" customFormat="false" ht="15" hidden="false" customHeight="false" outlineLevel="0" collapsed="false">
      <c r="A64" s="240"/>
    </row>
    <row r="65" customFormat="false" ht="15" hidden="false" customHeight="false" outlineLevel="0" collapsed="false">
      <c r="A65" s="240"/>
    </row>
    <row r="66" customFormat="false" ht="15" hidden="false" customHeight="false" outlineLevel="0" collapsed="false">
      <c r="A66" s="240"/>
    </row>
    <row r="67" customFormat="false" ht="15" hidden="false" customHeight="false" outlineLevel="0" collapsed="false">
      <c r="A67" s="240"/>
    </row>
    <row r="68" customFormat="false" ht="15" hidden="false" customHeight="false" outlineLevel="0" collapsed="false">
      <c r="A68" s="240"/>
    </row>
    <row r="69" customFormat="false" ht="15" hidden="false" customHeight="false" outlineLevel="0" collapsed="false">
      <c r="A69" s="240"/>
    </row>
    <row r="70" customFormat="false" ht="15" hidden="false" customHeight="false" outlineLevel="0" collapsed="false">
      <c r="A70" s="240"/>
    </row>
    <row r="71" customFormat="false" ht="15" hidden="false" customHeight="false" outlineLevel="0" collapsed="false">
      <c r="A71" s="240"/>
    </row>
    <row r="72" customFormat="false" ht="15" hidden="false" customHeight="false" outlineLevel="0" collapsed="false">
      <c r="A72" s="240"/>
    </row>
    <row r="73" customFormat="false" ht="15" hidden="false" customHeight="false" outlineLevel="0" collapsed="false">
      <c r="A73" s="240"/>
    </row>
    <row r="74" customFormat="false" ht="15" hidden="false" customHeight="false" outlineLevel="0" collapsed="false">
      <c r="A74" s="240"/>
    </row>
    <row r="75" customFormat="false" ht="15" hidden="false" customHeight="false" outlineLevel="0" collapsed="false">
      <c r="A75" s="240"/>
    </row>
    <row r="76" customFormat="false" ht="15" hidden="false" customHeight="false" outlineLevel="0" collapsed="false">
      <c r="A76" s="240"/>
    </row>
    <row r="77" customFormat="false" ht="15" hidden="false" customHeight="false" outlineLevel="0" collapsed="false">
      <c r="A77" s="240"/>
    </row>
    <row r="78" customFormat="false" ht="15" hidden="false" customHeight="false" outlineLevel="0" collapsed="false">
      <c r="A78" s="240"/>
    </row>
    <row r="79" customFormat="false" ht="15" hidden="false" customHeight="false" outlineLevel="0" collapsed="false">
      <c r="A79" s="240"/>
    </row>
    <row r="80" customFormat="false" ht="15" hidden="false" customHeight="false" outlineLevel="0" collapsed="false">
      <c r="A80" s="240"/>
    </row>
    <row r="81" customFormat="false" ht="15" hidden="false" customHeight="false" outlineLevel="0" collapsed="false">
      <c r="A81" s="240"/>
    </row>
    <row r="82" customFormat="false" ht="15" hidden="false" customHeight="false" outlineLevel="0" collapsed="false">
      <c r="A82" s="240"/>
    </row>
    <row r="83" customFormat="false" ht="15" hidden="false" customHeight="false" outlineLevel="0" collapsed="false">
      <c r="A83" s="240"/>
    </row>
    <row r="84" customFormat="false" ht="15" hidden="false" customHeight="false" outlineLevel="0" collapsed="false">
      <c r="A84" s="240"/>
    </row>
    <row r="85" customFormat="false" ht="15" hidden="false" customHeight="false" outlineLevel="0" collapsed="false">
      <c r="A85" s="240"/>
    </row>
    <row r="86" customFormat="false" ht="15" hidden="false" customHeight="false" outlineLevel="0" collapsed="false">
      <c r="A86" s="240"/>
    </row>
    <row r="87" customFormat="false" ht="15" hidden="false" customHeight="false" outlineLevel="0" collapsed="false">
      <c r="A87" s="240"/>
    </row>
    <row r="88" customFormat="false" ht="15" hidden="false" customHeight="false" outlineLevel="0" collapsed="false">
      <c r="A88" s="240"/>
    </row>
    <row r="89" customFormat="false" ht="15" hidden="false" customHeight="false" outlineLevel="0" collapsed="false">
      <c r="A89" s="240"/>
    </row>
    <row r="90" customFormat="false" ht="15" hidden="false" customHeight="false" outlineLevel="0" collapsed="false">
      <c r="A90" s="240"/>
    </row>
    <row r="91" customFormat="false" ht="15" hidden="false" customHeight="false" outlineLevel="0" collapsed="false">
      <c r="A91" s="240"/>
    </row>
    <row r="92" customFormat="false" ht="15" hidden="false" customHeight="false" outlineLevel="0" collapsed="false">
      <c r="A92" s="240"/>
    </row>
    <row r="93" customFormat="false" ht="15" hidden="false" customHeight="false" outlineLevel="0" collapsed="false">
      <c r="A93" s="240"/>
    </row>
    <row r="94" customFormat="false" ht="15" hidden="false" customHeight="false" outlineLevel="0" collapsed="false">
      <c r="A94" s="240"/>
    </row>
    <row r="95" customFormat="false" ht="15" hidden="false" customHeight="false" outlineLevel="0" collapsed="false">
      <c r="A95" s="240"/>
    </row>
    <row r="96" customFormat="false" ht="15" hidden="false" customHeight="false" outlineLevel="0" collapsed="false">
      <c r="A96" s="240"/>
    </row>
    <row r="97" customFormat="false" ht="15" hidden="false" customHeight="false" outlineLevel="0" collapsed="false">
      <c r="A97" s="240"/>
    </row>
    <row r="98" customFormat="false" ht="15" hidden="false" customHeight="false" outlineLevel="0" collapsed="false">
      <c r="A98" s="240"/>
    </row>
    <row r="99" customFormat="false" ht="15" hidden="false" customHeight="false" outlineLevel="0" collapsed="false">
      <c r="A99" s="240"/>
    </row>
    <row r="100" customFormat="false" ht="15" hidden="false" customHeight="false" outlineLevel="0" collapsed="false">
      <c r="A100" s="240"/>
    </row>
    <row r="101" customFormat="false" ht="15" hidden="false" customHeight="false" outlineLevel="0" collapsed="false">
      <c r="A101" s="240"/>
    </row>
    <row r="102" customFormat="false" ht="15" hidden="false" customHeight="false" outlineLevel="0" collapsed="false">
      <c r="A102" s="240"/>
    </row>
    <row r="103" customFormat="false" ht="15" hidden="false" customHeight="false" outlineLevel="0" collapsed="false">
      <c r="A103" s="240"/>
    </row>
    <row r="104" customFormat="false" ht="15" hidden="false" customHeight="false" outlineLevel="0" collapsed="false">
      <c r="A104" s="240"/>
    </row>
    <row r="105" customFormat="false" ht="15" hidden="false" customHeight="false" outlineLevel="0" collapsed="false">
      <c r="A105" s="240"/>
    </row>
    <row r="106" customFormat="false" ht="15" hidden="false" customHeight="false" outlineLevel="0" collapsed="false">
      <c r="A106" s="240"/>
    </row>
    <row r="107" customFormat="false" ht="15" hidden="false" customHeight="false" outlineLevel="0" collapsed="false">
      <c r="A107" s="240"/>
    </row>
    <row r="108" customFormat="false" ht="15" hidden="false" customHeight="false" outlineLevel="0" collapsed="false">
      <c r="A108" s="240"/>
    </row>
    <row r="109" customFormat="false" ht="15" hidden="false" customHeight="false" outlineLevel="0" collapsed="false">
      <c r="A109" s="240"/>
    </row>
    <row r="110" customFormat="false" ht="15" hidden="false" customHeight="false" outlineLevel="0" collapsed="false">
      <c r="A110" s="240"/>
    </row>
    <row r="111" customFormat="false" ht="15" hidden="false" customHeight="false" outlineLevel="0" collapsed="false">
      <c r="A111" s="240"/>
    </row>
    <row r="112" customFormat="false" ht="15" hidden="false" customHeight="false" outlineLevel="0" collapsed="false">
      <c r="A112" s="240"/>
    </row>
    <row r="113" customFormat="false" ht="15" hidden="false" customHeight="false" outlineLevel="0" collapsed="false">
      <c r="A113" s="240"/>
    </row>
    <row r="114" customFormat="false" ht="15" hidden="false" customHeight="false" outlineLevel="0" collapsed="false">
      <c r="A114" s="240"/>
    </row>
    <row r="115" customFormat="false" ht="15" hidden="false" customHeight="false" outlineLevel="0" collapsed="false">
      <c r="A115" s="240"/>
    </row>
    <row r="116" customFormat="false" ht="15" hidden="false" customHeight="false" outlineLevel="0" collapsed="false">
      <c r="A116" s="240"/>
    </row>
    <row r="117" customFormat="false" ht="15" hidden="false" customHeight="false" outlineLevel="0" collapsed="false">
      <c r="A117" s="240"/>
    </row>
    <row r="118" customFormat="false" ht="15" hidden="false" customHeight="false" outlineLevel="0" collapsed="false">
      <c r="A118" s="240"/>
    </row>
    <row r="119" customFormat="false" ht="15" hidden="false" customHeight="false" outlineLevel="0" collapsed="false">
      <c r="A119" s="240"/>
    </row>
    <row r="120" customFormat="false" ht="15" hidden="false" customHeight="false" outlineLevel="0" collapsed="false">
      <c r="A120" s="240"/>
    </row>
    <row r="121" customFormat="false" ht="15" hidden="false" customHeight="false" outlineLevel="0" collapsed="false">
      <c r="A121" s="240"/>
    </row>
    <row r="122" customFormat="false" ht="15" hidden="false" customHeight="false" outlineLevel="0" collapsed="false">
      <c r="A122" s="240"/>
    </row>
    <row r="123" customFormat="false" ht="15" hidden="false" customHeight="false" outlineLevel="0" collapsed="false">
      <c r="A123" s="240"/>
    </row>
    <row r="124" customFormat="false" ht="15" hidden="false" customHeight="false" outlineLevel="0" collapsed="false">
      <c r="A124" s="240"/>
    </row>
    <row r="125" customFormat="false" ht="15" hidden="false" customHeight="false" outlineLevel="0" collapsed="false">
      <c r="A125" s="240"/>
    </row>
    <row r="126" customFormat="false" ht="15" hidden="false" customHeight="false" outlineLevel="0" collapsed="false">
      <c r="A126" s="240"/>
    </row>
    <row r="127" customFormat="false" ht="15" hidden="false" customHeight="false" outlineLevel="0" collapsed="false">
      <c r="A127" s="240"/>
    </row>
    <row r="128" customFormat="false" ht="15" hidden="false" customHeight="false" outlineLevel="0" collapsed="false">
      <c r="A128" s="240"/>
    </row>
    <row r="129" customFormat="false" ht="15" hidden="false" customHeight="false" outlineLevel="0" collapsed="false">
      <c r="A129" s="240"/>
    </row>
    <row r="130" customFormat="false" ht="15" hidden="false" customHeight="false" outlineLevel="0" collapsed="false">
      <c r="A130" s="240"/>
    </row>
    <row r="131" customFormat="false" ht="15" hidden="false" customHeight="false" outlineLevel="0" collapsed="false">
      <c r="A131" s="240"/>
    </row>
    <row r="132" customFormat="false" ht="15" hidden="false" customHeight="false" outlineLevel="0" collapsed="false">
      <c r="A132" s="240"/>
    </row>
    <row r="133" customFormat="false" ht="15" hidden="false" customHeight="false" outlineLevel="0" collapsed="false">
      <c r="A133" s="240"/>
    </row>
    <row r="134" customFormat="false" ht="15" hidden="false" customHeight="false" outlineLevel="0" collapsed="false">
      <c r="A134" s="240"/>
    </row>
    <row r="135" customFormat="false" ht="15" hidden="false" customHeight="false" outlineLevel="0" collapsed="false">
      <c r="A135" s="240"/>
    </row>
    <row r="136" customFormat="false" ht="15" hidden="false" customHeight="false" outlineLevel="0" collapsed="false">
      <c r="A136" s="240"/>
    </row>
    <row r="137" customFormat="false" ht="15" hidden="false" customHeight="false" outlineLevel="0" collapsed="false">
      <c r="A137" s="240"/>
    </row>
    <row r="138" customFormat="false" ht="15" hidden="false" customHeight="false" outlineLevel="0" collapsed="false">
      <c r="A138" s="240"/>
    </row>
    <row r="139" customFormat="false" ht="15" hidden="false" customHeight="false" outlineLevel="0" collapsed="false">
      <c r="A139" s="240"/>
    </row>
    <row r="140" customFormat="false" ht="15" hidden="false" customHeight="false" outlineLevel="0" collapsed="false">
      <c r="A140" s="240"/>
    </row>
    <row r="141" customFormat="false" ht="15" hidden="false" customHeight="false" outlineLevel="0" collapsed="false">
      <c r="A141" s="240"/>
    </row>
    <row r="142" customFormat="false" ht="15" hidden="false" customHeight="false" outlineLevel="0" collapsed="false">
      <c r="A142" s="240"/>
    </row>
    <row r="143" customFormat="false" ht="15" hidden="false" customHeight="false" outlineLevel="0" collapsed="false">
      <c r="A143" s="240"/>
    </row>
    <row r="144" customFormat="false" ht="15" hidden="false" customHeight="false" outlineLevel="0" collapsed="false">
      <c r="A144" s="240"/>
    </row>
    <row r="145" customFormat="false" ht="15" hidden="false" customHeight="false" outlineLevel="0" collapsed="false">
      <c r="A145" s="240"/>
    </row>
    <row r="146" customFormat="false" ht="15" hidden="false" customHeight="false" outlineLevel="0" collapsed="false">
      <c r="A146" s="240"/>
    </row>
    <row r="147" customFormat="false" ht="15" hidden="false" customHeight="false" outlineLevel="0" collapsed="false">
      <c r="A147" s="240"/>
    </row>
    <row r="148" customFormat="false" ht="15" hidden="false" customHeight="false" outlineLevel="0" collapsed="false">
      <c r="A148" s="240"/>
    </row>
    <row r="149" customFormat="false" ht="15" hidden="false" customHeight="false" outlineLevel="0" collapsed="false">
      <c r="A149" s="240"/>
    </row>
    <row r="150" customFormat="false" ht="15" hidden="false" customHeight="false" outlineLevel="0" collapsed="false">
      <c r="A150" s="240"/>
    </row>
    <row r="151" customFormat="false" ht="15" hidden="false" customHeight="false" outlineLevel="0" collapsed="false">
      <c r="A151" s="240"/>
    </row>
    <row r="152" customFormat="false" ht="15" hidden="false" customHeight="false" outlineLevel="0" collapsed="false">
      <c r="A152" s="240"/>
    </row>
    <row r="153" customFormat="false" ht="15" hidden="false" customHeight="false" outlineLevel="0" collapsed="false">
      <c r="A153" s="240"/>
    </row>
    <row r="154" customFormat="false" ht="15" hidden="false" customHeight="false" outlineLevel="0" collapsed="false">
      <c r="A154" s="240"/>
    </row>
    <row r="155" customFormat="false" ht="15" hidden="false" customHeight="false" outlineLevel="0" collapsed="false">
      <c r="A155" s="240"/>
    </row>
    <row r="156" customFormat="false" ht="15" hidden="false" customHeight="false" outlineLevel="0" collapsed="false">
      <c r="A156" s="240"/>
    </row>
    <row r="157" customFormat="false" ht="15" hidden="false" customHeight="false" outlineLevel="0" collapsed="false">
      <c r="A157" s="240"/>
    </row>
    <row r="158" customFormat="false" ht="15" hidden="false" customHeight="false" outlineLevel="0" collapsed="false">
      <c r="A158" s="240"/>
    </row>
    <row r="159" customFormat="false" ht="15" hidden="false" customHeight="false" outlineLevel="0" collapsed="false">
      <c r="A159" s="240"/>
    </row>
    <row r="160" customFormat="false" ht="15" hidden="false" customHeight="false" outlineLevel="0" collapsed="false">
      <c r="A160" s="240"/>
    </row>
    <row r="161" customFormat="false" ht="15" hidden="false" customHeight="false" outlineLevel="0" collapsed="false">
      <c r="A161" s="240"/>
    </row>
    <row r="162" customFormat="false" ht="15" hidden="false" customHeight="false" outlineLevel="0" collapsed="false">
      <c r="A162" s="240"/>
    </row>
    <row r="163" customFormat="false" ht="15" hidden="false" customHeight="false" outlineLevel="0" collapsed="false">
      <c r="A163" s="240"/>
    </row>
    <row r="164" customFormat="false" ht="15" hidden="false" customHeight="false" outlineLevel="0" collapsed="false">
      <c r="A164" s="240"/>
    </row>
    <row r="165" customFormat="false" ht="15" hidden="false" customHeight="false" outlineLevel="0" collapsed="false">
      <c r="A165" s="240"/>
    </row>
    <row r="166" customFormat="false" ht="15" hidden="false" customHeight="false" outlineLevel="0" collapsed="false">
      <c r="A166" s="240"/>
    </row>
    <row r="167" customFormat="false" ht="15" hidden="false" customHeight="false" outlineLevel="0" collapsed="false">
      <c r="A167" s="240"/>
    </row>
    <row r="168" customFormat="false" ht="15" hidden="false" customHeight="false" outlineLevel="0" collapsed="false">
      <c r="A168" s="240"/>
    </row>
    <row r="169" customFormat="false" ht="15" hidden="false" customHeight="false" outlineLevel="0" collapsed="false">
      <c r="A169" s="240"/>
    </row>
    <row r="170" customFormat="false" ht="15" hidden="false" customHeight="false" outlineLevel="0" collapsed="false">
      <c r="A170" s="240"/>
    </row>
    <row r="171" customFormat="false" ht="15" hidden="false" customHeight="false" outlineLevel="0" collapsed="false">
      <c r="A171" s="240"/>
    </row>
    <row r="172" customFormat="false" ht="15" hidden="false" customHeight="false" outlineLevel="0" collapsed="false">
      <c r="A172" s="240"/>
    </row>
    <row r="173" customFormat="false" ht="15" hidden="false" customHeight="false" outlineLevel="0" collapsed="false">
      <c r="A173" s="240"/>
    </row>
    <row r="174" customFormat="false" ht="15" hidden="false" customHeight="false" outlineLevel="0" collapsed="false">
      <c r="A174" s="240"/>
    </row>
    <row r="175" customFormat="false" ht="15" hidden="false" customHeight="false" outlineLevel="0" collapsed="false">
      <c r="A175" s="240"/>
    </row>
    <row r="176" customFormat="false" ht="15" hidden="false" customHeight="false" outlineLevel="0" collapsed="false">
      <c r="A176" s="240"/>
    </row>
    <row r="177" customFormat="false" ht="15" hidden="false" customHeight="false" outlineLevel="0" collapsed="false">
      <c r="A177" s="240"/>
    </row>
    <row r="178" customFormat="false" ht="15" hidden="false" customHeight="false" outlineLevel="0" collapsed="false">
      <c r="A178" s="240"/>
    </row>
    <row r="179" customFormat="false" ht="15" hidden="false" customHeight="false" outlineLevel="0" collapsed="false">
      <c r="A179" s="240"/>
    </row>
    <row r="180" customFormat="false" ht="15" hidden="false" customHeight="false" outlineLevel="0" collapsed="false">
      <c r="A180" s="240"/>
    </row>
    <row r="181" customFormat="false" ht="15" hidden="false" customHeight="false" outlineLevel="0" collapsed="false">
      <c r="A181" s="240"/>
    </row>
    <row r="182" customFormat="false" ht="15" hidden="false" customHeight="false" outlineLevel="0" collapsed="false">
      <c r="A182" s="240"/>
    </row>
    <row r="183" customFormat="false" ht="15" hidden="false" customHeight="false" outlineLevel="0" collapsed="false">
      <c r="A183" s="240"/>
    </row>
    <row r="184" customFormat="false" ht="15" hidden="false" customHeight="false" outlineLevel="0" collapsed="false">
      <c r="A184" s="240"/>
    </row>
    <row r="185" customFormat="false" ht="15" hidden="false" customHeight="false" outlineLevel="0" collapsed="false">
      <c r="A185" s="240"/>
    </row>
    <row r="186" customFormat="false" ht="15" hidden="false" customHeight="false" outlineLevel="0" collapsed="false">
      <c r="A186" s="240"/>
    </row>
    <row r="187" customFormat="false" ht="15" hidden="false" customHeight="false" outlineLevel="0" collapsed="false">
      <c r="A187" s="240"/>
    </row>
    <row r="188" customFormat="false" ht="15" hidden="false" customHeight="false" outlineLevel="0" collapsed="false">
      <c r="A188" s="240"/>
    </row>
    <row r="189" customFormat="false" ht="15" hidden="false" customHeight="false" outlineLevel="0" collapsed="false">
      <c r="A189" s="240"/>
    </row>
    <row r="190" customFormat="false" ht="15" hidden="false" customHeight="false" outlineLevel="0" collapsed="false">
      <c r="A190" s="240"/>
    </row>
    <row r="191" customFormat="false" ht="15" hidden="false" customHeight="false" outlineLevel="0" collapsed="false">
      <c r="A191" s="240"/>
    </row>
    <row r="192" customFormat="false" ht="15" hidden="false" customHeight="false" outlineLevel="0" collapsed="false">
      <c r="A192" s="240"/>
    </row>
    <row r="193" customFormat="false" ht="15" hidden="false" customHeight="false" outlineLevel="0" collapsed="false">
      <c r="A193" s="240"/>
    </row>
    <row r="194" customFormat="false" ht="15" hidden="false" customHeight="false" outlineLevel="0" collapsed="false">
      <c r="A194" s="240"/>
    </row>
    <row r="195" customFormat="false" ht="15" hidden="false" customHeight="false" outlineLevel="0" collapsed="false">
      <c r="A195" s="240"/>
    </row>
    <row r="196" customFormat="false" ht="15" hidden="false" customHeight="false" outlineLevel="0" collapsed="false">
      <c r="A196" s="240"/>
    </row>
    <row r="197" customFormat="false" ht="15" hidden="false" customHeight="false" outlineLevel="0" collapsed="false">
      <c r="A197" s="240"/>
    </row>
    <row r="198" customFormat="false" ht="15" hidden="false" customHeight="false" outlineLevel="0" collapsed="false">
      <c r="A198" s="240"/>
    </row>
    <row r="199" customFormat="false" ht="15" hidden="false" customHeight="false" outlineLevel="0" collapsed="false">
      <c r="A199" s="240"/>
    </row>
    <row r="200" customFormat="false" ht="15" hidden="false" customHeight="false" outlineLevel="0" collapsed="false">
      <c r="A200" s="240"/>
    </row>
    <row r="201" customFormat="false" ht="15" hidden="false" customHeight="false" outlineLevel="0" collapsed="false">
      <c r="A201" s="240"/>
    </row>
    <row r="202" customFormat="false" ht="15" hidden="false" customHeight="false" outlineLevel="0" collapsed="false">
      <c r="A202" s="240"/>
    </row>
    <row r="203" customFormat="false" ht="15" hidden="false" customHeight="false" outlineLevel="0" collapsed="false">
      <c r="A203" s="240"/>
    </row>
    <row r="204" customFormat="false" ht="15" hidden="false" customHeight="false" outlineLevel="0" collapsed="false">
      <c r="A204" s="240"/>
    </row>
    <row r="205" customFormat="false" ht="15" hidden="false" customHeight="false" outlineLevel="0" collapsed="false">
      <c r="A205" s="240"/>
    </row>
    <row r="206" customFormat="false" ht="15" hidden="false" customHeight="false" outlineLevel="0" collapsed="false">
      <c r="A206" s="240"/>
    </row>
    <row r="207" customFormat="false" ht="15" hidden="false" customHeight="false" outlineLevel="0" collapsed="false">
      <c r="A207" s="240"/>
    </row>
    <row r="208" customFormat="false" ht="15" hidden="false" customHeight="false" outlineLevel="0" collapsed="false">
      <c r="A208" s="240"/>
    </row>
    <row r="209" customFormat="false" ht="15" hidden="false" customHeight="false" outlineLevel="0" collapsed="false">
      <c r="A209" s="240"/>
    </row>
    <row r="210" customFormat="false" ht="15" hidden="false" customHeight="false" outlineLevel="0" collapsed="false">
      <c r="A210" s="240"/>
    </row>
    <row r="211" customFormat="false" ht="15" hidden="false" customHeight="false" outlineLevel="0" collapsed="false">
      <c r="A211" s="240"/>
    </row>
    <row r="212" customFormat="false" ht="15" hidden="false" customHeight="false" outlineLevel="0" collapsed="false">
      <c r="A212" s="240"/>
    </row>
    <row r="213" customFormat="false" ht="15" hidden="false" customHeight="false" outlineLevel="0" collapsed="false">
      <c r="A213" s="240"/>
    </row>
    <row r="214" customFormat="false" ht="15" hidden="false" customHeight="false" outlineLevel="0" collapsed="false">
      <c r="A214" s="240"/>
    </row>
    <row r="215" customFormat="false" ht="15" hidden="false" customHeight="false" outlineLevel="0" collapsed="false">
      <c r="A215" s="240"/>
    </row>
    <row r="216" customFormat="false" ht="15" hidden="false" customHeight="false" outlineLevel="0" collapsed="false">
      <c r="A216" s="240"/>
    </row>
    <row r="217" customFormat="false" ht="15" hidden="false" customHeight="false" outlineLevel="0" collapsed="false">
      <c r="A217" s="240"/>
    </row>
    <row r="218" customFormat="false" ht="15" hidden="false" customHeight="false" outlineLevel="0" collapsed="false">
      <c r="A218" s="240"/>
    </row>
    <row r="219" customFormat="false" ht="15" hidden="false" customHeight="false" outlineLevel="0" collapsed="false">
      <c r="A219" s="240"/>
    </row>
    <row r="220" customFormat="false" ht="15" hidden="false" customHeight="false" outlineLevel="0" collapsed="false">
      <c r="A220" s="240"/>
    </row>
    <row r="221" customFormat="false" ht="15" hidden="false" customHeight="false" outlineLevel="0" collapsed="false">
      <c r="A221" s="240"/>
    </row>
    <row r="222" customFormat="false" ht="15" hidden="false" customHeight="false" outlineLevel="0" collapsed="false">
      <c r="A222" s="240"/>
    </row>
    <row r="223" customFormat="false" ht="15" hidden="false" customHeight="false" outlineLevel="0" collapsed="false">
      <c r="A223" s="240"/>
    </row>
    <row r="224" customFormat="false" ht="15" hidden="false" customHeight="false" outlineLevel="0" collapsed="false">
      <c r="A224" s="240"/>
    </row>
    <row r="225" customFormat="false" ht="15" hidden="false" customHeight="false" outlineLevel="0" collapsed="false">
      <c r="A225" s="240"/>
    </row>
    <row r="226" customFormat="false" ht="15" hidden="false" customHeight="false" outlineLevel="0" collapsed="false">
      <c r="A226" s="240"/>
    </row>
    <row r="227" customFormat="false" ht="15" hidden="false" customHeight="false" outlineLevel="0" collapsed="false">
      <c r="A227" s="240"/>
    </row>
    <row r="228" customFormat="false" ht="15" hidden="false" customHeight="false" outlineLevel="0" collapsed="false">
      <c r="A228" s="240"/>
    </row>
    <row r="229" customFormat="false" ht="15" hidden="false" customHeight="false" outlineLevel="0" collapsed="false">
      <c r="A229" s="240"/>
    </row>
    <row r="230" customFormat="false" ht="15" hidden="false" customHeight="false" outlineLevel="0" collapsed="false">
      <c r="A230" s="240"/>
    </row>
    <row r="231" customFormat="false" ht="15" hidden="false" customHeight="false" outlineLevel="0" collapsed="false">
      <c r="A231" s="240"/>
    </row>
    <row r="232" customFormat="false" ht="15" hidden="false" customHeight="false" outlineLevel="0" collapsed="false">
      <c r="A232" s="240"/>
    </row>
    <row r="233" customFormat="false" ht="15" hidden="false" customHeight="false" outlineLevel="0" collapsed="false">
      <c r="A233" s="240"/>
    </row>
    <row r="234" customFormat="false" ht="15" hidden="false" customHeight="false" outlineLevel="0" collapsed="false">
      <c r="A234" s="240"/>
    </row>
    <row r="235" customFormat="false" ht="15" hidden="false" customHeight="false" outlineLevel="0" collapsed="false">
      <c r="A235" s="240"/>
    </row>
    <row r="236" customFormat="false" ht="15" hidden="false" customHeight="false" outlineLevel="0" collapsed="false">
      <c r="A236" s="240"/>
    </row>
    <row r="237" customFormat="false" ht="15" hidden="false" customHeight="false" outlineLevel="0" collapsed="false">
      <c r="A237" s="240"/>
    </row>
    <row r="238" customFormat="false" ht="15" hidden="false" customHeight="false" outlineLevel="0" collapsed="false">
      <c r="A238" s="240"/>
    </row>
    <row r="239" customFormat="false" ht="15" hidden="false" customHeight="false" outlineLevel="0" collapsed="false">
      <c r="A239" s="240"/>
    </row>
    <row r="240" customFormat="false" ht="15" hidden="false" customHeight="false" outlineLevel="0" collapsed="false">
      <c r="A240" s="240"/>
    </row>
    <row r="241" customFormat="false" ht="15" hidden="false" customHeight="false" outlineLevel="0" collapsed="false">
      <c r="A241" s="240"/>
    </row>
    <row r="242" customFormat="false" ht="15" hidden="false" customHeight="false" outlineLevel="0" collapsed="false">
      <c r="A242" s="240"/>
    </row>
    <row r="243" customFormat="false" ht="15" hidden="false" customHeight="false" outlineLevel="0" collapsed="false">
      <c r="A243" s="240"/>
    </row>
    <row r="244" customFormat="false" ht="15" hidden="false" customHeight="false" outlineLevel="0" collapsed="false">
      <c r="A244" s="240"/>
    </row>
    <row r="245" customFormat="false" ht="15" hidden="false" customHeight="false" outlineLevel="0" collapsed="false">
      <c r="A245" s="240"/>
    </row>
    <row r="246" customFormat="false" ht="15" hidden="false" customHeight="false" outlineLevel="0" collapsed="false">
      <c r="A246" s="240"/>
    </row>
    <row r="247" customFormat="false" ht="15" hidden="false" customHeight="false" outlineLevel="0" collapsed="false">
      <c r="A247" s="240"/>
    </row>
    <row r="248" customFormat="false" ht="15" hidden="false" customHeight="false" outlineLevel="0" collapsed="false">
      <c r="A248" s="240"/>
    </row>
    <row r="249" customFormat="false" ht="15" hidden="false" customHeight="false" outlineLevel="0" collapsed="false">
      <c r="A249" s="240"/>
    </row>
    <row r="250" customFormat="false" ht="15" hidden="false" customHeight="false" outlineLevel="0" collapsed="false">
      <c r="A250" s="240"/>
    </row>
    <row r="251" customFormat="false" ht="15" hidden="false" customHeight="false" outlineLevel="0" collapsed="false">
      <c r="A251" s="240"/>
    </row>
    <row r="252" customFormat="false" ht="15" hidden="false" customHeight="false" outlineLevel="0" collapsed="false">
      <c r="A252" s="240"/>
    </row>
    <row r="253" customFormat="false" ht="15" hidden="false" customHeight="false" outlineLevel="0" collapsed="false">
      <c r="A253" s="240"/>
    </row>
    <row r="254" customFormat="false" ht="15" hidden="false" customHeight="false" outlineLevel="0" collapsed="false">
      <c r="A254" s="240"/>
    </row>
    <row r="255" customFormat="false" ht="15" hidden="false" customHeight="false" outlineLevel="0" collapsed="false">
      <c r="A255" s="240"/>
    </row>
    <row r="256" customFormat="false" ht="15" hidden="false" customHeight="false" outlineLevel="0" collapsed="false">
      <c r="A256" s="240"/>
    </row>
    <row r="257" customFormat="false" ht="15" hidden="false" customHeight="false" outlineLevel="0" collapsed="false">
      <c r="A257" s="240"/>
    </row>
    <row r="258" customFormat="false" ht="15" hidden="false" customHeight="false" outlineLevel="0" collapsed="false">
      <c r="A258" s="240"/>
    </row>
    <row r="259" customFormat="false" ht="15" hidden="false" customHeight="false" outlineLevel="0" collapsed="false">
      <c r="A259" s="240"/>
    </row>
    <row r="260" customFormat="false" ht="15" hidden="false" customHeight="false" outlineLevel="0" collapsed="false">
      <c r="A260" s="240"/>
    </row>
    <row r="261" customFormat="false" ht="15" hidden="false" customHeight="false" outlineLevel="0" collapsed="false">
      <c r="A261" s="240"/>
    </row>
    <row r="262" customFormat="false" ht="15" hidden="false" customHeight="false" outlineLevel="0" collapsed="false">
      <c r="A262" s="240"/>
    </row>
    <row r="263" customFormat="false" ht="15" hidden="false" customHeight="false" outlineLevel="0" collapsed="false">
      <c r="A263" s="240"/>
    </row>
    <row r="264" customFormat="false" ht="15" hidden="false" customHeight="false" outlineLevel="0" collapsed="false">
      <c r="A264" s="240"/>
    </row>
    <row r="265" customFormat="false" ht="15" hidden="false" customHeight="false" outlineLevel="0" collapsed="false">
      <c r="A265" s="240"/>
    </row>
    <row r="266" customFormat="false" ht="15" hidden="false" customHeight="false" outlineLevel="0" collapsed="false">
      <c r="A266" s="240"/>
    </row>
    <row r="267" customFormat="false" ht="15" hidden="false" customHeight="false" outlineLevel="0" collapsed="false">
      <c r="A267" s="240"/>
    </row>
    <row r="268" customFormat="false" ht="15" hidden="false" customHeight="false" outlineLevel="0" collapsed="false">
      <c r="A268" s="240"/>
    </row>
    <row r="269" customFormat="false" ht="15" hidden="false" customHeight="false" outlineLevel="0" collapsed="false">
      <c r="A269" s="240"/>
    </row>
    <row r="270" customFormat="false" ht="15" hidden="false" customHeight="false" outlineLevel="0" collapsed="false">
      <c r="A270" s="240"/>
    </row>
    <row r="271" customFormat="false" ht="15" hidden="false" customHeight="false" outlineLevel="0" collapsed="false">
      <c r="A271" s="240"/>
    </row>
    <row r="272" customFormat="false" ht="15" hidden="false" customHeight="false" outlineLevel="0" collapsed="false">
      <c r="A272" s="240"/>
    </row>
    <row r="273" customFormat="false" ht="15" hidden="false" customHeight="false" outlineLevel="0" collapsed="false">
      <c r="A273" s="240"/>
    </row>
    <row r="274" customFormat="false" ht="15" hidden="false" customHeight="false" outlineLevel="0" collapsed="false">
      <c r="A274" s="240"/>
    </row>
    <row r="275" customFormat="false" ht="15" hidden="false" customHeight="false" outlineLevel="0" collapsed="false">
      <c r="A275" s="240"/>
    </row>
    <row r="276" customFormat="false" ht="15" hidden="false" customHeight="false" outlineLevel="0" collapsed="false">
      <c r="A276" s="240"/>
    </row>
    <row r="277" customFormat="false" ht="15" hidden="false" customHeight="false" outlineLevel="0" collapsed="false">
      <c r="A277" s="240"/>
    </row>
    <row r="278" customFormat="false" ht="15" hidden="false" customHeight="false" outlineLevel="0" collapsed="false">
      <c r="A278" s="240"/>
    </row>
    <row r="279" customFormat="false" ht="15" hidden="false" customHeight="false" outlineLevel="0" collapsed="false">
      <c r="A279" s="240"/>
    </row>
    <row r="280" customFormat="false" ht="15" hidden="false" customHeight="false" outlineLevel="0" collapsed="false">
      <c r="A280" s="240"/>
    </row>
    <row r="281" customFormat="false" ht="15" hidden="false" customHeight="false" outlineLevel="0" collapsed="false">
      <c r="A281" s="240"/>
    </row>
    <row r="282" customFormat="false" ht="15" hidden="false" customHeight="false" outlineLevel="0" collapsed="false">
      <c r="A282" s="240"/>
    </row>
    <row r="283" customFormat="false" ht="15" hidden="false" customHeight="false" outlineLevel="0" collapsed="false">
      <c r="A283" s="240"/>
    </row>
    <row r="284" customFormat="false" ht="15" hidden="false" customHeight="false" outlineLevel="0" collapsed="false">
      <c r="A284" s="240"/>
    </row>
    <row r="285" customFormat="false" ht="15" hidden="false" customHeight="false" outlineLevel="0" collapsed="false">
      <c r="A285" s="240"/>
    </row>
    <row r="286" customFormat="false" ht="15" hidden="false" customHeight="false" outlineLevel="0" collapsed="false">
      <c r="A286" s="240"/>
    </row>
    <row r="287" customFormat="false" ht="15" hidden="false" customHeight="false" outlineLevel="0" collapsed="false">
      <c r="A287" s="240"/>
    </row>
    <row r="288" customFormat="false" ht="15" hidden="false" customHeight="false" outlineLevel="0" collapsed="false">
      <c r="A288" s="240"/>
    </row>
    <row r="289" customFormat="false" ht="15" hidden="false" customHeight="false" outlineLevel="0" collapsed="false">
      <c r="A289" s="240"/>
    </row>
    <row r="290" customFormat="false" ht="15" hidden="false" customHeight="false" outlineLevel="0" collapsed="false">
      <c r="A290" s="240"/>
    </row>
    <row r="291" customFormat="false" ht="15" hidden="false" customHeight="false" outlineLevel="0" collapsed="false">
      <c r="A291" s="240"/>
    </row>
    <row r="292" customFormat="false" ht="15" hidden="false" customHeight="false" outlineLevel="0" collapsed="false">
      <c r="A292" s="240"/>
    </row>
    <row r="293" customFormat="false" ht="15" hidden="false" customHeight="false" outlineLevel="0" collapsed="false">
      <c r="A293" s="240"/>
    </row>
    <row r="294" customFormat="false" ht="15" hidden="false" customHeight="false" outlineLevel="0" collapsed="false">
      <c r="A294" s="240"/>
    </row>
    <row r="295" customFormat="false" ht="15" hidden="false" customHeight="false" outlineLevel="0" collapsed="false">
      <c r="A295" s="240"/>
    </row>
    <row r="296" customFormat="false" ht="15" hidden="false" customHeight="false" outlineLevel="0" collapsed="false">
      <c r="A296" s="240"/>
    </row>
    <row r="297" customFormat="false" ht="15" hidden="false" customHeight="false" outlineLevel="0" collapsed="false">
      <c r="A297" s="240"/>
    </row>
    <row r="298" customFormat="false" ht="15" hidden="false" customHeight="false" outlineLevel="0" collapsed="false">
      <c r="A298" s="240"/>
    </row>
    <row r="299" customFormat="false" ht="15" hidden="false" customHeight="false" outlineLevel="0" collapsed="false">
      <c r="A299" s="240"/>
    </row>
    <row r="300" customFormat="false" ht="15" hidden="false" customHeight="false" outlineLevel="0" collapsed="false">
      <c r="A300" s="240"/>
    </row>
    <row r="301" customFormat="false" ht="15" hidden="false" customHeight="false" outlineLevel="0" collapsed="false">
      <c r="A301" s="240"/>
    </row>
    <row r="302" customFormat="false" ht="15" hidden="false" customHeight="false" outlineLevel="0" collapsed="false">
      <c r="A302" s="240"/>
    </row>
    <row r="303" customFormat="false" ht="15" hidden="false" customHeight="false" outlineLevel="0" collapsed="false">
      <c r="A303" s="240"/>
    </row>
    <row r="304" customFormat="false" ht="15" hidden="false" customHeight="false" outlineLevel="0" collapsed="false">
      <c r="A304" s="240"/>
    </row>
    <row r="305" customFormat="false" ht="15" hidden="false" customHeight="false" outlineLevel="0" collapsed="false">
      <c r="A305" s="240"/>
    </row>
    <row r="306" customFormat="false" ht="15" hidden="false" customHeight="false" outlineLevel="0" collapsed="false">
      <c r="A306" s="240"/>
    </row>
    <row r="307" customFormat="false" ht="15" hidden="false" customHeight="false" outlineLevel="0" collapsed="false">
      <c r="A307" s="240"/>
    </row>
    <row r="308" customFormat="false" ht="15" hidden="false" customHeight="false" outlineLevel="0" collapsed="false">
      <c r="A308" s="240"/>
    </row>
    <row r="309" customFormat="false" ht="15" hidden="false" customHeight="false" outlineLevel="0" collapsed="false">
      <c r="A309" s="240"/>
    </row>
    <row r="310" customFormat="false" ht="15" hidden="false" customHeight="false" outlineLevel="0" collapsed="false">
      <c r="A310" s="240"/>
    </row>
    <row r="311" customFormat="false" ht="15" hidden="false" customHeight="false" outlineLevel="0" collapsed="false">
      <c r="A311" s="240"/>
    </row>
    <row r="312" customFormat="false" ht="15" hidden="false" customHeight="false" outlineLevel="0" collapsed="false">
      <c r="A312" s="240"/>
    </row>
    <row r="313" customFormat="false" ht="15" hidden="false" customHeight="false" outlineLevel="0" collapsed="false">
      <c r="A313" s="240"/>
    </row>
    <row r="314" customFormat="false" ht="15" hidden="false" customHeight="false" outlineLevel="0" collapsed="false">
      <c r="A314" s="240"/>
    </row>
    <row r="315" customFormat="false" ht="15" hidden="false" customHeight="false" outlineLevel="0" collapsed="false">
      <c r="A315" s="240"/>
    </row>
    <row r="316" customFormat="false" ht="15" hidden="false" customHeight="false" outlineLevel="0" collapsed="false">
      <c r="A316" s="240"/>
    </row>
    <row r="317" customFormat="false" ht="15" hidden="false" customHeight="false" outlineLevel="0" collapsed="false">
      <c r="A317" s="240"/>
    </row>
    <row r="318" customFormat="false" ht="15" hidden="false" customHeight="false" outlineLevel="0" collapsed="false">
      <c r="A318" s="240"/>
    </row>
    <row r="319" customFormat="false" ht="15" hidden="false" customHeight="false" outlineLevel="0" collapsed="false">
      <c r="A319" s="240"/>
    </row>
    <row r="320" customFormat="false" ht="15" hidden="false" customHeight="false" outlineLevel="0" collapsed="false">
      <c r="A320" s="240"/>
    </row>
    <row r="321" customFormat="false" ht="15" hidden="false" customHeight="false" outlineLevel="0" collapsed="false">
      <c r="A321" s="240"/>
    </row>
    <row r="322" customFormat="false" ht="15" hidden="false" customHeight="false" outlineLevel="0" collapsed="false">
      <c r="A322" s="240"/>
    </row>
    <row r="323" customFormat="false" ht="15" hidden="false" customHeight="false" outlineLevel="0" collapsed="false">
      <c r="A323" s="240"/>
    </row>
    <row r="324" customFormat="false" ht="15" hidden="false" customHeight="false" outlineLevel="0" collapsed="false">
      <c r="A324" s="240"/>
    </row>
    <row r="325" customFormat="false" ht="15" hidden="false" customHeight="false" outlineLevel="0" collapsed="false">
      <c r="A325" s="240"/>
    </row>
    <row r="326" customFormat="false" ht="15" hidden="false" customHeight="false" outlineLevel="0" collapsed="false">
      <c r="A326" s="240"/>
    </row>
    <row r="327" customFormat="false" ht="15" hidden="false" customHeight="false" outlineLevel="0" collapsed="false">
      <c r="A327" s="240"/>
    </row>
    <row r="328" customFormat="false" ht="15" hidden="false" customHeight="false" outlineLevel="0" collapsed="false">
      <c r="A328" s="240"/>
    </row>
    <row r="329" customFormat="false" ht="15" hidden="false" customHeight="false" outlineLevel="0" collapsed="false">
      <c r="A329" s="240"/>
    </row>
    <row r="330" customFormat="false" ht="15" hidden="false" customHeight="false" outlineLevel="0" collapsed="false">
      <c r="A330" s="240"/>
    </row>
    <row r="331" customFormat="false" ht="15" hidden="false" customHeight="false" outlineLevel="0" collapsed="false">
      <c r="A331" s="240"/>
    </row>
    <row r="332" customFormat="false" ht="15" hidden="false" customHeight="false" outlineLevel="0" collapsed="false">
      <c r="A332" s="240"/>
    </row>
    <row r="333" customFormat="false" ht="15" hidden="false" customHeight="false" outlineLevel="0" collapsed="false">
      <c r="A333" s="240"/>
    </row>
    <row r="334" customFormat="false" ht="15" hidden="false" customHeight="false" outlineLevel="0" collapsed="false">
      <c r="A334" s="240"/>
    </row>
    <row r="335" customFormat="false" ht="15" hidden="false" customHeight="false" outlineLevel="0" collapsed="false">
      <c r="A335" s="240"/>
    </row>
    <row r="336" customFormat="false" ht="15" hidden="false" customHeight="false" outlineLevel="0" collapsed="false">
      <c r="A336" s="240"/>
    </row>
    <row r="337" customFormat="false" ht="15" hidden="false" customHeight="false" outlineLevel="0" collapsed="false">
      <c r="A337" s="240"/>
    </row>
    <row r="338" customFormat="false" ht="15" hidden="false" customHeight="false" outlineLevel="0" collapsed="false">
      <c r="A338" s="240"/>
    </row>
    <row r="339" customFormat="false" ht="15" hidden="false" customHeight="false" outlineLevel="0" collapsed="false">
      <c r="A339" s="240"/>
    </row>
    <row r="340" customFormat="false" ht="15" hidden="false" customHeight="false" outlineLevel="0" collapsed="false">
      <c r="A340" s="240"/>
    </row>
    <row r="341" customFormat="false" ht="15" hidden="false" customHeight="false" outlineLevel="0" collapsed="false">
      <c r="A341" s="240"/>
    </row>
    <row r="342" customFormat="false" ht="15" hidden="false" customHeight="false" outlineLevel="0" collapsed="false">
      <c r="A342" s="240"/>
    </row>
    <row r="343" customFormat="false" ht="15" hidden="false" customHeight="false" outlineLevel="0" collapsed="false">
      <c r="A343" s="240"/>
    </row>
    <row r="344" customFormat="false" ht="15" hidden="false" customHeight="false" outlineLevel="0" collapsed="false">
      <c r="A344" s="240"/>
    </row>
    <row r="345" customFormat="false" ht="15" hidden="false" customHeight="false" outlineLevel="0" collapsed="false">
      <c r="A345" s="240"/>
    </row>
    <row r="346" customFormat="false" ht="15" hidden="false" customHeight="false" outlineLevel="0" collapsed="false">
      <c r="A346" s="240"/>
    </row>
    <row r="347" customFormat="false" ht="15" hidden="false" customHeight="false" outlineLevel="0" collapsed="false">
      <c r="A347" s="240"/>
    </row>
    <row r="348" customFormat="false" ht="15" hidden="false" customHeight="false" outlineLevel="0" collapsed="false">
      <c r="A348" s="240"/>
    </row>
    <row r="349" customFormat="false" ht="15" hidden="false" customHeight="false" outlineLevel="0" collapsed="false">
      <c r="A349" s="240"/>
    </row>
    <row r="350" customFormat="false" ht="15" hidden="false" customHeight="false" outlineLevel="0" collapsed="false">
      <c r="A350" s="240"/>
    </row>
    <row r="351" customFormat="false" ht="15" hidden="false" customHeight="false" outlineLevel="0" collapsed="false">
      <c r="A351" s="240"/>
    </row>
    <row r="352" customFormat="false" ht="15" hidden="false" customHeight="false" outlineLevel="0" collapsed="false">
      <c r="A352" s="240"/>
    </row>
    <row r="353" customFormat="false" ht="15" hidden="false" customHeight="false" outlineLevel="0" collapsed="false">
      <c r="A353" s="240"/>
    </row>
    <row r="354" customFormat="false" ht="15" hidden="false" customHeight="false" outlineLevel="0" collapsed="false">
      <c r="A354" s="240"/>
    </row>
    <row r="355" customFormat="false" ht="15" hidden="false" customHeight="false" outlineLevel="0" collapsed="false">
      <c r="A355" s="240"/>
    </row>
    <row r="356" customFormat="false" ht="15" hidden="false" customHeight="false" outlineLevel="0" collapsed="false">
      <c r="A356" s="240"/>
    </row>
    <row r="357" customFormat="false" ht="15" hidden="false" customHeight="false" outlineLevel="0" collapsed="false">
      <c r="A357" s="240"/>
    </row>
    <row r="358" customFormat="false" ht="15" hidden="false" customHeight="false" outlineLevel="0" collapsed="false">
      <c r="A358" s="240"/>
    </row>
    <row r="359" customFormat="false" ht="15" hidden="false" customHeight="false" outlineLevel="0" collapsed="false">
      <c r="A359" s="240"/>
    </row>
    <row r="360" customFormat="false" ht="15" hidden="false" customHeight="false" outlineLevel="0" collapsed="false">
      <c r="A360" s="240"/>
    </row>
    <row r="361" customFormat="false" ht="15" hidden="false" customHeight="false" outlineLevel="0" collapsed="false">
      <c r="A361" s="240"/>
    </row>
    <row r="362" customFormat="false" ht="15" hidden="false" customHeight="false" outlineLevel="0" collapsed="false">
      <c r="A362" s="240"/>
    </row>
    <row r="363" customFormat="false" ht="15" hidden="false" customHeight="false" outlineLevel="0" collapsed="false">
      <c r="A363" s="240"/>
    </row>
    <row r="364" customFormat="false" ht="15" hidden="false" customHeight="false" outlineLevel="0" collapsed="false">
      <c r="A364" s="240"/>
    </row>
    <row r="365" customFormat="false" ht="15" hidden="false" customHeight="false" outlineLevel="0" collapsed="false">
      <c r="A365" s="240"/>
    </row>
    <row r="366" customFormat="false" ht="15" hidden="false" customHeight="false" outlineLevel="0" collapsed="false">
      <c r="A366" s="240"/>
    </row>
    <row r="367" customFormat="false" ht="15" hidden="false" customHeight="false" outlineLevel="0" collapsed="false">
      <c r="A367" s="240"/>
    </row>
    <row r="368" customFormat="false" ht="15" hidden="false" customHeight="false" outlineLevel="0" collapsed="false">
      <c r="A368" s="240"/>
    </row>
    <row r="369" customFormat="false" ht="15" hidden="false" customHeight="false" outlineLevel="0" collapsed="false">
      <c r="A369" s="240"/>
    </row>
    <row r="370" customFormat="false" ht="15" hidden="false" customHeight="false" outlineLevel="0" collapsed="false">
      <c r="A370" s="240"/>
    </row>
    <row r="371" customFormat="false" ht="15" hidden="false" customHeight="false" outlineLevel="0" collapsed="false">
      <c r="A371" s="240"/>
    </row>
    <row r="372" customFormat="false" ht="15" hidden="false" customHeight="false" outlineLevel="0" collapsed="false">
      <c r="A372" s="240"/>
    </row>
    <row r="373" customFormat="false" ht="15" hidden="false" customHeight="false" outlineLevel="0" collapsed="false">
      <c r="A373" s="240"/>
    </row>
    <row r="374" customFormat="false" ht="15" hidden="false" customHeight="false" outlineLevel="0" collapsed="false">
      <c r="A374" s="240"/>
    </row>
    <row r="375" customFormat="false" ht="15" hidden="false" customHeight="false" outlineLevel="0" collapsed="false">
      <c r="A375" s="240"/>
    </row>
    <row r="376" customFormat="false" ht="15" hidden="false" customHeight="false" outlineLevel="0" collapsed="false">
      <c r="A376" s="240"/>
    </row>
    <row r="377" customFormat="false" ht="15" hidden="false" customHeight="false" outlineLevel="0" collapsed="false">
      <c r="A377" s="240"/>
    </row>
    <row r="378" customFormat="false" ht="15" hidden="false" customHeight="false" outlineLevel="0" collapsed="false">
      <c r="A378" s="240"/>
    </row>
    <row r="379" customFormat="false" ht="15" hidden="false" customHeight="false" outlineLevel="0" collapsed="false">
      <c r="A379" s="240"/>
    </row>
    <row r="380" customFormat="false" ht="15" hidden="false" customHeight="false" outlineLevel="0" collapsed="false">
      <c r="A380" s="240"/>
    </row>
    <row r="381" customFormat="false" ht="15" hidden="false" customHeight="false" outlineLevel="0" collapsed="false">
      <c r="A381" s="240"/>
    </row>
    <row r="382" customFormat="false" ht="15" hidden="false" customHeight="false" outlineLevel="0" collapsed="false">
      <c r="A382" s="240"/>
    </row>
    <row r="383" customFormat="false" ht="15" hidden="false" customHeight="false" outlineLevel="0" collapsed="false">
      <c r="A383" s="240"/>
    </row>
    <row r="384" customFormat="false" ht="15" hidden="false" customHeight="false" outlineLevel="0" collapsed="false">
      <c r="A384" s="240"/>
    </row>
    <row r="385" customFormat="false" ht="15" hidden="false" customHeight="false" outlineLevel="0" collapsed="false">
      <c r="A385" s="240"/>
    </row>
    <row r="386" customFormat="false" ht="15" hidden="false" customHeight="false" outlineLevel="0" collapsed="false">
      <c r="A386" s="240"/>
    </row>
    <row r="387" customFormat="false" ht="15" hidden="false" customHeight="false" outlineLevel="0" collapsed="false">
      <c r="A387" s="240"/>
    </row>
    <row r="388" customFormat="false" ht="15" hidden="false" customHeight="false" outlineLevel="0" collapsed="false">
      <c r="A388" s="240"/>
    </row>
    <row r="389" customFormat="false" ht="15" hidden="false" customHeight="false" outlineLevel="0" collapsed="false">
      <c r="A389" s="240"/>
    </row>
    <row r="390" customFormat="false" ht="15" hidden="false" customHeight="false" outlineLevel="0" collapsed="false">
      <c r="A390" s="240"/>
    </row>
    <row r="391" customFormat="false" ht="15" hidden="false" customHeight="false" outlineLevel="0" collapsed="false">
      <c r="A391" s="240"/>
    </row>
    <row r="392" customFormat="false" ht="15" hidden="false" customHeight="false" outlineLevel="0" collapsed="false">
      <c r="A392" s="240"/>
    </row>
    <row r="393" customFormat="false" ht="15" hidden="false" customHeight="false" outlineLevel="0" collapsed="false">
      <c r="A393" s="240"/>
    </row>
    <row r="394" customFormat="false" ht="15" hidden="false" customHeight="false" outlineLevel="0" collapsed="false">
      <c r="A394" s="240"/>
    </row>
    <row r="395" customFormat="false" ht="15" hidden="false" customHeight="false" outlineLevel="0" collapsed="false">
      <c r="A395" s="240"/>
    </row>
    <row r="396" customFormat="false" ht="15" hidden="false" customHeight="false" outlineLevel="0" collapsed="false">
      <c r="A396" s="240"/>
    </row>
    <row r="397" customFormat="false" ht="15" hidden="false" customHeight="false" outlineLevel="0" collapsed="false">
      <c r="A397" s="240"/>
    </row>
    <row r="398" customFormat="false" ht="15" hidden="false" customHeight="false" outlineLevel="0" collapsed="false">
      <c r="A398" s="240"/>
    </row>
    <row r="399" customFormat="false" ht="15" hidden="false" customHeight="false" outlineLevel="0" collapsed="false">
      <c r="A399" s="240"/>
    </row>
    <row r="400" customFormat="false" ht="15" hidden="false" customHeight="false" outlineLevel="0" collapsed="false">
      <c r="A400" s="240"/>
    </row>
    <row r="401" customFormat="false" ht="15" hidden="false" customHeight="false" outlineLevel="0" collapsed="false">
      <c r="A401" s="240"/>
    </row>
    <row r="402" customFormat="false" ht="15" hidden="false" customHeight="false" outlineLevel="0" collapsed="false">
      <c r="A402" s="240"/>
    </row>
    <row r="403" customFormat="false" ht="15" hidden="false" customHeight="false" outlineLevel="0" collapsed="false">
      <c r="A403" s="240"/>
    </row>
    <row r="404" customFormat="false" ht="15" hidden="false" customHeight="false" outlineLevel="0" collapsed="false">
      <c r="A404" s="240"/>
    </row>
    <row r="405" customFormat="false" ht="15" hidden="false" customHeight="false" outlineLevel="0" collapsed="false">
      <c r="A405" s="240"/>
    </row>
    <row r="406" customFormat="false" ht="15" hidden="false" customHeight="false" outlineLevel="0" collapsed="false">
      <c r="A406" s="240"/>
    </row>
    <row r="407" customFormat="false" ht="15" hidden="false" customHeight="false" outlineLevel="0" collapsed="false">
      <c r="A407" s="240"/>
    </row>
    <row r="408" customFormat="false" ht="15" hidden="false" customHeight="false" outlineLevel="0" collapsed="false">
      <c r="A408" s="240"/>
    </row>
    <row r="409" customFormat="false" ht="15" hidden="false" customHeight="false" outlineLevel="0" collapsed="false">
      <c r="A409" s="240"/>
    </row>
    <row r="410" customFormat="false" ht="15" hidden="false" customHeight="false" outlineLevel="0" collapsed="false">
      <c r="A410" s="240"/>
    </row>
    <row r="411" customFormat="false" ht="15" hidden="false" customHeight="false" outlineLevel="0" collapsed="false">
      <c r="A411" s="240"/>
    </row>
    <row r="412" customFormat="false" ht="15" hidden="false" customHeight="false" outlineLevel="0" collapsed="false">
      <c r="A412" s="240"/>
    </row>
    <row r="413" customFormat="false" ht="15" hidden="false" customHeight="false" outlineLevel="0" collapsed="false">
      <c r="A413" s="240"/>
    </row>
    <row r="414" customFormat="false" ht="15" hidden="false" customHeight="false" outlineLevel="0" collapsed="false">
      <c r="A414" s="240"/>
    </row>
    <row r="415" customFormat="false" ht="15" hidden="false" customHeight="false" outlineLevel="0" collapsed="false">
      <c r="A415" s="240"/>
    </row>
    <row r="416" customFormat="false" ht="15" hidden="false" customHeight="false" outlineLevel="0" collapsed="false">
      <c r="A416" s="240"/>
    </row>
    <row r="417" customFormat="false" ht="15" hidden="false" customHeight="false" outlineLevel="0" collapsed="false">
      <c r="A417" s="240"/>
    </row>
    <row r="418" customFormat="false" ht="15" hidden="false" customHeight="false" outlineLevel="0" collapsed="false">
      <c r="A418" s="240"/>
    </row>
    <row r="419" customFormat="false" ht="15" hidden="false" customHeight="false" outlineLevel="0" collapsed="false">
      <c r="A419" s="240"/>
    </row>
    <row r="420" customFormat="false" ht="15" hidden="false" customHeight="false" outlineLevel="0" collapsed="false">
      <c r="A420" s="240"/>
    </row>
    <row r="421" customFormat="false" ht="15" hidden="false" customHeight="false" outlineLevel="0" collapsed="false">
      <c r="A421" s="240"/>
    </row>
    <row r="422" customFormat="false" ht="15" hidden="false" customHeight="false" outlineLevel="0" collapsed="false">
      <c r="A422" s="240"/>
    </row>
    <row r="423" customFormat="false" ht="15" hidden="false" customHeight="false" outlineLevel="0" collapsed="false">
      <c r="A423" s="240"/>
    </row>
    <row r="424" customFormat="false" ht="15" hidden="false" customHeight="false" outlineLevel="0" collapsed="false">
      <c r="A424" s="240"/>
    </row>
    <row r="425" customFormat="false" ht="15" hidden="false" customHeight="false" outlineLevel="0" collapsed="false">
      <c r="A425" s="240"/>
    </row>
    <row r="426" customFormat="false" ht="15" hidden="false" customHeight="false" outlineLevel="0" collapsed="false">
      <c r="A426" s="240"/>
    </row>
    <row r="427" customFormat="false" ht="15" hidden="false" customHeight="false" outlineLevel="0" collapsed="false">
      <c r="A427" s="240"/>
    </row>
    <row r="428" customFormat="false" ht="15" hidden="false" customHeight="false" outlineLevel="0" collapsed="false">
      <c r="A428" s="240"/>
    </row>
    <row r="429" customFormat="false" ht="15" hidden="false" customHeight="false" outlineLevel="0" collapsed="false">
      <c r="A429" s="240"/>
    </row>
    <row r="430" customFormat="false" ht="15" hidden="false" customHeight="false" outlineLevel="0" collapsed="false">
      <c r="A430" s="240"/>
    </row>
    <row r="431" customFormat="false" ht="15" hidden="false" customHeight="false" outlineLevel="0" collapsed="false">
      <c r="A431" s="240"/>
    </row>
    <row r="432" customFormat="false" ht="15" hidden="false" customHeight="false" outlineLevel="0" collapsed="false">
      <c r="A432" s="240"/>
    </row>
    <row r="433" customFormat="false" ht="15" hidden="false" customHeight="false" outlineLevel="0" collapsed="false">
      <c r="A433" s="240"/>
    </row>
    <row r="434" customFormat="false" ht="15" hidden="false" customHeight="false" outlineLevel="0" collapsed="false">
      <c r="A434" s="240"/>
    </row>
    <row r="435" customFormat="false" ht="15" hidden="false" customHeight="false" outlineLevel="0" collapsed="false">
      <c r="A435" s="240"/>
    </row>
    <row r="436" customFormat="false" ht="15" hidden="false" customHeight="false" outlineLevel="0" collapsed="false">
      <c r="A436" s="240"/>
    </row>
    <row r="437" customFormat="false" ht="15" hidden="false" customHeight="false" outlineLevel="0" collapsed="false">
      <c r="A437" s="240"/>
    </row>
    <row r="438" customFormat="false" ht="15" hidden="false" customHeight="false" outlineLevel="0" collapsed="false">
      <c r="A438" s="240"/>
    </row>
    <row r="439" customFormat="false" ht="15" hidden="false" customHeight="false" outlineLevel="0" collapsed="false">
      <c r="A439" s="240"/>
    </row>
    <row r="440" customFormat="false" ht="15" hidden="false" customHeight="false" outlineLevel="0" collapsed="false">
      <c r="A440" s="240"/>
    </row>
    <row r="441" customFormat="false" ht="15" hidden="false" customHeight="false" outlineLevel="0" collapsed="false">
      <c r="A441" s="240"/>
    </row>
    <row r="442" customFormat="false" ht="15" hidden="false" customHeight="false" outlineLevel="0" collapsed="false">
      <c r="A442" s="240"/>
    </row>
    <row r="443" customFormat="false" ht="15" hidden="false" customHeight="false" outlineLevel="0" collapsed="false">
      <c r="A443" s="240"/>
    </row>
    <row r="444" customFormat="false" ht="15" hidden="false" customHeight="false" outlineLevel="0" collapsed="false">
      <c r="A444" s="240"/>
    </row>
    <row r="445" customFormat="false" ht="15" hidden="false" customHeight="false" outlineLevel="0" collapsed="false">
      <c r="A445" s="240"/>
    </row>
    <row r="446" customFormat="false" ht="15" hidden="false" customHeight="false" outlineLevel="0" collapsed="false">
      <c r="A446" s="240"/>
    </row>
    <row r="447" customFormat="false" ht="15" hidden="false" customHeight="false" outlineLevel="0" collapsed="false">
      <c r="A447" s="240"/>
    </row>
    <row r="448" customFormat="false" ht="15" hidden="false" customHeight="false" outlineLevel="0" collapsed="false">
      <c r="A448" s="240"/>
    </row>
    <row r="449" customFormat="false" ht="15" hidden="false" customHeight="false" outlineLevel="0" collapsed="false">
      <c r="A449" s="240"/>
    </row>
    <row r="450" customFormat="false" ht="15" hidden="false" customHeight="false" outlineLevel="0" collapsed="false">
      <c r="A450" s="240"/>
    </row>
    <row r="451" customFormat="false" ht="15" hidden="false" customHeight="false" outlineLevel="0" collapsed="false">
      <c r="A451" s="240"/>
    </row>
    <row r="452" customFormat="false" ht="15" hidden="false" customHeight="false" outlineLevel="0" collapsed="false">
      <c r="A452" s="240"/>
    </row>
    <row r="453" customFormat="false" ht="15" hidden="false" customHeight="false" outlineLevel="0" collapsed="false">
      <c r="A453" s="240"/>
    </row>
    <row r="454" customFormat="false" ht="15" hidden="false" customHeight="false" outlineLevel="0" collapsed="false">
      <c r="A454" s="240"/>
    </row>
    <row r="455" customFormat="false" ht="15" hidden="false" customHeight="false" outlineLevel="0" collapsed="false">
      <c r="A455" s="240"/>
    </row>
    <row r="456" customFormat="false" ht="15" hidden="false" customHeight="false" outlineLevel="0" collapsed="false">
      <c r="A456" s="240"/>
    </row>
    <row r="457" customFormat="false" ht="15" hidden="false" customHeight="false" outlineLevel="0" collapsed="false">
      <c r="A457" s="240"/>
    </row>
    <row r="458" customFormat="false" ht="15" hidden="false" customHeight="false" outlineLevel="0" collapsed="false">
      <c r="A458" s="240"/>
    </row>
    <row r="459" customFormat="false" ht="15" hidden="false" customHeight="false" outlineLevel="0" collapsed="false">
      <c r="A459" s="240"/>
    </row>
    <row r="460" customFormat="false" ht="15" hidden="false" customHeight="false" outlineLevel="0" collapsed="false">
      <c r="A460" s="240"/>
    </row>
    <row r="461" customFormat="false" ht="15" hidden="false" customHeight="false" outlineLevel="0" collapsed="false">
      <c r="A461" s="240"/>
    </row>
    <row r="462" customFormat="false" ht="15" hidden="false" customHeight="false" outlineLevel="0" collapsed="false">
      <c r="A462" s="240"/>
    </row>
    <row r="463" customFormat="false" ht="15" hidden="false" customHeight="false" outlineLevel="0" collapsed="false">
      <c r="A463" s="240"/>
    </row>
    <row r="464" customFormat="false" ht="15" hidden="false" customHeight="false" outlineLevel="0" collapsed="false">
      <c r="A464" s="240"/>
    </row>
    <row r="465" customFormat="false" ht="15" hidden="false" customHeight="false" outlineLevel="0" collapsed="false">
      <c r="A465" s="240"/>
    </row>
    <row r="466" customFormat="false" ht="15" hidden="false" customHeight="false" outlineLevel="0" collapsed="false">
      <c r="A466" s="240"/>
    </row>
    <row r="467" customFormat="false" ht="15" hidden="false" customHeight="false" outlineLevel="0" collapsed="false">
      <c r="A467" s="240"/>
    </row>
    <row r="468" customFormat="false" ht="15" hidden="false" customHeight="false" outlineLevel="0" collapsed="false">
      <c r="A468" s="240"/>
    </row>
    <row r="469" customFormat="false" ht="15" hidden="false" customHeight="false" outlineLevel="0" collapsed="false">
      <c r="A469" s="240"/>
    </row>
    <row r="470" customFormat="false" ht="15" hidden="false" customHeight="false" outlineLevel="0" collapsed="false">
      <c r="A470" s="240"/>
    </row>
    <row r="471" customFormat="false" ht="15" hidden="false" customHeight="false" outlineLevel="0" collapsed="false">
      <c r="A471" s="240"/>
    </row>
    <row r="472" customFormat="false" ht="15" hidden="false" customHeight="false" outlineLevel="0" collapsed="false">
      <c r="A472" s="240"/>
    </row>
    <row r="473" customFormat="false" ht="15" hidden="false" customHeight="false" outlineLevel="0" collapsed="false">
      <c r="A473" s="240"/>
    </row>
    <row r="474" customFormat="false" ht="15" hidden="false" customHeight="false" outlineLevel="0" collapsed="false">
      <c r="A474" s="240"/>
    </row>
    <row r="475" customFormat="false" ht="15" hidden="false" customHeight="false" outlineLevel="0" collapsed="false">
      <c r="A475" s="240"/>
    </row>
    <row r="476" customFormat="false" ht="15" hidden="false" customHeight="false" outlineLevel="0" collapsed="false">
      <c r="A476" s="240"/>
    </row>
    <row r="477" customFormat="false" ht="15" hidden="false" customHeight="false" outlineLevel="0" collapsed="false">
      <c r="A477" s="240"/>
    </row>
    <row r="478" customFormat="false" ht="15" hidden="false" customHeight="false" outlineLevel="0" collapsed="false">
      <c r="A478" s="240"/>
    </row>
    <row r="479" customFormat="false" ht="15" hidden="false" customHeight="false" outlineLevel="0" collapsed="false">
      <c r="A479" s="240"/>
    </row>
    <row r="480" customFormat="false" ht="15" hidden="false" customHeight="false" outlineLevel="0" collapsed="false">
      <c r="A480" s="240"/>
    </row>
    <row r="481" customFormat="false" ht="15" hidden="false" customHeight="false" outlineLevel="0" collapsed="false">
      <c r="A481" s="240"/>
    </row>
    <row r="482" customFormat="false" ht="15" hidden="false" customHeight="false" outlineLevel="0" collapsed="false">
      <c r="A482" s="240"/>
    </row>
    <row r="483" customFormat="false" ht="15" hidden="false" customHeight="false" outlineLevel="0" collapsed="false">
      <c r="A483" s="240"/>
    </row>
    <row r="484" customFormat="false" ht="15" hidden="false" customHeight="false" outlineLevel="0" collapsed="false">
      <c r="A484" s="240"/>
    </row>
    <row r="485" customFormat="false" ht="15" hidden="false" customHeight="false" outlineLevel="0" collapsed="false">
      <c r="A485" s="240"/>
    </row>
    <row r="486" customFormat="false" ht="15" hidden="false" customHeight="false" outlineLevel="0" collapsed="false">
      <c r="A486" s="240"/>
    </row>
    <row r="487" customFormat="false" ht="15" hidden="false" customHeight="false" outlineLevel="0" collapsed="false">
      <c r="A487" s="240"/>
    </row>
    <row r="488" customFormat="false" ht="15" hidden="false" customHeight="false" outlineLevel="0" collapsed="false">
      <c r="A488" s="240"/>
    </row>
    <row r="489" customFormat="false" ht="15" hidden="false" customHeight="false" outlineLevel="0" collapsed="false">
      <c r="A489" s="240"/>
    </row>
    <row r="490" customFormat="false" ht="15" hidden="false" customHeight="false" outlineLevel="0" collapsed="false">
      <c r="A490" s="240"/>
    </row>
    <row r="491" customFormat="false" ht="15" hidden="false" customHeight="false" outlineLevel="0" collapsed="false">
      <c r="A491" s="240"/>
    </row>
    <row r="492" customFormat="false" ht="15" hidden="false" customHeight="false" outlineLevel="0" collapsed="false">
      <c r="A492" s="240"/>
    </row>
    <row r="493" customFormat="false" ht="15" hidden="false" customHeight="false" outlineLevel="0" collapsed="false">
      <c r="A493" s="240"/>
    </row>
    <row r="494" customFormat="false" ht="15" hidden="false" customHeight="false" outlineLevel="0" collapsed="false">
      <c r="A494" s="240"/>
    </row>
    <row r="495" customFormat="false" ht="15" hidden="false" customHeight="false" outlineLevel="0" collapsed="false">
      <c r="A495" s="240"/>
    </row>
    <row r="496" customFormat="false" ht="15" hidden="false" customHeight="false" outlineLevel="0" collapsed="false">
      <c r="A496" s="240"/>
    </row>
    <row r="497" customFormat="false" ht="15" hidden="false" customHeight="false" outlineLevel="0" collapsed="false">
      <c r="A497" s="240"/>
    </row>
    <row r="498" customFormat="false" ht="15" hidden="false" customHeight="false" outlineLevel="0" collapsed="false">
      <c r="A498" s="240"/>
    </row>
    <row r="499" customFormat="false" ht="15" hidden="false" customHeight="false" outlineLevel="0" collapsed="false">
      <c r="A499" s="240"/>
    </row>
    <row r="500" customFormat="false" ht="15" hidden="false" customHeight="false" outlineLevel="0" collapsed="false">
      <c r="A500" s="240"/>
    </row>
    <row r="501" customFormat="false" ht="15" hidden="false" customHeight="false" outlineLevel="0" collapsed="false">
      <c r="A501" s="240"/>
    </row>
    <row r="502" customFormat="false" ht="15" hidden="false" customHeight="false" outlineLevel="0" collapsed="false">
      <c r="A502" s="240"/>
    </row>
    <row r="503" customFormat="false" ht="15" hidden="false" customHeight="false" outlineLevel="0" collapsed="false">
      <c r="A503" s="240"/>
    </row>
    <row r="504" customFormat="false" ht="15" hidden="false" customHeight="false" outlineLevel="0" collapsed="false">
      <c r="A504" s="240"/>
    </row>
    <row r="505" customFormat="false" ht="15" hidden="false" customHeight="false" outlineLevel="0" collapsed="false">
      <c r="A505" s="240"/>
    </row>
    <row r="506" customFormat="false" ht="15" hidden="false" customHeight="false" outlineLevel="0" collapsed="false">
      <c r="A506" s="240"/>
    </row>
    <row r="507" customFormat="false" ht="15" hidden="false" customHeight="false" outlineLevel="0" collapsed="false">
      <c r="A507" s="240"/>
    </row>
    <row r="508" customFormat="false" ht="15" hidden="false" customHeight="false" outlineLevel="0" collapsed="false">
      <c r="A508" s="240"/>
    </row>
    <row r="509" customFormat="false" ht="15" hidden="false" customHeight="false" outlineLevel="0" collapsed="false">
      <c r="A509" s="240"/>
    </row>
    <row r="510" customFormat="false" ht="15" hidden="false" customHeight="false" outlineLevel="0" collapsed="false">
      <c r="A510" s="240"/>
    </row>
    <row r="511" customFormat="false" ht="15" hidden="false" customHeight="false" outlineLevel="0" collapsed="false">
      <c r="A511" s="240"/>
    </row>
    <row r="512" customFormat="false" ht="15" hidden="false" customHeight="false" outlineLevel="0" collapsed="false">
      <c r="A512" s="240"/>
    </row>
    <row r="513" customFormat="false" ht="15" hidden="false" customHeight="false" outlineLevel="0" collapsed="false">
      <c r="A513" s="240"/>
    </row>
    <row r="514" customFormat="false" ht="15" hidden="false" customHeight="false" outlineLevel="0" collapsed="false">
      <c r="A514" s="240"/>
    </row>
    <row r="515" customFormat="false" ht="15" hidden="false" customHeight="false" outlineLevel="0" collapsed="false">
      <c r="A515" s="240"/>
    </row>
    <row r="516" customFormat="false" ht="15" hidden="false" customHeight="false" outlineLevel="0" collapsed="false">
      <c r="A516" s="240"/>
    </row>
    <row r="517" customFormat="false" ht="15" hidden="false" customHeight="false" outlineLevel="0" collapsed="false">
      <c r="A517" s="240"/>
    </row>
    <row r="518" customFormat="false" ht="15" hidden="false" customHeight="false" outlineLevel="0" collapsed="false">
      <c r="A518" s="240"/>
    </row>
    <row r="519" customFormat="false" ht="15" hidden="false" customHeight="false" outlineLevel="0" collapsed="false">
      <c r="A519" s="240"/>
    </row>
    <row r="520" customFormat="false" ht="15" hidden="false" customHeight="false" outlineLevel="0" collapsed="false">
      <c r="A520" s="240"/>
    </row>
    <row r="521" customFormat="false" ht="15" hidden="false" customHeight="false" outlineLevel="0" collapsed="false">
      <c r="A521" s="240"/>
    </row>
    <row r="522" customFormat="false" ht="15" hidden="false" customHeight="false" outlineLevel="0" collapsed="false">
      <c r="A522" s="240"/>
    </row>
    <row r="523" customFormat="false" ht="15" hidden="false" customHeight="false" outlineLevel="0" collapsed="false">
      <c r="A523" s="240"/>
    </row>
    <row r="524" customFormat="false" ht="15" hidden="false" customHeight="false" outlineLevel="0" collapsed="false">
      <c r="A524" s="240"/>
    </row>
    <row r="525" customFormat="false" ht="15" hidden="false" customHeight="false" outlineLevel="0" collapsed="false">
      <c r="A525" s="240"/>
    </row>
    <row r="526" customFormat="false" ht="15" hidden="false" customHeight="false" outlineLevel="0" collapsed="false">
      <c r="A526" s="240"/>
    </row>
    <row r="527" customFormat="false" ht="15" hidden="false" customHeight="false" outlineLevel="0" collapsed="false">
      <c r="A527" s="240"/>
    </row>
    <row r="528" customFormat="false" ht="15" hidden="false" customHeight="false" outlineLevel="0" collapsed="false">
      <c r="A528" s="240"/>
    </row>
    <row r="529" customFormat="false" ht="15" hidden="false" customHeight="false" outlineLevel="0" collapsed="false">
      <c r="A529" s="240"/>
    </row>
    <row r="530" customFormat="false" ht="15" hidden="false" customHeight="false" outlineLevel="0" collapsed="false">
      <c r="A530" s="240"/>
    </row>
    <row r="531" customFormat="false" ht="15" hidden="false" customHeight="false" outlineLevel="0" collapsed="false">
      <c r="A531" s="240"/>
    </row>
    <row r="532" customFormat="false" ht="15" hidden="false" customHeight="false" outlineLevel="0" collapsed="false">
      <c r="A532" s="240"/>
    </row>
    <row r="533" customFormat="false" ht="15" hidden="false" customHeight="false" outlineLevel="0" collapsed="false">
      <c r="A533" s="240"/>
    </row>
    <row r="534" customFormat="false" ht="15" hidden="false" customHeight="false" outlineLevel="0" collapsed="false">
      <c r="A534" s="240"/>
    </row>
    <row r="535" customFormat="false" ht="15" hidden="false" customHeight="false" outlineLevel="0" collapsed="false">
      <c r="A535" s="240"/>
    </row>
    <row r="536" customFormat="false" ht="15" hidden="false" customHeight="false" outlineLevel="0" collapsed="false">
      <c r="A536" s="240"/>
    </row>
    <row r="537" customFormat="false" ht="15" hidden="false" customHeight="false" outlineLevel="0" collapsed="false">
      <c r="A537" s="240"/>
    </row>
    <row r="538" customFormat="false" ht="15" hidden="false" customHeight="false" outlineLevel="0" collapsed="false">
      <c r="A538" s="240"/>
    </row>
    <row r="539" customFormat="false" ht="15" hidden="false" customHeight="false" outlineLevel="0" collapsed="false">
      <c r="A539" s="240"/>
    </row>
    <row r="540" customFormat="false" ht="15" hidden="false" customHeight="false" outlineLevel="0" collapsed="false">
      <c r="A540" s="240"/>
    </row>
    <row r="541" customFormat="false" ht="15" hidden="false" customHeight="false" outlineLevel="0" collapsed="false">
      <c r="A541" s="240"/>
    </row>
    <row r="542" customFormat="false" ht="15" hidden="false" customHeight="false" outlineLevel="0" collapsed="false">
      <c r="A542" s="240"/>
    </row>
    <row r="543" customFormat="false" ht="15" hidden="false" customHeight="false" outlineLevel="0" collapsed="false">
      <c r="A543" s="240"/>
    </row>
    <row r="544" customFormat="false" ht="15" hidden="false" customHeight="false" outlineLevel="0" collapsed="false">
      <c r="A544" s="240"/>
    </row>
    <row r="545" customFormat="false" ht="15" hidden="false" customHeight="false" outlineLevel="0" collapsed="false">
      <c r="A545" s="240"/>
    </row>
    <row r="546" customFormat="false" ht="15" hidden="false" customHeight="false" outlineLevel="0" collapsed="false">
      <c r="A546" s="240"/>
    </row>
    <row r="547" customFormat="false" ht="15" hidden="false" customHeight="false" outlineLevel="0" collapsed="false">
      <c r="A547" s="240"/>
    </row>
    <row r="548" customFormat="false" ht="15" hidden="false" customHeight="false" outlineLevel="0" collapsed="false">
      <c r="A548" s="240"/>
    </row>
    <row r="549" customFormat="false" ht="15" hidden="false" customHeight="false" outlineLevel="0" collapsed="false">
      <c r="A549" s="240"/>
    </row>
    <row r="550" customFormat="false" ht="15" hidden="false" customHeight="false" outlineLevel="0" collapsed="false">
      <c r="A550" s="240"/>
    </row>
    <row r="551" customFormat="false" ht="15" hidden="false" customHeight="false" outlineLevel="0" collapsed="false">
      <c r="A551" s="240"/>
    </row>
    <row r="552" customFormat="false" ht="15" hidden="false" customHeight="false" outlineLevel="0" collapsed="false">
      <c r="A552" s="240"/>
    </row>
    <row r="553" customFormat="false" ht="15" hidden="false" customHeight="false" outlineLevel="0" collapsed="false">
      <c r="A553" s="240"/>
    </row>
    <row r="554" customFormat="false" ht="15" hidden="false" customHeight="false" outlineLevel="0" collapsed="false">
      <c r="A554" s="240"/>
    </row>
    <row r="555" customFormat="false" ht="15" hidden="false" customHeight="false" outlineLevel="0" collapsed="false">
      <c r="A555" s="240"/>
    </row>
    <row r="556" customFormat="false" ht="15" hidden="false" customHeight="false" outlineLevel="0" collapsed="false">
      <c r="A556" s="240"/>
    </row>
    <row r="557" customFormat="false" ht="15" hidden="false" customHeight="false" outlineLevel="0" collapsed="false">
      <c r="A557" s="240"/>
    </row>
    <row r="558" customFormat="false" ht="15" hidden="false" customHeight="false" outlineLevel="0" collapsed="false">
      <c r="A558" s="240"/>
    </row>
    <row r="559" customFormat="false" ht="15" hidden="false" customHeight="false" outlineLevel="0" collapsed="false">
      <c r="A559" s="240"/>
    </row>
    <row r="560" customFormat="false" ht="15" hidden="false" customHeight="false" outlineLevel="0" collapsed="false">
      <c r="A560" s="240"/>
    </row>
    <row r="561" customFormat="false" ht="15" hidden="false" customHeight="false" outlineLevel="0" collapsed="false">
      <c r="A561" s="240"/>
    </row>
    <row r="562" customFormat="false" ht="15" hidden="false" customHeight="false" outlineLevel="0" collapsed="false">
      <c r="A562" s="240"/>
    </row>
    <row r="563" customFormat="false" ht="15" hidden="false" customHeight="false" outlineLevel="0" collapsed="false">
      <c r="A563" s="240"/>
    </row>
    <row r="564" customFormat="false" ht="15" hidden="false" customHeight="false" outlineLevel="0" collapsed="false">
      <c r="A564" s="240"/>
    </row>
    <row r="565" customFormat="false" ht="15" hidden="false" customHeight="false" outlineLevel="0" collapsed="false">
      <c r="A565" s="240"/>
    </row>
    <row r="566" customFormat="false" ht="15" hidden="false" customHeight="false" outlineLevel="0" collapsed="false">
      <c r="A566" s="240"/>
    </row>
    <row r="567" customFormat="false" ht="15" hidden="false" customHeight="false" outlineLevel="0" collapsed="false">
      <c r="A567" s="240"/>
    </row>
    <row r="568" customFormat="false" ht="15" hidden="false" customHeight="false" outlineLevel="0" collapsed="false">
      <c r="A568" s="240"/>
    </row>
    <row r="569" customFormat="false" ht="15" hidden="false" customHeight="false" outlineLevel="0" collapsed="false">
      <c r="A569" s="240"/>
    </row>
    <row r="570" customFormat="false" ht="15" hidden="false" customHeight="false" outlineLevel="0" collapsed="false">
      <c r="A570" s="240"/>
    </row>
    <row r="571" customFormat="false" ht="15" hidden="false" customHeight="false" outlineLevel="0" collapsed="false">
      <c r="A571" s="240"/>
    </row>
    <row r="572" customFormat="false" ht="15" hidden="false" customHeight="false" outlineLevel="0" collapsed="false">
      <c r="A572" s="240"/>
    </row>
    <row r="573" customFormat="false" ht="15" hidden="false" customHeight="false" outlineLevel="0" collapsed="false">
      <c r="A573" s="240"/>
    </row>
    <row r="574" customFormat="false" ht="15" hidden="false" customHeight="false" outlineLevel="0" collapsed="false">
      <c r="A574" s="240"/>
    </row>
    <row r="575" customFormat="false" ht="15" hidden="false" customHeight="false" outlineLevel="0" collapsed="false">
      <c r="A575" s="240"/>
    </row>
    <row r="576" customFormat="false" ht="15" hidden="false" customHeight="false" outlineLevel="0" collapsed="false">
      <c r="A576" s="240"/>
    </row>
    <row r="577" customFormat="false" ht="15" hidden="false" customHeight="false" outlineLevel="0" collapsed="false">
      <c r="A577" s="240"/>
    </row>
    <row r="578" customFormat="false" ht="15" hidden="false" customHeight="false" outlineLevel="0" collapsed="false">
      <c r="A578" s="240"/>
    </row>
    <row r="579" customFormat="false" ht="15" hidden="false" customHeight="false" outlineLevel="0" collapsed="false">
      <c r="A579" s="240"/>
    </row>
    <row r="580" customFormat="false" ht="15" hidden="false" customHeight="false" outlineLevel="0" collapsed="false">
      <c r="A580" s="240"/>
    </row>
    <row r="581" customFormat="false" ht="15" hidden="false" customHeight="false" outlineLevel="0" collapsed="false">
      <c r="A581" s="240"/>
    </row>
    <row r="582" customFormat="false" ht="15" hidden="false" customHeight="false" outlineLevel="0" collapsed="false">
      <c r="A582" s="240"/>
    </row>
    <row r="583" customFormat="false" ht="15" hidden="false" customHeight="false" outlineLevel="0" collapsed="false">
      <c r="A583" s="240"/>
    </row>
    <row r="584" customFormat="false" ht="15" hidden="false" customHeight="false" outlineLevel="0" collapsed="false">
      <c r="A584" s="240"/>
    </row>
    <row r="585" customFormat="false" ht="15" hidden="false" customHeight="false" outlineLevel="0" collapsed="false">
      <c r="A585" s="240"/>
    </row>
    <row r="586" customFormat="false" ht="15" hidden="false" customHeight="false" outlineLevel="0" collapsed="false">
      <c r="A586" s="240"/>
    </row>
    <row r="587" customFormat="false" ht="15" hidden="false" customHeight="false" outlineLevel="0" collapsed="false">
      <c r="A587" s="240"/>
    </row>
    <row r="588" customFormat="false" ht="15" hidden="false" customHeight="false" outlineLevel="0" collapsed="false">
      <c r="A588" s="240"/>
    </row>
    <row r="589" customFormat="false" ht="15" hidden="false" customHeight="false" outlineLevel="0" collapsed="false">
      <c r="A589" s="240"/>
    </row>
    <row r="590" customFormat="false" ht="15" hidden="false" customHeight="false" outlineLevel="0" collapsed="false">
      <c r="A590" s="240"/>
    </row>
    <row r="591" customFormat="false" ht="15" hidden="false" customHeight="false" outlineLevel="0" collapsed="false">
      <c r="A591" s="240"/>
    </row>
    <row r="592" customFormat="false" ht="15" hidden="false" customHeight="false" outlineLevel="0" collapsed="false">
      <c r="A592" s="240"/>
    </row>
    <row r="593" customFormat="false" ht="15" hidden="false" customHeight="false" outlineLevel="0" collapsed="false">
      <c r="A593" s="240"/>
    </row>
    <row r="594" customFormat="false" ht="15" hidden="false" customHeight="false" outlineLevel="0" collapsed="false">
      <c r="A594" s="240"/>
    </row>
    <row r="595" customFormat="false" ht="15" hidden="false" customHeight="false" outlineLevel="0" collapsed="false">
      <c r="A595" s="240"/>
    </row>
    <row r="596" customFormat="false" ht="15" hidden="false" customHeight="false" outlineLevel="0" collapsed="false">
      <c r="A596" s="240"/>
    </row>
    <row r="597" customFormat="false" ht="15" hidden="false" customHeight="false" outlineLevel="0" collapsed="false">
      <c r="A597" s="240"/>
    </row>
    <row r="598" customFormat="false" ht="15" hidden="false" customHeight="false" outlineLevel="0" collapsed="false">
      <c r="A598" s="240"/>
    </row>
    <row r="599" customFormat="false" ht="15" hidden="false" customHeight="false" outlineLevel="0" collapsed="false">
      <c r="A599" s="240"/>
    </row>
    <row r="600" customFormat="false" ht="15" hidden="false" customHeight="false" outlineLevel="0" collapsed="false">
      <c r="A600" s="240"/>
    </row>
    <row r="601" customFormat="false" ht="15" hidden="false" customHeight="false" outlineLevel="0" collapsed="false">
      <c r="A601" s="240"/>
    </row>
    <row r="602" customFormat="false" ht="15" hidden="false" customHeight="false" outlineLevel="0" collapsed="false">
      <c r="A602" s="240"/>
    </row>
    <row r="603" customFormat="false" ht="15" hidden="false" customHeight="false" outlineLevel="0" collapsed="false">
      <c r="A603" s="240"/>
    </row>
    <row r="604" customFormat="false" ht="15" hidden="false" customHeight="false" outlineLevel="0" collapsed="false">
      <c r="A604" s="240"/>
    </row>
    <row r="605" customFormat="false" ht="15" hidden="false" customHeight="false" outlineLevel="0" collapsed="false">
      <c r="A605" s="240"/>
    </row>
    <row r="606" customFormat="false" ht="15" hidden="false" customHeight="false" outlineLevel="0" collapsed="false">
      <c r="A606" s="240"/>
    </row>
    <row r="607" customFormat="false" ht="15" hidden="false" customHeight="false" outlineLevel="0" collapsed="false">
      <c r="A607" s="240"/>
    </row>
    <row r="608" customFormat="false" ht="15" hidden="false" customHeight="false" outlineLevel="0" collapsed="false">
      <c r="A608" s="240"/>
    </row>
    <row r="609" customFormat="false" ht="15" hidden="false" customHeight="false" outlineLevel="0" collapsed="false">
      <c r="A609" s="240"/>
    </row>
    <row r="610" customFormat="false" ht="15" hidden="false" customHeight="false" outlineLevel="0" collapsed="false">
      <c r="A610" s="240"/>
    </row>
    <row r="611" customFormat="false" ht="15" hidden="false" customHeight="false" outlineLevel="0" collapsed="false">
      <c r="A611" s="240"/>
    </row>
    <row r="612" customFormat="false" ht="15" hidden="false" customHeight="false" outlineLevel="0" collapsed="false">
      <c r="A612" s="240"/>
    </row>
    <row r="613" customFormat="false" ht="15" hidden="false" customHeight="false" outlineLevel="0" collapsed="false">
      <c r="A613" s="240"/>
    </row>
    <row r="614" customFormat="false" ht="15" hidden="false" customHeight="false" outlineLevel="0" collapsed="false">
      <c r="A614" s="240"/>
    </row>
    <row r="615" customFormat="false" ht="15" hidden="false" customHeight="false" outlineLevel="0" collapsed="false">
      <c r="A615" s="240"/>
    </row>
    <row r="616" customFormat="false" ht="15" hidden="false" customHeight="false" outlineLevel="0" collapsed="false">
      <c r="A616" s="240"/>
    </row>
    <row r="617" customFormat="false" ht="15" hidden="false" customHeight="false" outlineLevel="0" collapsed="false">
      <c r="A617" s="240"/>
    </row>
    <row r="618" customFormat="false" ht="15" hidden="false" customHeight="false" outlineLevel="0" collapsed="false">
      <c r="A618" s="240"/>
    </row>
    <row r="619" customFormat="false" ht="15" hidden="false" customHeight="false" outlineLevel="0" collapsed="false">
      <c r="A619" s="240"/>
    </row>
    <row r="620" customFormat="false" ht="15" hidden="false" customHeight="false" outlineLevel="0" collapsed="false">
      <c r="A620" s="240"/>
    </row>
    <row r="621" customFormat="false" ht="15" hidden="false" customHeight="false" outlineLevel="0" collapsed="false">
      <c r="A621" s="240"/>
    </row>
    <row r="622" customFormat="false" ht="15" hidden="false" customHeight="false" outlineLevel="0" collapsed="false">
      <c r="A622" s="240"/>
    </row>
    <row r="623" customFormat="false" ht="15" hidden="false" customHeight="false" outlineLevel="0" collapsed="false">
      <c r="A623" s="240"/>
    </row>
    <row r="624" customFormat="false" ht="15" hidden="false" customHeight="false" outlineLevel="0" collapsed="false">
      <c r="A624" s="240"/>
    </row>
    <row r="625" customFormat="false" ht="15" hidden="false" customHeight="false" outlineLevel="0" collapsed="false">
      <c r="A625" s="240"/>
    </row>
    <row r="626" customFormat="false" ht="15" hidden="false" customHeight="false" outlineLevel="0" collapsed="false">
      <c r="A626" s="240"/>
    </row>
    <row r="627" customFormat="false" ht="15" hidden="false" customHeight="false" outlineLevel="0" collapsed="false">
      <c r="A627" s="240"/>
    </row>
    <row r="628" customFormat="false" ht="15" hidden="false" customHeight="false" outlineLevel="0" collapsed="false">
      <c r="A628" s="240"/>
    </row>
    <row r="629" customFormat="false" ht="15" hidden="false" customHeight="false" outlineLevel="0" collapsed="false">
      <c r="A629" s="240"/>
    </row>
    <row r="630" customFormat="false" ht="15" hidden="false" customHeight="false" outlineLevel="0" collapsed="false">
      <c r="A630" s="240"/>
    </row>
    <row r="631" customFormat="false" ht="15" hidden="false" customHeight="false" outlineLevel="0" collapsed="false">
      <c r="A631" s="240"/>
    </row>
    <row r="632" customFormat="false" ht="15" hidden="false" customHeight="false" outlineLevel="0" collapsed="false">
      <c r="A632" s="240"/>
    </row>
    <row r="633" customFormat="false" ht="15" hidden="false" customHeight="false" outlineLevel="0" collapsed="false">
      <c r="A633" s="240"/>
    </row>
    <row r="634" customFormat="false" ht="15" hidden="false" customHeight="false" outlineLevel="0" collapsed="false">
      <c r="A634" s="240"/>
    </row>
    <row r="635" customFormat="false" ht="15" hidden="false" customHeight="false" outlineLevel="0" collapsed="false">
      <c r="A635" s="240"/>
    </row>
    <row r="636" customFormat="false" ht="15" hidden="false" customHeight="false" outlineLevel="0" collapsed="false">
      <c r="A636" s="240"/>
    </row>
    <row r="637" customFormat="false" ht="15" hidden="false" customHeight="false" outlineLevel="0" collapsed="false">
      <c r="A637" s="240"/>
    </row>
    <row r="638" customFormat="false" ht="15" hidden="false" customHeight="false" outlineLevel="0" collapsed="false">
      <c r="A638" s="240"/>
    </row>
    <row r="639" customFormat="false" ht="15" hidden="false" customHeight="false" outlineLevel="0" collapsed="false">
      <c r="A639" s="240"/>
    </row>
    <row r="640" customFormat="false" ht="15" hidden="false" customHeight="false" outlineLevel="0" collapsed="false">
      <c r="A640" s="240"/>
    </row>
    <row r="641" customFormat="false" ht="15" hidden="false" customHeight="false" outlineLevel="0" collapsed="false">
      <c r="A641" s="240"/>
    </row>
    <row r="642" customFormat="false" ht="15" hidden="false" customHeight="false" outlineLevel="0" collapsed="false">
      <c r="A642" s="240"/>
    </row>
    <row r="643" customFormat="false" ht="15" hidden="false" customHeight="false" outlineLevel="0" collapsed="false">
      <c r="A643" s="240"/>
    </row>
    <row r="644" customFormat="false" ht="15" hidden="false" customHeight="false" outlineLevel="0" collapsed="false">
      <c r="A644" s="240"/>
    </row>
    <row r="645" customFormat="false" ht="15" hidden="false" customHeight="false" outlineLevel="0" collapsed="false">
      <c r="A645" s="240"/>
    </row>
    <row r="646" customFormat="false" ht="15" hidden="false" customHeight="false" outlineLevel="0" collapsed="false">
      <c r="A646" s="240"/>
    </row>
    <row r="647" customFormat="false" ht="15" hidden="false" customHeight="false" outlineLevel="0" collapsed="false">
      <c r="A647" s="240"/>
    </row>
    <row r="648" customFormat="false" ht="15" hidden="false" customHeight="false" outlineLevel="0" collapsed="false">
      <c r="A648" s="240"/>
    </row>
    <row r="649" customFormat="false" ht="15" hidden="false" customHeight="false" outlineLevel="0" collapsed="false">
      <c r="A649" s="240"/>
    </row>
    <row r="650" customFormat="false" ht="15" hidden="false" customHeight="false" outlineLevel="0" collapsed="false">
      <c r="A650" s="240"/>
    </row>
    <row r="651" customFormat="false" ht="15" hidden="false" customHeight="false" outlineLevel="0" collapsed="false">
      <c r="A651" s="240"/>
    </row>
    <row r="652" customFormat="false" ht="15" hidden="false" customHeight="false" outlineLevel="0" collapsed="false">
      <c r="A652" s="240"/>
    </row>
    <row r="653" customFormat="false" ht="15" hidden="false" customHeight="false" outlineLevel="0" collapsed="false">
      <c r="A653" s="240"/>
    </row>
    <row r="654" customFormat="false" ht="15" hidden="false" customHeight="false" outlineLevel="0" collapsed="false">
      <c r="A654" s="240"/>
    </row>
    <row r="655" customFormat="false" ht="15" hidden="false" customHeight="false" outlineLevel="0" collapsed="false">
      <c r="A655" s="240"/>
    </row>
    <row r="656" customFormat="false" ht="15" hidden="false" customHeight="false" outlineLevel="0" collapsed="false">
      <c r="A656" s="240"/>
    </row>
    <row r="657" customFormat="false" ht="15" hidden="false" customHeight="false" outlineLevel="0" collapsed="false">
      <c r="A657" s="240"/>
    </row>
    <row r="658" customFormat="false" ht="15" hidden="false" customHeight="false" outlineLevel="0" collapsed="false">
      <c r="A658" s="240"/>
    </row>
    <row r="659" customFormat="false" ht="15" hidden="false" customHeight="false" outlineLevel="0" collapsed="false">
      <c r="A659" s="240"/>
    </row>
    <row r="660" customFormat="false" ht="15" hidden="false" customHeight="false" outlineLevel="0" collapsed="false">
      <c r="A660" s="240"/>
    </row>
    <row r="661" customFormat="false" ht="15" hidden="false" customHeight="false" outlineLevel="0" collapsed="false">
      <c r="A661" s="240"/>
    </row>
    <row r="662" customFormat="false" ht="15" hidden="false" customHeight="false" outlineLevel="0" collapsed="false">
      <c r="A662" s="240"/>
    </row>
    <row r="663" customFormat="false" ht="15" hidden="false" customHeight="false" outlineLevel="0" collapsed="false">
      <c r="A663" s="240"/>
    </row>
    <row r="664" customFormat="false" ht="15" hidden="false" customHeight="false" outlineLevel="0" collapsed="false">
      <c r="A664" s="240"/>
    </row>
    <row r="665" customFormat="false" ht="15" hidden="false" customHeight="false" outlineLevel="0" collapsed="false">
      <c r="A665" s="240"/>
    </row>
    <row r="666" customFormat="false" ht="15" hidden="false" customHeight="false" outlineLevel="0" collapsed="false">
      <c r="A666" s="240"/>
    </row>
    <row r="667" customFormat="false" ht="15" hidden="false" customHeight="false" outlineLevel="0" collapsed="false">
      <c r="A667" s="240"/>
    </row>
    <row r="668" customFormat="false" ht="15" hidden="false" customHeight="false" outlineLevel="0" collapsed="false">
      <c r="A668" s="240"/>
    </row>
    <row r="669" customFormat="false" ht="15" hidden="false" customHeight="false" outlineLevel="0" collapsed="false">
      <c r="A669" s="240"/>
    </row>
    <row r="670" customFormat="false" ht="15" hidden="false" customHeight="false" outlineLevel="0" collapsed="false">
      <c r="A670" s="240"/>
    </row>
    <row r="671" customFormat="false" ht="15" hidden="false" customHeight="false" outlineLevel="0" collapsed="false">
      <c r="A671" s="240"/>
    </row>
    <row r="672" customFormat="false" ht="15" hidden="false" customHeight="false" outlineLevel="0" collapsed="false">
      <c r="A672" s="240"/>
    </row>
    <row r="673" customFormat="false" ht="15" hidden="false" customHeight="false" outlineLevel="0" collapsed="false">
      <c r="A673" s="240"/>
    </row>
    <row r="674" customFormat="false" ht="15" hidden="false" customHeight="false" outlineLevel="0" collapsed="false">
      <c r="A674" s="240"/>
    </row>
    <row r="675" customFormat="false" ht="15" hidden="false" customHeight="false" outlineLevel="0" collapsed="false">
      <c r="A675" s="240"/>
    </row>
    <row r="676" customFormat="false" ht="15" hidden="false" customHeight="false" outlineLevel="0" collapsed="false">
      <c r="A676" s="240"/>
    </row>
    <row r="677" customFormat="false" ht="15" hidden="false" customHeight="false" outlineLevel="0" collapsed="false">
      <c r="A677" s="240"/>
    </row>
    <row r="678" customFormat="false" ht="15" hidden="false" customHeight="false" outlineLevel="0" collapsed="false">
      <c r="A678" s="240"/>
    </row>
    <row r="679" customFormat="false" ht="15" hidden="false" customHeight="false" outlineLevel="0" collapsed="false">
      <c r="A679" s="240"/>
    </row>
    <row r="680" customFormat="false" ht="15" hidden="false" customHeight="false" outlineLevel="0" collapsed="false">
      <c r="A680" s="240"/>
    </row>
    <row r="681" customFormat="false" ht="15" hidden="false" customHeight="false" outlineLevel="0" collapsed="false">
      <c r="A681" s="240"/>
    </row>
    <row r="682" customFormat="false" ht="15" hidden="false" customHeight="false" outlineLevel="0" collapsed="false">
      <c r="A682" s="240"/>
    </row>
    <row r="683" customFormat="false" ht="15" hidden="false" customHeight="false" outlineLevel="0" collapsed="false">
      <c r="A683" s="240"/>
    </row>
    <row r="684" customFormat="false" ht="15" hidden="false" customHeight="false" outlineLevel="0" collapsed="false">
      <c r="A684" s="240"/>
    </row>
    <row r="685" customFormat="false" ht="15" hidden="false" customHeight="false" outlineLevel="0" collapsed="false">
      <c r="A685" s="240"/>
    </row>
    <row r="686" customFormat="false" ht="15" hidden="false" customHeight="false" outlineLevel="0" collapsed="false">
      <c r="A686" s="240"/>
    </row>
    <row r="687" customFormat="false" ht="15" hidden="false" customHeight="false" outlineLevel="0" collapsed="false">
      <c r="A687" s="240"/>
    </row>
    <row r="688" customFormat="false" ht="15" hidden="false" customHeight="false" outlineLevel="0" collapsed="false">
      <c r="A688" s="240"/>
    </row>
    <row r="689" customFormat="false" ht="15" hidden="false" customHeight="false" outlineLevel="0" collapsed="false">
      <c r="A689" s="240"/>
    </row>
    <row r="690" customFormat="false" ht="15" hidden="false" customHeight="false" outlineLevel="0" collapsed="false">
      <c r="A690" s="240"/>
    </row>
    <row r="691" customFormat="false" ht="15" hidden="false" customHeight="false" outlineLevel="0" collapsed="false">
      <c r="A691" s="240"/>
    </row>
    <row r="692" customFormat="false" ht="15" hidden="false" customHeight="false" outlineLevel="0" collapsed="false">
      <c r="A692" s="240"/>
    </row>
    <row r="693" customFormat="false" ht="15" hidden="false" customHeight="false" outlineLevel="0" collapsed="false">
      <c r="A693" s="240"/>
    </row>
    <row r="694" customFormat="false" ht="15" hidden="false" customHeight="false" outlineLevel="0" collapsed="false">
      <c r="A694" s="240"/>
    </row>
    <row r="695" customFormat="false" ht="15" hidden="false" customHeight="false" outlineLevel="0" collapsed="false">
      <c r="A695" s="240"/>
    </row>
    <row r="696" customFormat="false" ht="15" hidden="false" customHeight="false" outlineLevel="0" collapsed="false">
      <c r="A696" s="240"/>
    </row>
    <row r="697" customFormat="false" ht="15" hidden="false" customHeight="false" outlineLevel="0" collapsed="false">
      <c r="A697" s="240"/>
    </row>
    <row r="698" customFormat="false" ht="15" hidden="false" customHeight="false" outlineLevel="0" collapsed="false">
      <c r="A698" s="240"/>
    </row>
    <row r="699" customFormat="false" ht="15" hidden="false" customHeight="false" outlineLevel="0" collapsed="false">
      <c r="A699" s="240"/>
    </row>
    <row r="700" customFormat="false" ht="15" hidden="false" customHeight="false" outlineLevel="0" collapsed="false">
      <c r="A700" s="240"/>
    </row>
    <row r="701" customFormat="false" ht="15" hidden="false" customHeight="false" outlineLevel="0" collapsed="false">
      <c r="A701" s="240"/>
    </row>
    <row r="702" customFormat="false" ht="15" hidden="false" customHeight="false" outlineLevel="0" collapsed="false">
      <c r="A702" s="240"/>
    </row>
    <row r="703" customFormat="false" ht="15" hidden="false" customHeight="false" outlineLevel="0" collapsed="false">
      <c r="A703" s="240"/>
    </row>
    <row r="704" customFormat="false" ht="15" hidden="false" customHeight="false" outlineLevel="0" collapsed="false">
      <c r="A704" s="240"/>
    </row>
    <row r="705" customFormat="false" ht="15" hidden="false" customHeight="false" outlineLevel="0" collapsed="false">
      <c r="A705" s="240"/>
    </row>
    <row r="706" customFormat="false" ht="15" hidden="false" customHeight="false" outlineLevel="0" collapsed="false">
      <c r="A706" s="240"/>
    </row>
    <row r="707" customFormat="false" ht="15" hidden="false" customHeight="false" outlineLevel="0" collapsed="false">
      <c r="A707" s="240"/>
    </row>
    <row r="708" customFormat="false" ht="15" hidden="false" customHeight="false" outlineLevel="0" collapsed="false">
      <c r="A708" s="240"/>
    </row>
    <row r="709" customFormat="false" ht="15" hidden="false" customHeight="false" outlineLevel="0" collapsed="false">
      <c r="A709" s="240"/>
    </row>
    <row r="710" customFormat="false" ht="15" hidden="false" customHeight="false" outlineLevel="0" collapsed="false">
      <c r="A710" s="240"/>
    </row>
    <row r="711" customFormat="false" ht="15" hidden="false" customHeight="false" outlineLevel="0" collapsed="false">
      <c r="A711" s="240"/>
    </row>
    <row r="712" customFormat="false" ht="15" hidden="false" customHeight="false" outlineLevel="0" collapsed="false">
      <c r="A712" s="240"/>
    </row>
    <row r="713" customFormat="false" ht="15" hidden="false" customHeight="false" outlineLevel="0" collapsed="false">
      <c r="A713" s="240"/>
    </row>
    <row r="714" customFormat="false" ht="15" hidden="false" customHeight="false" outlineLevel="0" collapsed="false">
      <c r="A714" s="240"/>
    </row>
    <row r="715" customFormat="false" ht="15" hidden="false" customHeight="false" outlineLevel="0" collapsed="false">
      <c r="A715" s="240"/>
    </row>
    <row r="716" customFormat="false" ht="15" hidden="false" customHeight="false" outlineLevel="0" collapsed="false">
      <c r="A716" s="240"/>
    </row>
    <row r="717" customFormat="false" ht="15" hidden="false" customHeight="false" outlineLevel="0" collapsed="false">
      <c r="A717" s="240"/>
    </row>
    <row r="718" customFormat="false" ht="15" hidden="false" customHeight="false" outlineLevel="0" collapsed="false">
      <c r="A718" s="240"/>
    </row>
    <row r="719" customFormat="false" ht="15" hidden="false" customHeight="false" outlineLevel="0" collapsed="false">
      <c r="A719" s="240"/>
    </row>
    <row r="720" customFormat="false" ht="15" hidden="false" customHeight="false" outlineLevel="0" collapsed="false">
      <c r="A720" s="240"/>
    </row>
    <row r="721" customFormat="false" ht="15" hidden="false" customHeight="false" outlineLevel="0" collapsed="false">
      <c r="A721" s="240"/>
    </row>
    <row r="722" customFormat="false" ht="15" hidden="false" customHeight="false" outlineLevel="0" collapsed="false">
      <c r="A722" s="240"/>
    </row>
    <row r="723" customFormat="false" ht="15" hidden="false" customHeight="false" outlineLevel="0" collapsed="false">
      <c r="A723" s="240"/>
    </row>
    <row r="724" customFormat="false" ht="15" hidden="false" customHeight="false" outlineLevel="0" collapsed="false">
      <c r="A724" s="240"/>
    </row>
    <row r="725" customFormat="false" ht="15" hidden="false" customHeight="false" outlineLevel="0" collapsed="false">
      <c r="A725" s="240"/>
    </row>
    <row r="726" customFormat="false" ht="15" hidden="false" customHeight="false" outlineLevel="0" collapsed="false">
      <c r="A726" s="240"/>
    </row>
    <row r="727" customFormat="false" ht="15" hidden="false" customHeight="false" outlineLevel="0" collapsed="false">
      <c r="A727" s="240"/>
    </row>
    <row r="728" customFormat="false" ht="15" hidden="false" customHeight="false" outlineLevel="0" collapsed="false">
      <c r="A728" s="240"/>
    </row>
    <row r="729" customFormat="false" ht="15" hidden="false" customHeight="false" outlineLevel="0" collapsed="false">
      <c r="A729" s="240"/>
    </row>
    <row r="730" customFormat="false" ht="15" hidden="false" customHeight="false" outlineLevel="0" collapsed="false">
      <c r="A730" s="240"/>
    </row>
    <row r="731" customFormat="false" ht="15" hidden="false" customHeight="false" outlineLevel="0" collapsed="false">
      <c r="A731" s="240"/>
    </row>
    <row r="732" customFormat="false" ht="15" hidden="false" customHeight="false" outlineLevel="0" collapsed="false">
      <c r="A732" s="240"/>
    </row>
    <row r="733" customFormat="false" ht="15" hidden="false" customHeight="false" outlineLevel="0" collapsed="false">
      <c r="A733" s="240"/>
    </row>
    <row r="734" customFormat="false" ht="15" hidden="false" customHeight="false" outlineLevel="0" collapsed="false">
      <c r="A734" s="240"/>
    </row>
    <row r="735" customFormat="false" ht="15" hidden="false" customHeight="false" outlineLevel="0" collapsed="false">
      <c r="A735" s="240"/>
    </row>
    <row r="736" customFormat="false" ht="15" hidden="false" customHeight="false" outlineLevel="0" collapsed="false">
      <c r="A736" s="240"/>
    </row>
    <row r="737" customFormat="false" ht="15" hidden="false" customHeight="false" outlineLevel="0" collapsed="false">
      <c r="A737" s="240"/>
    </row>
    <row r="738" customFormat="false" ht="15" hidden="false" customHeight="false" outlineLevel="0" collapsed="false">
      <c r="A738" s="240"/>
    </row>
    <row r="739" customFormat="false" ht="15" hidden="false" customHeight="false" outlineLevel="0" collapsed="false">
      <c r="A739" s="240"/>
    </row>
    <row r="740" customFormat="false" ht="15" hidden="false" customHeight="false" outlineLevel="0" collapsed="false">
      <c r="A740" s="240"/>
    </row>
    <row r="741" customFormat="false" ht="15" hidden="false" customHeight="false" outlineLevel="0" collapsed="false">
      <c r="A741" s="240"/>
    </row>
    <row r="742" customFormat="false" ht="15" hidden="false" customHeight="false" outlineLevel="0" collapsed="false">
      <c r="A742" s="240"/>
    </row>
    <row r="743" customFormat="false" ht="15" hidden="false" customHeight="false" outlineLevel="0" collapsed="false">
      <c r="A743" s="240"/>
    </row>
    <row r="744" customFormat="false" ht="15" hidden="false" customHeight="false" outlineLevel="0" collapsed="false">
      <c r="A744" s="240"/>
    </row>
    <row r="745" customFormat="false" ht="15" hidden="false" customHeight="false" outlineLevel="0" collapsed="false">
      <c r="A745" s="240"/>
    </row>
    <row r="746" customFormat="false" ht="15" hidden="false" customHeight="false" outlineLevel="0" collapsed="false">
      <c r="A746" s="240"/>
    </row>
    <row r="747" customFormat="false" ht="15" hidden="false" customHeight="false" outlineLevel="0" collapsed="false">
      <c r="A747" s="240"/>
    </row>
    <row r="748" customFormat="false" ht="15" hidden="false" customHeight="false" outlineLevel="0" collapsed="false">
      <c r="A748" s="240"/>
    </row>
    <row r="749" customFormat="false" ht="15" hidden="false" customHeight="false" outlineLevel="0" collapsed="false">
      <c r="A749" s="240"/>
    </row>
    <row r="750" customFormat="false" ht="15" hidden="false" customHeight="false" outlineLevel="0" collapsed="false">
      <c r="A750" s="240"/>
    </row>
    <row r="751" customFormat="false" ht="15" hidden="false" customHeight="false" outlineLevel="0" collapsed="false">
      <c r="A751" s="240"/>
    </row>
    <row r="752" customFormat="false" ht="15" hidden="false" customHeight="false" outlineLevel="0" collapsed="false">
      <c r="A752" s="240"/>
    </row>
    <row r="753" customFormat="false" ht="15" hidden="false" customHeight="false" outlineLevel="0" collapsed="false">
      <c r="A753" s="240"/>
    </row>
    <row r="754" customFormat="false" ht="15" hidden="false" customHeight="false" outlineLevel="0" collapsed="false">
      <c r="A754" s="240"/>
    </row>
    <row r="755" customFormat="false" ht="15" hidden="false" customHeight="false" outlineLevel="0" collapsed="false">
      <c r="A755" s="240"/>
    </row>
    <row r="756" customFormat="false" ht="15" hidden="false" customHeight="false" outlineLevel="0" collapsed="false">
      <c r="A756" s="240"/>
    </row>
    <row r="757" customFormat="false" ht="15" hidden="false" customHeight="false" outlineLevel="0" collapsed="false">
      <c r="A757" s="240"/>
    </row>
    <row r="758" customFormat="false" ht="15" hidden="false" customHeight="false" outlineLevel="0" collapsed="false">
      <c r="A758" s="240"/>
    </row>
    <row r="759" customFormat="false" ht="15" hidden="false" customHeight="false" outlineLevel="0" collapsed="false">
      <c r="A759" s="240"/>
    </row>
    <row r="760" customFormat="false" ht="15" hidden="false" customHeight="false" outlineLevel="0" collapsed="false">
      <c r="A760" s="240"/>
    </row>
    <row r="761" customFormat="false" ht="15" hidden="false" customHeight="false" outlineLevel="0" collapsed="false">
      <c r="A761" s="240"/>
    </row>
    <row r="762" customFormat="false" ht="15" hidden="false" customHeight="false" outlineLevel="0" collapsed="false">
      <c r="A762" s="240"/>
    </row>
    <row r="763" customFormat="false" ht="15" hidden="false" customHeight="false" outlineLevel="0" collapsed="false">
      <c r="A763" s="240"/>
    </row>
    <row r="764" customFormat="false" ht="15" hidden="false" customHeight="false" outlineLevel="0" collapsed="false">
      <c r="A764" s="240"/>
    </row>
    <row r="765" customFormat="false" ht="15" hidden="false" customHeight="false" outlineLevel="0" collapsed="false">
      <c r="A765" s="240"/>
    </row>
    <row r="766" customFormat="false" ht="15" hidden="false" customHeight="false" outlineLevel="0" collapsed="false">
      <c r="A766" s="240"/>
    </row>
    <row r="767" customFormat="false" ht="15" hidden="false" customHeight="false" outlineLevel="0" collapsed="false">
      <c r="A767" s="240"/>
    </row>
    <row r="768" customFormat="false" ht="15" hidden="false" customHeight="false" outlineLevel="0" collapsed="false">
      <c r="A768" s="240"/>
    </row>
    <row r="769" customFormat="false" ht="15" hidden="false" customHeight="false" outlineLevel="0" collapsed="false">
      <c r="A769" s="240"/>
    </row>
    <row r="770" customFormat="false" ht="15" hidden="false" customHeight="false" outlineLevel="0" collapsed="false">
      <c r="A770" s="240"/>
    </row>
    <row r="771" customFormat="false" ht="15" hidden="false" customHeight="false" outlineLevel="0" collapsed="false">
      <c r="A771" s="240"/>
    </row>
    <row r="772" customFormat="false" ht="15" hidden="false" customHeight="false" outlineLevel="0" collapsed="false">
      <c r="A772" s="240"/>
    </row>
    <row r="773" customFormat="false" ht="15" hidden="false" customHeight="false" outlineLevel="0" collapsed="false">
      <c r="A773" s="240"/>
    </row>
    <row r="774" customFormat="false" ht="15" hidden="false" customHeight="false" outlineLevel="0" collapsed="false">
      <c r="A774" s="240"/>
    </row>
    <row r="775" customFormat="false" ht="15" hidden="false" customHeight="false" outlineLevel="0" collapsed="false">
      <c r="A775" s="240"/>
    </row>
    <row r="776" customFormat="false" ht="15" hidden="false" customHeight="false" outlineLevel="0" collapsed="false">
      <c r="A776" s="240"/>
    </row>
    <row r="777" customFormat="false" ht="15" hidden="false" customHeight="false" outlineLevel="0" collapsed="false">
      <c r="A777" s="240"/>
    </row>
    <row r="778" customFormat="false" ht="15" hidden="false" customHeight="false" outlineLevel="0" collapsed="false">
      <c r="A778" s="240"/>
    </row>
    <row r="779" customFormat="false" ht="15" hidden="false" customHeight="false" outlineLevel="0" collapsed="false">
      <c r="A779" s="240"/>
    </row>
    <row r="780" customFormat="false" ht="15" hidden="false" customHeight="false" outlineLevel="0" collapsed="false">
      <c r="A780" s="240"/>
    </row>
    <row r="781" customFormat="false" ht="15" hidden="false" customHeight="false" outlineLevel="0" collapsed="false">
      <c r="A781" s="240"/>
    </row>
    <row r="782" customFormat="false" ht="15" hidden="false" customHeight="false" outlineLevel="0" collapsed="false">
      <c r="A782" s="240"/>
    </row>
    <row r="783" customFormat="false" ht="15" hidden="false" customHeight="false" outlineLevel="0" collapsed="false">
      <c r="A783" s="240"/>
    </row>
    <row r="784" customFormat="false" ht="15" hidden="false" customHeight="false" outlineLevel="0" collapsed="false">
      <c r="A784" s="240"/>
    </row>
    <row r="785" customFormat="false" ht="15" hidden="false" customHeight="false" outlineLevel="0" collapsed="false">
      <c r="A785" s="240"/>
    </row>
    <row r="786" customFormat="false" ht="15" hidden="false" customHeight="false" outlineLevel="0" collapsed="false">
      <c r="A786" s="240"/>
    </row>
    <row r="787" customFormat="false" ht="15" hidden="false" customHeight="false" outlineLevel="0" collapsed="false">
      <c r="A787" s="240"/>
    </row>
    <row r="788" customFormat="false" ht="15" hidden="false" customHeight="false" outlineLevel="0" collapsed="false">
      <c r="A788" s="240"/>
    </row>
    <row r="789" customFormat="false" ht="15" hidden="false" customHeight="false" outlineLevel="0" collapsed="false">
      <c r="A789" s="240"/>
    </row>
    <row r="790" customFormat="false" ht="15" hidden="false" customHeight="false" outlineLevel="0" collapsed="false">
      <c r="A790" s="240"/>
    </row>
    <row r="791" customFormat="false" ht="15" hidden="false" customHeight="false" outlineLevel="0" collapsed="false">
      <c r="A791" s="240"/>
    </row>
    <row r="792" customFormat="false" ht="15" hidden="false" customHeight="false" outlineLevel="0" collapsed="false">
      <c r="A792" s="240"/>
    </row>
    <row r="793" customFormat="false" ht="15" hidden="false" customHeight="false" outlineLevel="0" collapsed="false">
      <c r="A793" s="240"/>
    </row>
    <row r="794" customFormat="false" ht="15" hidden="false" customHeight="false" outlineLevel="0" collapsed="false">
      <c r="A794" s="240"/>
    </row>
    <row r="795" customFormat="false" ht="15" hidden="false" customHeight="false" outlineLevel="0" collapsed="false">
      <c r="A795" s="240"/>
    </row>
    <row r="796" customFormat="false" ht="15" hidden="false" customHeight="false" outlineLevel="0" collapsed="false">
      <c r="A796" s="240"/>
    </row>
    <row r="797" customFormat="false" ht="15" hidden="false" customHeight="false" outlineLevel="0" collapsed="false">
      <c r="A797" s="240"/>
    </row>
    <row r="798" customFormat="false" ht="15" hidden="false" customHeight="false" outlineLevel="0" collapsed="false">
      <c r="A798" s="240"/>
    </row>
    <row r="799" customFormat="false" ht="15" hidden="false" customHeight="false" outlineLevel="0" collapsed="false">
      <c r="A799" s="240"/>
    </row>
    <row r="800" customFormat="false" ht="15" hidden="false" customHeight="false" outlineLevel="0" collapsed="false">
      <c r="A800" s="240"/>
    </row>
    <row r="801" customFormat="false" ht="15" hidden="false" customHeight="false" outlineLevel="0" collapsed="false">
      <c r="A801" s="240"/>
    </row>
    <row r="802" customFormat="false" ht="15" hidden="false" customHeight="false" outlineLevel="0" collapsed="false">
      <c r="A802" s="240"/>
    </row>
    <row r="803" customFormat="false" ht="15" hidden="false" customHeight="false" outlineLevel="0" collapsed="false">
      <c r="A803" s="240"/>
    </row>
    <row r="804" customFormat="false" ht="15" hidden="false" customHeight="false" outlineLevel="0" collapsed="false">
      <c r="A804" s="240"/>
    </row>
    <row r="805" customFormat="false" ht="15" hidden="false" customHeight="false" outlineLevel="0" collapsed="false">
      <c r="A805" s="240"/>
    </row>
    <row r="806" customFormat="false" ht="15" hidden="false" customHeight="false" outlineLevel="0" collapsed="false">
      <c r="A806" s="240"/>
    </row>
    <row r="807" customFormat="false" ht="15" hidden="false" customHeight="false" outlineLevel="0" collapsed="false">
      <c r="A807" s="240"/>
    </row>
    <row r="808" customFormat="false" ht="15" hidden="false" customHeight="false" outlineLevel="0" collapsed="false">
      <c r="A808" s="240"/>
    </row>
    <row r="809" customFormat="false" ht="15" hidden="false" customHeight="false" outlineLevel="0" collapsed="false">
      <c r="A809" s="240"/>
    </row>
    <row r="810" customFormat="false" ht="15" hidden="false" customHeight="false" outlineLevel="0" collapsed="false">
      <c r="A810" s="240"/>
    </row>
    <row r="811" customFormat="false" ht="15" hidden="false" customHeight="false" outlineLevel="0" collapsed="false">
      <c r="A811" s="240"/>
    </row>
    <row r="812" customFormat="false" ht="15" hidden="false" customHeight="false" outlineLevel="0" collapsed="false">
      <c r="A812" s="240"/>
    </row>
    <row r="813" customFormat="false" ht="15" hidden="false" customHeight="false" outlineLevel="0" collapsed="false">
      <c r="A813" s="240"/>
    </row>
    <row r="814" customFormat="false" ht="15" hidden="false" customHeight="false" outlineLevel="0" collapsed="false">
      <c r="A814" s="240"/>
    </row>
    <row r="815" customFormat="false" ht="15" hidden="false" customHeight="false" outlineLevel="0" collapsed="false">
      <c r="A815" s="240"/>
    </row>
    <row r="816" customFormat="false" ht="15" hidden="false" customHeight="false" outlineLevel="0" collapsed="false">
      <c r="A816" s="240"/>
    </row>
    <row r="817" customFormat="false" ht="15" hidden="false" customHeight="false" outlineLevel="0" collapsed="false">
      <c r="A817" s="240"/>
    </row>
    <row r="818" customFormat="false" ht="15" hidden="false" customHeight="false" outlineLevel="0" collapsed="false">
      <c r="A818" s="240"/>
    </row>
    <row r="819" customFormat="false" ht="15" hidden="false" customHeight="false" outlineLevel="0" collapsed="false">
      <c r="A819" s="240"/>
    </row>
    <row r="820" customFormat="false" ht="15" hidden="false" customHeight="false" outlineLevel="0" collapsed="false">
      <c r="A820" s="240"/>
    </row>
    <row r="821" customFormat="false" ht="15" hidden="false" customHeight="false" outlineLevel="0" collapsed="false">
      <c r="A821" s="240"/>
    </row>
    <row r="822" customFormat="false" ht="15" hidden="false" customHeight="false" outlineLevel="0" collapsed="false">
      <c r="A822" s="240"/>
    </row>
    <row r="823" customFormat="false" ht="15" hidden="false" customHeight="false" outlineLevel="0" collapsed="false">
      <c r="A823" s="240"/>
    </row>
    <row r="824" customFormat="false" ht="15" hidden="false" customHeight="false" outlineLevel="0" collapsed="false">
      <c r="A824" s="240"/>
    </row>
    <row r="825" customFormat="false" ht="15" hidden="false" customHeight="false" outlineLevel="0" collapsed="false">
      <c r="A825" s="240"/>
    </row>
    <row r="826" customFormat="false" ht="15" hidden="false" customHeight="false" outlineLevel="0" collapsed="false">
      <c r="A826" s="240"/>
    </row>
    <row r="827" customFormat="false" ht="15" hidden="false" customHeight="false" outlineLevel="0" collapsed="false">
      <c r="A827" s="240"/>
    </row>
    <row r="828" customFormat="false" ht="15" hidden="false" customHeight="false" outlineLevel="0" collapsed="false">
      <c r="A828" s="240"/>
    </row>
    <row r="829" customFormat="false" ht="15" hidden="false" customHeight="false" outlineLevel="0" collapsed="false">
      <c r="A829" s="240"/>
    </row>
    <row r="830" customFormat="false" ht="15" hidden="false" customHeight="false" outlineLevel="0" collapsed="false">
      <c r="A830" s="240"/>
    </row>
    <row r="831" customFormat="false" ht="15" hidden="false" customHeight="false" outlineLevel="0" collapsed="false">
      <c r="A831" s="240"/>
    </row>
    <row r="832" customFormat="false" ht="15" hidden="false" customHeight="false" outlineLevel="0" collapsed="false">
      <c r="A832" s="240"/>
    </row>
    <row r="833" customFormat="false" ht="15" hidden="false" customHeight="false" outlineLevel="0" collapsed="false">
      <c r="A833" s="240"/>
    </row>
    <row r="834" customFormat="false" ht="15" hidden="false" customHeight="false" outlineLevel="0" collapsed="false">
      <c r="A834" s="240"/>
    </row>
    <row r="835" customFormat="false" ht="15" hidden="false" customHeight="false" outlineLevel="0" collapsed="false">
      <c r="A835" s="240"/>
    </row>
    <row r="836" customFormat="false" ht="15" hidden="false" customHeight="false" outlineLevel="0" collapsed="false">
      <c r="A836" s="240"/>
    </row>
    <row r="837" customFormat="false" ht="15" hidden="false" customHeight="false" outlineLevel="0" collapsed="false">
      <c r="A837" s="240"/>
    </row>
    <row r="838" customFormat="false" ht="15" hidden="false" customHeight="false" outlineLevel="0" collapsed="false">
      <c r="A838" s="240"/>
    </row>
    <row r="839" customFormat="false" ht="15" hidden="false" customHeight="false" outlineLevel="0" collapsed="false">
      <c r="A839" s="240"/>
    </row>
    <row r="840" customFormat="false" ht="15" hidden="false" customHeight="false" outlineLevel="0" collapsed="false">
      <c r="A840" s="240"/>
    </row>
    <row r="841" customFormat="false" ht="15" hidden="false" customHeight="false" outlineLevel="0" collapsed="false">
      <c r="A841" s="240"/>
    </row>
    <row r="842" customFormat="false" ht="15" hidden="false" customHeight="false" outlineLevel="0" collapsed="false">
      <c r="A842" s="240"/>
    </row>
    <row r="843" customFormat="false" ht="15" hidden="false" customHeight="false" outlineLevel="0" collapsed="false">
      <c r="A843" s="240"/>
    </row>
    <row r="844" customFormat="false" ht="15" hidden="false" customHeight="false" outlineLevel="0" collapsed="false">
      <c r="A844" s="240"/>
    </row>
    <row r="845" customFormat="false" ht="15" hidden="false" customHeight="false" outlineLevel="0" collapsed="false">
      <c r="A845" s="240"/>
    </row>
    <row r="846" customFormat="false" ht="15" hidden="false" customHeight="false" outlineLevel="0" collapsed="false">
      <c r="A846" s="240"/>
    </row>
    <row r="847" customFormat="false" ht="15" hidden="false" customHeight="false" outlineLevel="0" collapsed="false">
      <c r="A847" s="240"/>
    </row>
    <row r="848" customFormat="false" ht="15" hidden="false" customHeight="false" outlineLevel="0" collapsed="false">
      <c r="A848" s="240"/>
    </row>
    <row r="849" customFormat="false" ht="15" hidden="false" customHeight="false" outlineLevel="0" collapsed="false">
      <c r="A849" s="240"/>
    </row>
    <row r="850" customFormat="false" ht="15" hidden="false" customHeight="false" outlineLevel="0" collapsed="false">
      <c r="A850" s="240"/>
    </row>
    <row r="851" customFormat="false" ht="15" hidden="false" customHeight="false" outlineLevel="0" collapsed="false">
      <c r="A851" s="240"/>
    </row>
    <row r="852" customFormat="false" ht="15" hidden="false" customHeight="false" outlineLevel="0" collapsed="false">
      <c r="A852" s="240"/>
    </row>
    <row r="853" customFormat="false" ht="15" hidden="false" customHeight="false" outlineLevel="0" collapsed="false">
      <c r="A853" s="240"/>
    </row>
    <row r="854" customFormat="false" ht="15" hidden="false" customHeight="false" outlineLevel="0" collapsed="false">
      <c r="A854" s="240"/>
    </row>
    <row r="855" customFormat="false" ht="15" hidden="false" customHeight="false" outlineLevel="0" collapsed="false">
      <c r="A855" s="240"/>
    </row>
    <row r="856" customFormat="false" ht="15" hidden="false" customHeight="false" outlineLevel="0" collapsed="false">
      <c r="A856" s="240"/>
    </row>
    <row r="857" customFormat="false" ht="15" hidden="false" customHeight="false" outlineLevel="0" collapsed="false">
      <c r="A857" s="240"/>
    </row>
    <row r="858" customFormat="false" ht="15" hidden="false" customHeight="false" outlineLevel="0" collapsed="false">
      <c r="A858" s="240"/>
    </row>
    <row r="859" customFormat="false" ht="15" hidden="false" customHeight="false" outlineLevel="0" collapsed="false">
      <c r="A859" s="240"/>
    </row>
    <row r="860" customFormat="false" ht="15" hidden="false" customHeight="false" outlineLevel="0" collapsed="false">
      <c r="A860" s="240"/>
    </row>
    <row r="861" customFormat="false" ht="15" hidden="false" customHeight="false" outlineLevel="0" collapsed="false">
      <c r="A861" s="240"/>
    </row>
    <row r="862" customFormat="false" ht="15" hidden="false" customHeight="false" outlineLevel="0" collapsed="false">
      <c r="A862" s="240"/>
    </row>
    <row r="863" customFormat="false" ht="15" hidden="false" customHeight="false" outlineLevel="0" collapsed="false">
      <c r="A863" s="240"/>
    </row>
    <row r="864" customFormat="false" ht="15" hidden="false" customHeight="false" outlineLevel="0" collapsed="false">
      <c r="A864" s="240"/>
    </row>
    <row r="865" customFormat="false" ht="15" hidden="false" customHeight="false" outlineLevel="0" collapsed="false">
      <c r="A865" s="240"/>
    </row>
    <row r="866" customFormat="false" ht="15" hidden="false" customHeight="false" outlineLevel="0" collapsed="false">
      <c r="A866" s="240"/>
    </row>
    <row r="867" customFormat="false" ht="15" hidden="false" customHeight="false" outlineLevel="0" collapsed="false">
      <c r="A867" s="240"/>
    </row>
    <row r="868" customFormat="false" ht="15" hidden="false" customHeight="false" outlineLevel="0" collapsed="false">
      <c r="A868" s="240"/>
    </row>
    <row r="869" customFormat="false" ht="15" hidden="false" customHeight="false" outlineLevel="0" collapsed="false">
      <c r="A869" s="240"/>
    </row>
    <row r="870" customFormat="false" ht="15" hidden="false" customHeight="false" outlineLevel="0" collapsed="false">
      <c r="A870" s="240"/>
    </row>
    <row r="871" customFormat="false" ht="15" hidden="false" customHeight="false" outlineLevel="0" collapsed="false">
      <c r="A871" s="240"/>
    </row>
    <row r="872" customFormat="false" ht="15" hidden="false" customHeight="false" outlineLevel="0" collapsed="false">
      <c r="A872" s="240"/>
    </row>
    <row r="873" customFormat="false" ht="15" hidden="false" customHeight="false" outlineLevel="0" collapsed="false">
      <c r="A873" s="240"/>
    </row>
    <row r="874" customFormat="false" ht="15" hidden="false" customHeight="false" outlineLevel="0" collapsed="false">
      <c r="A874" s="240"/>
    </row>
    <row r="875" customFormat="false" ht="15" hidden="false" customHeight="false" outlineLevel="0" collapsed="false">
      <c r="A875" s="240"/>
    </row>
    <row r="876" customFormat="false" ht="15" hidden="false" customHeight="false" outlineLevel="0" collapsed="false">
      <c r="A876" s="240"/>
    </row>
    <row r="877" customFormat="false" ht="15" hidden="false" customHeight="false" outlineLevel="0" collapsed="false">
      <c r="A877" s="240"/>
    </row>
    <row r="878" customFormat="false" ht="15" hidden="false" customHeight="false" outlineLevel="0" collapsed="false">
      <c r="A878" s="240"/>
    </row>
    <row r="879" customFormat="false" ht="15" hidden="false" customHeight="false" outlineLevel="0" collapsed="false">
      <c r="A879" s="240"/>
    </row>
    <row r="880" customFormat="false" ht="15" hidden="false" customHeight="false" outlineLevel="0" collapsed="false">
      <c r="A880" s="240"/>
    </row>
    <row r="881" customFormat="false" ht="15" hidden="false" customHeight="false" outlineLevel="0" collapsed="false">
      <c r="A881" s="240"/>
    </row>
    <row r="882" customFormat="false" ht="15" hidden="false" customHeight="false" outlineLevel="0" collapsed="false">
      <c r="A882" s="240"/>
    </row>
    <row r="883" customFormat="false" ht="15" hidden="false" customHeight="false" outlineLevel="0" collapsed="false">
      <c r="A883" s="240"/>
    </row>
    <row r="884" customFormat="false" ht="15" hidden="false" customHeight="false" outlineLevel="0" collapsed="false">
      <c r="A884" s="240"/>
    </row>
    <row r="885" customFormat="false" ht="15" hidden="false" customHeight="false" outlineLevel="0" collapsed="false">
      <c r="A885" s="240"/>
    </row>
    <row r="886" customFormat="false" ht="15" hidden="false" customHeight="false" outlineLevel="0" collapsed="false">
      <c r="A886" s="240"/>
    </row>
    <row r="887" customFormat="false" ht="15" hidden="false" customHeight="false" outlineLevel="0" collapsed="false">
      <c r="A887" s="240"/>
    </row>
    <row r="888" customFormat="false" ht="15" hidden="false" customHeight="false" outlineLevel="0" collapsed="false">
      <c r="A888" s="240"/>
    </row>
    <row r="889" customFormat="false" ht="15" hidden="false" customHeight="false" outlineLevel="0" collapsed="false">
      <c r="A889" s="240"/>
    </row>
    <row r="890" customFormat="false" ht="15" hidden="false" customHeight="false" outlineLevel="0" collapsed="false">
      <c r="A890" s="240"/>
    </row>
    <row r="891" customFormat="false" ht="15" hidden="false" customHeight="false" outlineLevel="0" collapsed="false">
      <c r="A891" s="240"/>
    </row>
    <row r="892" customFormat="false" ht="15" hidden="false" customHeight="false" outlineLevel="0" collapsed="false">
      <c r="A892" s="240"/>
    </row>
    <row r="893" customFormat="false" ht="15" hidden="false" customHeight="false" outlineLevel="0" collapsed="false">
      <c r="A893" s="240"/>
    </row>
    <row r="894" customFormat="false" ht="15" hidden="false" customHeight="false" outlineLevel="0" collapsed="false">
      <c r="A894" s="240"/>
    </row>
    <row r="895" customFormat="false" ht="15" hidden="false" customHeight="false" outlineLevel="0" collapsed="false">
      <c r="A895" s="240"/>
    </row>
    <row r="896" customFormat="false" ht="15" hidden="false" customHeight="false" outlineLevel="0" collapsed="false">
      <c r="A896" s="240"/>
    </row>
    <row r="897" customFormat="false" ht="15" hidden="false" customHeight="false" outlineLevel="0" collapsed="false">
      <c r="A897" s="240"/>
    </row>
    <row r="898" customFormat="false" ht="15" hidden="false" customHeight="false" outlineLevel="0" collapsed="false">
      <c r="A898" s="240"/>
    </row>
    <row r="899" customFormat="false" ht="15" hidden="false" customHeight="false" outlineLevel="0" collapsed="false">
      <c r="A899" s="240"/>
    </row>
    <row r="900" customFormat="false" ht="15" hidden="false" customHeight="false" outlineLevel="0" collapsed="false">
      <c r="A900" s="240"/>
    </row>
    <row r="901" customFormat="false" ht="15" hidden="false" customHeight="false" outlineLevel="0" collapsed="false">
      <c r="A901" s="240"/>
    </row>
    <row r="902" customFormat="false" ht="15" hidden="false" customHeight="false" outlineLevel="0" collapsed="false">
      <c r="A902" s="240"/>
    </row>
    <row r="903" customFormat="false" ht="15" hidden="false" customHeight="false" outlineLevel="0" collapsed="false">
      <c r="A903" s="240"/>
    </row>
    <row r="904" customFormat="false" ht="15" hidden="false" customHeight="false" outlineLevel="0" collapsed="false">
      <c r="A904" s="240"/>
    </row>
    <row r="905" customFormat="false" ht="15" hidden="false" customHeight="false" outlineLevel="0" collapsed="false">
      <c r="A905" s="240"/>
    </row>
    <row r="906" customFormat="false" ht="15" hidden="false" customHeight="false" outlineLevel="0" collapsed="false">
      <c r="A906" s="240"/>
    </row>
    <row r="907" customFormat="false" ht="15" hidden="false" customHeight="false" outlineLevel="0" collapsed="false">
      <c r="A907" s="240"/>
    </row>
    <row r="908" customFormat="false" ht="15" hidden="false" customHeight="false" outlineLevel="0" collapsed="false">
      <c r="A908" s="240"/>
    </row>
    <row r="909" customFormat="false" ht="15" hidden="false" customHeight="false" outlineLevel="0" collapsed="false">
      <c r="A909" s="240"/>
    </row>
    <row r="910" customFormat="false" ht="15" hidden="false" customHeight="false" outlineLevel="0" collapsed="false">
      <c r="A910" s="240"/>
    </row>
    <row r="911" customFormat="false" ht="15" hidden="false" customHeight="false" outlineLevel="0" collapsed="false">
      <c r="A911" s="240"/>
    </row>
    <row r="912" customFormat="false" ht="15" hidden="false" customHeight="false" outlineLevel="0" collapsed="false">
      <c r="A912" s="240"/>
    </row>
    <row r="913" customFormat="false" ht="15" hidden="false" customHeight="false" outlineLevel="0" collapsed="false">
      <c r="A913" s="240"/>
    </row>
    <row r="914" customFormat="false" ht="15" hidden="false" customHeight="false" outlineLevel="0" collapsed="false">
      <c r="A914" s="240"/>
    </row>
    <row r="915" customFormat="false" ht="15" hidden="false" customHeight="false" outlineLevel="0" collapsed="false">
      <c r="A915" s="240"/>
    </row>
    <row r="916" customFormat="false" ht="15" hidden="false" customHeight="false" outlineLevel="0" collapsed="false">
      <c r="A916" s="240"/>
    </row>
    <row r="917" customFormat="false" ht="15" hidden="false" customHeight="false" outlineLevel="0" collapsed="false">
      <c r="A917" s="240"/>
    </row>
    <row r="918" customFormat="false" ht="15" hidden="false" customHeight="false" outlineLevel="0" collapsed="false">
      <c r="A918" s="240"/>
    </row>
    <row r="919" customFormat="false" ht="15" hidden="false" customHeight="false" outlineLevel="0" collapsed="false">
      <c r="A919" s="240"/>
    </row>
    <row r="920" customFormat="false" ht="15" hidden="false" customHeight="false" outlineLevel="0" collapsed="false">
      <c r="A920" s="240"/>
    </row>
    <row r="921" customFormat="false" ht="15" hidden="false" customHeight="false" outlineLevel="0" collapsed="false">
      <c r="A921" s="240"/>
    </row>
    <row r="922" customFormat="false" ht="15" hidden="false" customHeight="false" outlineLevel="0" collapsed="false">
      <c r="A922" s="240"/>
    </row>
    <row r="923" customFormat="false" ht="15" hidden="false" customHeight="false" outlineLevel="0" collapsed="false">
      <c r="A923" s="240"/>
    </row>
    <row r="924" customFormat="false" ht="15" hidden="false" customHeight="false" outlineLevel="0" collapsed="false">
      <c r="A924" s="240"/>
    </row>
    <row r="925" customFormat="false" ht="15" hidden="false" customHeight="false" outlineLevel="0" collapsed="false">
      <c r="A925" s="240"/>
    </row>
    <row r="926" customFormat="false" ht="15" hidden="false" customHeight="false" outlineLevel="0" collapsed="false">
      <c r="A926" s="240"/>
    </row>
    <row r="927" customFormat="false" ht="15" hidden="false" customHeight="false" outlineLevel="0" collapsed="false">
      <c r="A927" s="240"/>
    </row>
    <row r="928" customFormat="false" ht="15" hidden="false" customHeight="false" outlineLevel="0" collapsed="false">
      <c r="A928" s="240"/>
    </row>
    <row r="929" customFormat="false" ht="15" hidden="false" customHeight="false" outlineLevel="0" collapsed="false">
      <c r="A929" s="240"/>
    </row>
    <row r="930" customFormat="false" ht="15" hidden="false" customHeight="false" outlineLevel="0" collapsed="false">
      <c r="A930" s="240"/>
    </row>
    <row r="931" customFormat="false" ht="15" hidden="false" customHeight="false" outlineLevel="0" collapsed="false">
      <c r="A931" s="240"/>
    </row>
    <row r="932" customFormat="false" ht="15" hidden="false" customHeight="false" outlineLevel="0" collapsed="false">
      <c r="A932" s="240"/>
    </row>
    <row r="933" customFormat="false" ht="15" hidden="false" customHeight="false" outlineLevel="0" collapsed="false">
      <c r="A933" s="240"/>
    </row>
    <row r="934" customFormat="false" ht="15" hidden="false" customHeight="false" outlineLevel="0" collapsed="false">
      <c r="A934" s="240"/>
    </row>
    <row r="935" customFormat="false" ht="15" hidden="false" customHeight="false" outlineLevel="0" collapsed="false">
      <c r="A935" s="240"/>
    </row>
    <row r="936" customFormat="false" ht="15" hidden="false" customHeight="false" outlineLevel="0" collapsed="false">
      <c r="A936" s="240"/>
    </row>
    <row r="937" customFormat="false" ht="15" hidden="false" customHeight="false" outlineLevel="0" collapsed="false">
      <c r="A937" s="240"/>
    </row>
    <row r="938" customFormat="false" ht="15" hidden="false" customHeight="false" outlineLevel="0" collapsed="false">
      <c r="A938" s="240"/>
    </row>
    <row r="939" customFormat="false" ht="15" hidden="false" customHeight="false" outlineLevel="0" collapsed="false">
      <c r="A939" s="240"/>
    </row>
    <row r="940" customFormat="false" ht="15" hidden="false" customHeight="false" outlineLevel="0" collapsed="false">
      <c r="A940" s="240"/>
    </row>
    <row r="941" customFormat="false" ht="15" hidden="false" customHeight="false" outlineLevel="0" collapsed="false">
      <c r="A941" s="240"/>
    </row>
    <row r="942" customFormat="false" ht="15" hidden="false" customHeight="false" outlineLevel="0" collapsed="false">
      <c r="A942" s="240"/>
    </row>
    <row r="943" customFormat="false" ht="15" hidden="false" customHeight="false" outlineLevel="0" collapsed="false">
      <c r="A943" s="240"/>
    </row>
    <row r="944" customFormat="false" ht="15" hidden="false" customHeight="false" outlineLevel="0" collapsed="false">
      <c r="A944" s="240"/>
    </row>
    <row r="945" customFormat="false" ht="15" hidden="false" customHeight="false" outlineLevel="0" collapsed="false">
      <c r="A945" s="240"/>
    </row>
    <row r="946" customFormat="false" ht="15" hidden="false" customHeight="false" outlineLevel="0" collapsed="false">
      <c r="A946" s="240"/>
    </row>
    <row r="947" customFormat="false" ht="15" hidden="false" customHeight="false" outlineLevel="0" collapsed="false">
      <c r="A947" s="240"/>
    </row>
    <row r="948" customFormat="false" ht="15" hidden="false" customHeight="false" outlineLevel="0" collapsed="false">
      <c r="A948" s="240"/>
    </row>
    <row r="949" customFormat="false" ht="15" hidden="false" customHeight="false" outlineLevel="0" collapsed="false">
      <c r="A949" s="240"/>
    </row>
    <row r="950" customFormat="false" ht="15" hidden="false" customHeight="false" outlineLevel="0" collapsed="false">
      <c r="A950" s="240"/>
    </row>
    <row r="951" customFormat="false" ht="15" hidden="false" customHeight="false" outlineLevel="0" collapsed="false">
      <c r="A951" s="240"/>
    </row>
    <row r="952" customFormat="false" ht="15" hidden="false" customHeight="false" outlineLevel="0" collapsed="false">
      <c r="A952" s="240"/>
    </row>
    <row r="953" customFormat="false" ht="15" hidden="false" customHeight="false" outlineLevel="0" collapsed="false">
      <c r="A953" s="240"/>
    </row>
    <row r="954" customFormat="false" ht="15" hidden="false" customHeight="false" outlineLevel="0" collapsed="false">
      <c r="A954" s="240"/>
    </row>
    <row r="955" customFormat="false" ht="15" hidden="false" customHeight="false" outlineLevel="0" collapsed="false">
      <c r="A955" s="240"/>
    </row>
    <row r="956" customFormat="false" ht="15" hidden="false" customHeight="false" outlineLevel="0" collapsed="false">
      <c r="A956" s="240"/>
    </row>
    <row r="957" customFormat="false" ht="15" hidden="false" customHeight="false" outlineLevel="0" collapsed="false">
      <c r="A957" s="240"/>
    </row>
    <row r="958" customFormat="false" ht="15" hidden="false" customHeight="false" outlineLevel="0" collapsed="false">
      <c r="A958" s="240"/>
    </row>
    <row r="959" customFormat="false" ht="15" hidden="false" customHeight="false" outlineLevel="0" collapsed="false">
      <c r="A959" s="240"/>
    </row>
    <row r="960" customFormat="false" ht="15" hidden="false" customHeight="false" outlineLevel="0" collapsed="false">
      <c r="A960" s="240"/>
    </row>
    <row r="961" customFormat="false" ht="15" hidden="false" customHeight="false" outlineLevel="0" collapsed="false">
      <c r="A961" s="240"/>
    </row>
    <row r="962" customFormat="false" ht="15" hidden="false" customHeight="false" outlineLevel="0" collapsed="false">
      <c r="A962" s="240"/>
    </row>
    <row r="963" customFormat="false" ht="15" hidden="false" customHeight="false" outlineLevel="0" collapsed="false">
      <c r="A963" s="240"/>
    </row>
    <row r="964" customFormat="false" ht="15" hidden="false" customHeight="false" outlineLevel="0" collapsed="false">
      <c r="A964" s="240"/>
    </row>
    <row r="965" customFormat="false" ht="15" hidden="false" customHeight="false" outlineLevel="0" collapsed="false">
      <c r="A965" s="240"/>
    </row>
  </sheetData>
  <mergeCells count="17">
    <mergeCell ref="A1:F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6" min="3" style="177" width="17.62"/>
    <col collapsed="false" customWidth="true" hidden="false" outlineLevel="0" max="7" min="7" style="177" width="15.62"/>
    <col collapsed="false" customWidth="true" hidden="false" outlineLevel="0" max="8" min="8" style="177" width="14.62"/>
    <col collapsed="false" customWidth="true" hidden="false" outlineLevel="0" max="13" min="9" style="177" width="15.62"/>
    <col collapsed="false" customWidth="true" hidden="false" outlineLevel="0" max="14" min="14" style="261" width="8.62"/>
    <col collapsed="false" customWidth="false" hidden="false" outlineLevel="0" max="257" min="15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 t="s">
        <v>20</v>
      </c>
      <c r="H2" s="179"/>
      <c r="I2" s="179"/>
      <c r="J2" s="179"/>
      <c r="K2" s="179"/>
      <c r="L2" s="179"/>
      <c r="M2" s="179"/>
      <c r="N2" s="179"/>
    </row>
    <row r="3" customFormat="false" ht="16.5" hidden="false" customHeight="true" outlineLevel="0" collapsed="false">
      <c r="A3" s="179" t="s">
        <v>543</v>
      </c>
      <c r="B3" s="179"/>
      <c r="C3" s="179"/>
      <c r="D3" s="179"/>
      <c r="E3" s="179"/>
      <c r="F3" s="179"/>
      <c r="G3" s="179" t="s">
        <v>543</v>
      </c>
      <c r="H3" s="179"/>
      <c r="I3" s="179"/>
      <c r="J3" s="179"/>
      <c r="K3" s="179"/>
      <c r="L3" s="179"/>
      <c r="M3" s="179"/>
      <c r="N3" s="179"/>
    </row>
    <row r="4" customFormat="false" ht="16.5" hidden="false" customHeight="true" outlineLevel="0" collapsed="false">
      <c r="A4" s="179" t="s">
        <v>544</v>
      </c>
      <c r="B4" s="179"/>
      <c r="C4" s="179"/>
      <c r="D4" s="179"/>
      <c r="E4" s="179"/>
      <c r="F4" s="179"/>
      <c r="G4" s="179" t="s">
        <v>544</v>
      </c>
      <c r="H4" s="179"/>
      <c r="I4" s="179"/>
      <c r="J4" s="179"/>
      <c r="K4" s="179"/>
      <c r="L4" s="179"/>
      <c r="M4" s="179"/>
      <c r="N4" s="179"/>
    </row>
    <row r="5" s="181" customFormat="true" ht="25.5" hidden="false" customHeight="true" outlineLevel="0" collapsed="false">
      <c r="A5" s="180" t="s">
        <v>545</v>
      </c>
      <c r="B5" s="180"/>
      <c r="C5" s="180"/>
      <c r="D5" s="180"/>
      <c r="E5" s="180"/>
      <c r="F5" s="180"/>
      <c r="G5" s="180" t="s">
        <v>545</v>
      </c>
      <c r="H5" s="180"/>
      <c r="I5" s="180"/>
      <c r="J5" s="180"/>
      <c r="K5" s="180"/>
      <c r="L5" s="180"/>
      <c r="M5" s="180"/>
      <c r="N5" s="180"/>
    </row>
    <row r="6" s="181" customFormat="true" ht="9.95" hidden="false" customHeight="true" outlineLevel="0" collapsed="false">
      <c r="A6" s="262"/>
      <c r="B6" s="263"/>
      <c r="C6" s="263"/>
      <c r="D6" s="264"/>
      <c r="E6" s="264"/>
      <c r="F6" s="265"/>
      <c r="G6" s="266"/>
      <c r="H6" s="266"/>
      <c r="I6" s="266"/>
      <c r="J6" s="266"/>
      <c r="K6" s="266"/>
      <c r="L6" s="266"/>
      <c r="M6" s="264"/>
      <c r="N6" s="267"/>
    </row>
    <row r="7" s="181" customFormat="true" ht="9.95" hidden="false" customHeight="true" outlineLevel="0" collapsed="false">
      <c r="A7" s="262"/>
      <c r="B7" s="263"/>
      <c r="C7" s="263"/>
      <c r="D7" s="263"/>
      <c r="E7" s="263"/>
      <c r="F7" s="267" t="s">
        <v>529</v>
      </c>
      <c r="G7" s="267"/>
      <c r="H7" s="267"/>
      <c r="I7" s="267"/>
      <c r="J7" s="267"/>
      <c r="K7" s="267"/>
      <c r="L7" s="267"/>
      <c r="M7" s="263" t="s">
        <v>546</v>
      </c>
      <c r="N7" s="267"/>
    </row>
    <row r="8" s="181" customFormat="true" ht="9.95" hidden="false" customHeight="true" outlineLevel="0" collapsed="false">
      <c r="A8" s="262"/>
      <c r="B8" s="263"/>
      <c r="C8" s="263"/>
      <c r="D8" s="263"/>
      <c r="E8" s="263"/>
      <c r="F8" s="267"/>
      <c r="G8" s="267"/>
      <c r="H8" s="267"/>
      <c r="I8" s="267"/>
      <c r="J8" s="267"/>
      <c r="K8" s="267"/>
      <c r="L8" s="267"/>
      <c r="M8" s="263"/>
      <c r="N8" s="267"/>
    </row>
    <row r="9" s="181" customFormat="true" ht="9.95" hidden="false" customHeight="true" outlineLevel="0" collapsed="false">
      <c r="A9" s="262"/>
      <c r="B9" s="263"/>
      <c r="C9" s="263"/>
      <c r="D9" s="263" t="s">
        <v>547</v>
      </c>
      <c r="E9" s="263" t="s">
        <v>548</v>
      </c>
      <c r="F9" s="268"/>
      <c r="G9" s="269"/>
      <c r="H9" s="269"/>
      <c r="I9" s="269"/>
      <c r="J9" s="269"/>
      <c r="K9" s="269"/>
      <c r="L9" s="269"/>
      <c r="M9" s="270"/>
      <c r="N9" s="267"/>
    </row>
    <row r="10" s="181" customFormat="true" ht="9.95" hidden="false" customHeight="true" outlineLevel="0" collapsed="false">
      <c r="A10" s="262"/>
      <c r="B10" s="263"/>
      <c r="C10" s="263"/>
      <c r="D10" s="263"/>
      <c r="E10" s="263"/>
      <c r="F10" s="271"/>
      <c r="G10" s="272"/>
      <c r="H10" s="273"/>
      <c r="I10" s="263"/>
      <c r="J10" s="267"/>
      <c r="K10" s="267"/>
      <c r="L10" s="274"/>
      <c r="M10" s="274"/>
      <c r="N10" s="267"/>
    </row>
    <row r="11" s="181" customFormat="true" ht="9.95" hidden="false" customHeight="true" outlineLevel="0" collapsed="false">
      <c r="A11" s="262"/>
      <c r="B11" s="263"/>
      <c r="C11" s="263" t="s">
        <v>547</v>
      </c>
      <c r="D11" s="263" t="s">
        <v>549</v>
      </c>
      <c r="E11" s="263" t="s">
        <v>550</v>
      </c>
      <c r="F11" s="262" t="s">
        <v>547</v>
      </c>
      <c r="G11" s="273" t="s">
        <v>551</v>
      </c>
      <c r="H11" s="273" t="s">
        <v>552</v>
      </c>
      <c r="I11" s="263" t="s">
        <v>553</v>
      </c>
      <c r="J11" s="263" t="s">
        <v>554</v>
      </c>
      <c r="K11" s="263" t="s">
        <v>555</v>
      </c>
      <c r="L11" s="263" t="s">
        <v>556</v>
      </c>
      <c r="M11" s="263" t="s">
        <v>557</v>
      </c>
      <c r="N11" s="267"/>
    </row>
    <row r="12" s="181" customFormat="true" ht="9.95" hidden="false" customHeight="true" outlineLevel="0" collapsed="false">
      <c r="A12" s="262" t="s">
        <v>480</v>
      </c>
      <c r="B12" s="263" t="s">
        <v>416</v>
      </c>
      <c r="C12" s="263"/>
      <c r="D12" s="263"/>
      <c r="E12" s="263"/>
      <c r="F12" s="262"/>
      <c r="G12" s="273"/>
      <c r="H12" s="273"/>
      <c r="I12" s="263"/>
      <c r="J12" s="263"/>
      <c r="K12" s="263"/>
      <c r="L12" s="263"/>
      <c r="M12" s="263"/>
      <c r="N12" s="267" t="s">
        <v>480</v>
      </c>
    </row>
    <row r="13" s="181" customFormat="true" ht="9.95" hidden="false" customHeight="true" outlineLevel="0" collapsed="false">
      <c r="A13" s="262"/>
      <c r="B13" s="263"/>
      <c r="C13" s="263" t="s">
        <v>549</v>
      </c>
      <c r="D13" s="263" t="s">
        <v>558</v>
      </c>
      <c r="E13" s="263" t="s">
        <v>419</v>
      </c>
      <c r="F13" s="262" t="s">
        <v>559</v>
      </c>
      <c r="G13" s="273" t="s">
        <v>560</v>
      </c>
      <c r="H13" s="273" t="s">
        <v>561</v>
      </c>
      <c r="I13" s="263" t="s">
        <v>562</v>
      </c>
      <c r="J13" s="263" t="s">
        <v>563</v>
      </c>
      <c r="K13" s="263" t="s">
        <v>564</v>
      </c>
      <c r="L13" s="263" t="s">
        <v>565</v>
      </c>
      <c r="M13" s="263" t="s">
        <v>566</v>
      </c>
      <c r="N13" s="267"/>
    </row>
    <row r="14" s="181" customFormat="true" ht="9.95" hidden="false" customHeight="true" outlineLevel="0" collapsed="false">
      <c r="A14" s="262"/>
      <c r="B14" s="263"/>
      <c r="C14" s="263"/>
      <c r="D14" s="263"/>
      <c r="E14" s="263"/>
      <c r="F14" s="262"/>
      <c r="G14" s="273"/>
      <c r="H14" s="273"/>
      <c r="I14" s="263"/>
      <c r="J14" s="263"/>
      <c r="K14" s="263"/>
      <c r="L14" s="263"/>
      <c r="M14" s="263"/>
      <c r="N14" s="267"/>
    </row>
    <row r="15" s="181" customFormat="true" ht="9.95" hidden="false" customHeight="true" outlineLevel="0" collapsed="false">
      <c r="A15" s="262"/>
      <c r="B15" s="263"/>
      <c r="C15" s="263" t="s">
        <v>567</v>
      </c>
      <c r="D15" s="263" t="s">
        <v>568</v>
      </c>
      <c r="E15" s="263" t="s">
        <v>569</v>
      </c>
      <c r="F15" s="262" t="s">
        <v>570</v>
      </c>
      <c r="G15" s="273" t="s">
        <v>571</v>
      </c>
      <c r="H15" s="273" t="s">
        <v>572</v>
      </c>
      <c r="I15" s="263" t="s">
        <v>573</v>
      </c>
      <c r="J15" s="263" t="s">
        <v>574</v>
      </c>
      <c r="K15" s="263" t="s">
        <v>575</v>
      </c>
      <c r="L15" s="263" t="s">
        <v>576</v>
      </c>
      <c r="M15" s="263" t="s">
        <v>552</v>
      </c>
      <c r="N15" s="267"/>
    </row>
    <row r="16" s="181" customFormat="true" ht="9.95" hidden="false" customHeight="true" outlineLevel="0" collapsed="false">
      <c r="A16" s="262"/>
      <c r="B16" s="263"/>
      <c r="C16" s="263"/>
      <c r="D16" s="263"/>
      <c r="E16" s="263"/>
      <c r="F16" s="262"/>
      <c r="G16" s="273"/>
      <c r="H16" s="273"/>
      <c r="I16" s="263"/>
      <c r="J16" s="263"/>
      <c r="K16" s="263"/>
      <c r="L16" s="263"/>
      <c r="M16" s="263"/>
      <c r="N16" s="267"/>
    </row>
    <row r="17" s="181" customFormat="true" ht="9.95" hidden="false" customHeight="true" outlineLevel="0" collapsed="false">
      <c r="A17" s="262"/>
      <c r="B17" s="263"/>
      <c r="C17" s="263"/>
      <c r="D17" s="263" t="s">
        <v>577</v>
      </c>
      <c r="E17" s="263" t="s">
        <v>578</v>
      </c>
      <c r="F17" s="262" t="s">
        <v>579</v>
      </c>
      <c r="G17" s="273" t="s">
        <v>580</v>
      </c>
      <c r="H17" s="273" t="s">
        <v>581</v>
      </c>
      <c r="I17" s="263" t="s">
        <v>582</v>
      </c>
      <c r="J17" s="263" t="s">
        <v>583</v>
      </c>
      <c r="K17" s="263" t="s">
        <v>584</v>
      </c>
      <c r="L17" s="263" t="s">
        <v>585</v>
      </c>
      <c r="M17" s="263" t="s">
        <v>586</v>
      </c>
      <c r="N17" s="267"/>
    </row>
    <row r="18" s="181" customFormat="true" ht="9.95" hidden="false" customHeight="true" outlineLevel="0" collapsed="false">
      <c r="A18" s="262"/>
      <c r="B18" s="263"/>
      <c r="C18" s="263"/>
      <c r="D18" s="263"/>
      <c r="E18" s="263"/>
      <c r="F18" s="262"/>
      <c r="G18" s="273"/>
      <c r="H18" s="273"/>
      <c r="I18" s="263"/>
      <c r="J18" s="263"/>
      <c r="K18" s="263"/>
      <c r="L18" s="263"/>
      <c r="M18" s="263"/>
      <c r="N18" s="267"/>
    </row>
    <row r="19" s="181" customFormat="true" ht="9.95" hidden="false" customHeight="true" outlineLevel="0" collapsed="false">
      <c r="A19" s="262"/>
      <c r="B19" s="263"/>
      <c r="C19" s="263"/>
      <c r="D19" s="263"/>
      <c r="E19" s="263"/>
      <c r="F19" s="262" t="s">
        <v>587</v>
      </c>
      <c r="G19" s="273" t="s">
        <v>588</v>
      </c>
      <c r="H19" s="273" t="s">
        <v>589</v>
      </c>
      <c r="I19" s="263" t="s">
        <v>590</v>
      </c>
      <c r="J19" s="263" t="s">
        <v>591</v>
      </c>
      <c r="K19" s="263" t="s">
        <v>592</v>
      </c>
      <c r="L19" s="263" t="s">
        <v>593</v>
      </c>
      <c r="M19" s="263" t="s">
        <v>594</v>
      </c>
      <c r="N19" s="267"/>
    </row>
    <row r="20" s="181" customFormat="true" ht="9.95" hidden="false" customHeight="true" outlineLevel="0" collapsed="false">
      <c r="A20" s="275"/>
      <c r="B20" s="276"/>
      <c r="C20" s="263"/>
      <c r="D20" s="263"/>
      <c r="E20" s="263"/>
      <c r="F20" s="262"/>
      <c r="G20" s="273"/>
      <c r="H20" s="273"/>
      <c r="I20" s="263"/>
      <c r="J20" s="263"/>
      <c r="K20" s="263"/>
      <c r="L20" s="263"/>
      <c r="M20" s="263"/>
      <c r="N20" s="267"/>
    </row>
    <row r="21" s="181" customFormat="true" ht="9.95" hidden="false" customHeight="true" outlineLevel="0" collapsed="false">
      <c r="A21" s="277"/>
      <c r="B21" s="278"/>
      <c r="C21" s="279"/>
      <c r="D21" s="270"/>
      <c r="E21" s="270"/>
      <c r="F21" s="280"/>
      <c r="G21" s="281"/>
      <c r="H21" s="281"/>
      <c r="I21" s="282"/>
      <c r="J21" s="282"/>
      <c r="K21" s="283"/>
      <c r="L21" s="282"/>
      <c r="M21" s="282"/>
      <c r="N21" s="268"/>
    </row>
    <row r="22" s="216" customFormat="true" ht="50.1" hidden="false" customHeight="true" outlineLevel="0" collapsed="false">
      <c r="A22" s="284" t="s">
        <v>381</v>
      </c>
      <c r="B22" s="284"/>
      <c r="C22" s="284"/>
      <c r="D22" s="284"/>
      <c r="E22" s="284"/>
      <c r="F22" s="284"/>
      <c r="G22" s="284" t="s">
        <v>381</v>
      </c>
      <c r="H22" s="284"/>
      <c r="I22" s="284"/>
      <c r="J22" s="284"/>
      <c r="K22" s="284"/>
      <c r="L22" s="284"/>
      <c r="M22" s="284"/>
      <c r="N22" s="284"/>
    </row>
    <row r="23" customFormat="false" ht="69.95" hidden="false" customHeight="true" outlineLevel="0" collapsed="false">
      <c r="A23" s="240" t="s">
        <v>429</v>
      </c>
      <c r="B23" s="240" t="s">
        <v>430</v>
      </c>
      <c r="C23" s="195" t="n">
        <v>772726</v>
      </c>
      <c r="D23" s="195" t="n">
        <v>4536</v>
      </c>
      <c r="E23" s="195" t="n">
        <v>768190</v>
      </c>
      <c r="F23" s="195" t="n">
        <v>53648</v>
      </c>
      <c r="G23" s="195" t="n">
        <v>150055</v>
      </c>
      <c r="H23" s="195" t="n">
        <v>73302</v>
      </c>
      <c r="I23" s="195" t="n">
        <v>279644</v>
      </c>
      <c r="J23" s="195" t="n">
        <v>51203</v>
      </c>
      <c r="K23" s="195" t="n">
        <v>126635</v>
      </c>
      <c r="L23" s="195" t="n">
        <v>33703</v>
      </c>
      <c r="M23" s="195" t="n">
        <v>564487</v>
      </c>
      <c r="N23" s="240" t="s">
        <v>429</v>
      </c>
    </row>
    <row r="24" customFormat="false" ht="21.95" hidden="false" customHeight="true" outlineLevel="0" collapsed="false">
      <c r="A24" s="177" t="s">
        <v>431</v>
      </c>
      <c r="B24" s="177" t="s">
        <v>390</v>
      </c>
      <c r="C24" s="195" t="n">
        <v>253020</v>
      </c>
      <c r="D24" s="195" t="n">
        <v>1040</v>
      </c>
      <c r="E24" s="195" t="n">
        <v>251980</v>
      </c>
      <c r="F24" s="195" t="n">
        <v>11928</v>
      </c>
      <c r="G24" s="195" t="n">
        <v>51850</v>
      </c>
      <c r="H24" s="195" t="n">
        <v>24843</v>
      </c>
      <c r="I24" s="195" t="n">
        <v>115242</v>
      </c>
      <c r="J24" s="195" t="n">
        <v>10358</v>
      </c>
      <c r="K24" s="195" t="n">
        <v>26857</v>
      </c>
      <c r="L24" s="195" t="n">
        <v>10902</v>
      </c>
      <c r="M24" s="195" t="n">
        <v>188202</v>
      </c>
      <c r="N24" s="177" t="s">
        <v>431</v>
      </c>
    </row>
    <row r="25" customFormat="false" ht="21.95" hidden="false" customHeight="true" outlineLevel="0" collapsed="false">
      <c r="A25" s="240" t="s">
        <v>432</v>
      </c>
      <c r="B25" s="240" t="s">
        <v>433</v>
      </c>
      <c r="C25" s="195" t="n">
        <v>243482</v>
      </c>
      <c r="D25" s="195" t="n">
        <v>943</v>
      </c>
      <c r="E25" s="195" t="n">
        <v>242539</v>
      </c>
      <c r="F25" s="195" t="n">
        <v>11572</v>
      </c>
      <c r="G25" s="195" t="n">
        <v>49198</v>
      </c>
      <c r="H25" s="195" t="n">
        <v>24049</v>
      </c>
      <c r="I25" s="195" t="n">
        <v>111290</v>
      </c>
      <c r="J25" s="195" t="n">
        <v>10062</v>
      </c>
      <c r="K25" s="195" t="n">
        <v>25729</v>
      </c>
      <c r="L25" s="195" t="n">
        <v>10639</v>
      </c>
      <c r="M25" s="195" t="n">
        <v>181769</v>
      </c>
      <c r="N25" s="240" t="s">
        <v>432</v>
      </c>
    </row>
    <row r="26" customFormat="false" ht="21.95" hidden="false" customHeight="true" outlineLevel="0" collapsed="false">
      <c r="A26" s="240" t="s">
        <v>434</v>
      </c>
      <c r="B26" s="240" t="s">
        <v>435</v>
      </c>
      <c r="C26" s="195" t="n">
        <v>9538</v>
      </c>
      <c r="D26" s="195" t="n">
        <v>97</v>
      </c>
      <c r="E26" s="195" t="n">
        <v>9441</v>
      </c>
      <c r="F26" s="195" t="n">
        <v>356</v>
      </c>
      <c r="G26" s="195" t="n">
        <v>2652</v>
      </c>
      <c r="H26" s="195" t="n">
        <v>794</v>
      </c>
      <c r="I26" s="195" t="n">
        <v>3952</v>
      </c>
      <c r="J26" s="195" t="n">
        <v>296</v>
      </c>
      <c r="K26" s="195" t="n">
        <v>1128</v>
      </c>
      <c r="L26" s="195" t="n">
        <v>263</v>
      </c>
      <c r="M26" s="195" t="n">
        <v>6433</v>
      </c>
      <c r="N26" s="240" t="s">
        <v>434</v>
      </c>
    </row>
    <row r="27" customFormat="false" ht="21.95" hidden="false" customHeight="true" outlineLevel="0" collapsed="false">
      <c r="A27" s="177" t="s">
        <v>436</v>
      </c>
      <c r="B27" s="177" t="s">
        <v>437</v>
      </c>
      <c r="C27" s="195" t="n">
        <v>207611</v>
      </c>
      <c r="D27" s="195" t="n">
        <v>1168</v>
      </c>
      <c r="E27" s="195" t="n">
        <v>206443</v>
      </c>
      <c r="F27" s="195" t="n">
        <v>3950</v>
      </c>
      <c r="G27" s="195" t="n">
        <v>42732</v>
      </c>
      <c r="H27" s="195" t="n">
        <v>25404</v>
      </c>
      <c r="I27" s="195" t="n">
        <v>44743</v>
      </c>
      <c r="J27" s="195" t="n">
        <v>27394</v>
      </c>
      <c r="K27" s="195" t="n">
        <v>55440</v>
      </c>
      <c r="L27" s="195" t="n">
        <v>6780</v>
      </c>
      <c r="M27" s="195" t="n">
        <v>159761</v>
      </c>
      <c r="N27" s="177" t="s">
        <v>436</v>
      </c>
    </row>
    <row r="28" customFormat="false" ht="29.1" hidden="false" customHeight="true" outlineLevel="0" collapsed="false">
      <c r="A28" s="240" t="s">
        <v>491</v>
      </c>
      <c r="B28" s="240" t="s">
        <v>492</v>
      </c>
      <c r="C28" s="195" t="n">
        <v>102751</v>
      </c>
      <c r="D28" s="195" t="n">
        <v>416</v>
      </c>
      <c r="E28" s="195" t="n">
        <v>102335</v>
      </c>
      <c r="F28" s="195" t="n">
        <v>1605</v>
      </c>
      <c r="G28" s="195" t="n">
        <v>21806</v>
      </c>
      <c r="H28" s="195" t="n">
        <v>12705</v>
      </c>
      <c r="I28" s="195" t="n">
        <v>22254</v>
      </c>
      <c r="J28" s="195" t="n">
        <v>13413</v>
      </c>
      <c r="K28" s="195" t="n">
        <v>27059</v>
      </c>
      <c r="L28" s="195" t="n">
        <v>3493</v>
      </c>
      <c r="M28" s="195" t="n">
        <v>78924</v>
      </c>
      <c r="N28" s="240" t="s">
        <v>391</v>
      </c>
    </row>
    <row r="29" customFormat="false" ht="21.95" hidden="false" customHeight="true" outlineLevel="0" collapsed="false">
      <c r="A29" s="177" t="s">
        <v>439</v>
      </c>
      <c r="B29" s="177" t="s">
        <v>440</v>
      </c>
      <c r="C29" s="195" t="n">
        <v>81069</v>
      </c>
      <c r="D29" s="195" t="n">
        <v>396</v>
      </c>
      <c r="E29" s="195" t="n">
        <v>80673</v>
      </c>
      <c r="F29" s="195" t="n">
        <v>1508</v>
      </c>
      <c r="G29" s="195" t="n">
        <v>16416</v>
      </c>
      <c r="H29" s="195" t="n">
        <v>9573</v>
      </c>
      <c r="I29" s="195" t="n">
        <v>16243</v>
      </c>
      <c r="J29" s="195" t="n">
        <v>11482</v>
      </c>
      <c r="K29" s="195" t="n">
        <v>22445</v>
      </c>
      <c r="L29" s="195" t="n">
        <v>3006</v>
      </c>
      <c r="M29" s="195" t="n">
        <v>62749</v>
      </c>
      <c r="N29" s="177" t="s">
        <v>439</v>
      </c>
    </row>
    <row r="30" customFormat="false" ht="21.95" hidden="false" customHeight="true" outlineLevel="0" collapsed="false">
      <c r="A30" s="177" t="s">
        <v>441</v>
      </c>
      <c r="B30" s="177" t="s">
        <v>442</v>
      </c>
      <c r="C30" s="195" t="n">
        <v>15247</v>
      </c>
      <c r="D30" s="195" t="n">
        <v>14</v>
      </c>
      <c r="E30" s="195" t="n">
        <v>15233</v>
      </c>
      <c r="F30" s="195" t="n">
        <v>71</v>
      </c>
      <c r="G30" s="195" t="n">
        <v>3477</v>
      </c>
      <c r="H30" s="195" t="n">
        <v>2228</v>
      </c>
      <c r="I30" s="195" t="n">
        <v>3524</v>
      </c>
      <c r="J30" s="195" t="n">
        <v>1634</v>
      </c>
      <c r="K30" s="195" t="n">
        <v>4012</v>
      </c>
      <c r="L30" s="195" t="n">
        <v>287</v>
      </c>
      <c r="M30" s="195" t="n">
        <v>11685</v>
      </c>
      <c r="N30" s="177" t="s">
        <v>441</v>
      </c>
    </row>
    <row r="31" customFormat="false" ht="21.95" hidden="false" customHeight="true" outlineLevel="0" collapsed="false">
      <c r="A31" s="177" t="s">
        <v>443</v>
      </c>
      <c r="B31" s="177" t="s">
        <v>444</v>
      </c>
      <c r="C31" s="195" t="n">
        <v>6435</v>
      </c>
      <c r="D31" s="195" t="n">
        <v>6</v>
      </c>
      <c r="E31" s="195" t="n">
        <v>6429</v>
      </c>
      <c r="F31" s="195" t="n">
        <v>26</v>
      </c>
      <c r="G31" s="195" t="n">
        <v>1913</v>
      </c>
      <c r="H31" s="195" t="n">
        <v>904</v>
      </c>
      <c r="I31" s="195" t="n">
        <v>2487</v>
      </c>
      <c r="J31" s="195" t="n">
        <v>297</v>
      </c>
      <c r="K31" s="195" t="n">
        <v>602</v>
      </c>
      <c r="L31" s="195" t="n">
        <v>200</v>
      </c>
      <c r="M31" s="195" t="n">
        <v>4490</v>
      </c>
      <c r="N31" s="177" t="s">
        <v>443</v>
      </c>
    </row>
    <row r="32" customFormat="false" ht="21.95" hidden="false" customHeight="true" outlineLevel="0" collapsed="false">
      <c r="A32" s="177" t="s">
        <v>445</v>
      </c>
      <c r="B32" s="177" t="s">
        <v>394</v>
      </c>
      <c r="C32" s="195" t="n">
        <v>60814</v>
      </c>
      <c r="D32" s="195" t="n">
        <v>418</v>
      </c>
      <c r="E32" s="195" t="n">
        <v>60396</v>
      </c>
      <c r="F32" s="195" t="n">
        <v>1146</v>
      </c>
      <c r="G32" s="195" t="n">
        <v>11778</v>
      </c>
      <c r="H32" s="195" t="n">
        <v>7365</v>
      </c>
      <c r="I32" s="195" t="n">
        <v>13341</v>
      </c>
      <c r="J32" s="195" t="n">
        <v>7615</v>
      </c>
      <c r="K32" s="195" t="n">
        <v>17312</v>
      </c>
      <c r="L32" s="195" t="n">
        <v>1839</v>
      </c>
      <c r="M32" s="195" t="n">
        <v>47472</v>
      </c>
      <c r="N32" s="177" t="s">
        <v>445</v>
      </c>
    </row>
    <row r="33" customFormat="false" ht="21.95" hidden="false" customHeight="true" outlineLevel="0" collapsed="false">
      <c r="A33" s="177" t="s">
        <v>450</v>
      </c>
      <c r="B33" s="177" t="s">
        <v>396</v>
      </c>
      <c r="C33" s="195" t="n">
        <v>44046</v>
      </c>
      <c r="D33" s="195" t="n">
        <v>334</v>
      </c>
      <c r="E33" s="195" t="n">
        <v>43712</v>
      </c>
      <c r="F33" s="195" t="n">
        <v>1199</v>
      </c>
      <c r="G33" s="195" t="n">
        <v>9148</v>
      </c>
      <c r="H33" s="195" t="n">
        <v>5334</v>
      </c>
      <c r="I33" s="195" t="n">
        <v>9148</v>
      </c>
      <c r="J33" s="195" t="n">
        <v>6366</v>
      </c>
      <c r="K33" s="195" t="n">
        <v>11069</v>
      </c>
      <c r="L33" s="195" t="n">
        <v>1448</v>
      </c>
      <c r="M33" s="195" t="n">
        <v>33365</v>
      </c>
      <c r="N33" s="177" t="s">
        <v>450</v>
      </c>
    </row>
    <row r="34" customFormat="false" ht="21.95" hidden="false" customHeight="true" outlineLevel="0" collapsed="false">
      <c r="A34" s="177" t="s">
        <v>451</v>
      </c>
      <c r="B34" s="177" t="s">
        <v>493</v>
      </c>
      <c r="C34" s="195" t="n">
        <v>1595</v>
      </c>
      <c r="D34" s="195" t="n">
        <v>34</v>
      </c>
      <c r="E34" s="195" t="n">
        <v>1561</v>
      </c>
      <c r="F34" s="195" t="n">
        <v>53</v>
      </c>
      <c r="G34" s="195" t="n">
        <v>351</v>
      </c>
      <c r="H34" s="195" t="n">
        <v>127</v>
      </c>
      <c r="I34" s="195" t="n">
        <v>229</v>
      </c>
      <c r="J34" s="195" t="n">
        <v>426</v>
      </c>
      <c r="K34" s="195" t="n">
        <v>356</v>
      </c>
      <c r="L34" s="195" t="n">
        <v>19</v>
      </c>
      <c r="M34" s="195" t="n">
        <v>1157</v>
      </c>
      <c r="N34" s="177" t="s">
        <v>451</v>
      </c>
    </row>
    <row r="35" customFormat="false" ht="29.1" hidden="false" customHeight="true" outlineLevel="0" collapsed="false">
      <c r="A35" s="240" t="s">
        <v>495</v>
      </c>
      <c r="B35" s="240" t="s">
        <v>456</v>
      </c>
      <c r="C35" s="195" t="n">
        <v>31249</v>
      </c>
      <c r="D35" s="195" t="n">
        <v>629</v>
      </c>
      <c r="E35" s="195" t="n">
        <v>30620</v>
      </c>
      <c r="F35" s="195" t="n">
        <v>3724</v>
      </c>
      <c r="G35" s="195" t="n">
        <v>5893</v>
      </c>
      <c r="H35" s="195" t="n">
        <v>2245</v>
      </c>
      <c r="I35" s="195" t="n">
        <v>3388</v>
      </c>
      <c r="J35" s="195" t="n">
        <v>5896</v>
      </c>
      <c r="K35" s="195" t="n">
        <v>9124</v>
      </c>
      <c r="L35" s="195" t="n">
        <v>350</v>
      </c>
      <c r="M35" s="195" t="n">
        <v>21003</v>
      </c>
      <c r="N35" s="240" t="s">
        <v>385</v>
      </c>
    </row>
    <row r="36" customFormat="false" ht="21.95" hidden="false" customHeight="true" outlineLevel="0" collapsed="false">
      <c r="A36" s="177" t="s">
        <v>463</v>
      </c>
      <c r="B36" s="177" t="s">
        <v>398</v>
      </c>
      <c r="C36" s="195" t="n">
        <v>280846</v>
      </c>
      <c r="D36" s="195" t="n">
        <v>1699</v>
      </c>
      <c r="E36" s="195" t="n">
        <v>279147</v>
      </c>
      <c r="F36" s="195" t="n">
        <v>34046</v>
      </c>
      <c r="G36" s="195" t="n">
        <v>49580</v>
      </c>
      <c r="H36" s="195" t="n">
        <v>20810</v>
      </c>
      <c r="I36" s="195" t="n">
        <v>116271</v>
      </c>
      <c r="J36" s="195" t="n">
        <v>7555</v>
      </c>
      <c r="K36" s="195" t="n">
        <v>35214</v>
      </c>
      <c r="L36" s="195" t="n">
        <v>15671</v>
      </c>
      <c r="M36" s="195" t="n">
        <v>195521</v>
      </c>
      <c r="N36" s="177" t="s">
        <v>463</v>
      </c>
    </row>
    <row r="37" customFormat="false" ht="21.95" hidden="false" customHeight="true" outlineLevel="0" collapsed="false">
      <c r="A37" s="177" t="s">
        <v>464</v>
      </c>
      <c r="B37" s="177" t="s">
        <v>465</v>
      </c>
      <c r="C37" s="195" t="n">
        <v>162069</v>
      </c>
      <c r="D37" s="195" t="n">
        <v>718</v>
      </c>
      <c r="E37" s="195" t="n">
        <v>161351</v>
      </c>
      <c r="F37" s="195" t="n">
        <v>19631</v>
      </c>
      <c r="G37" s="195" t="n">
        <v>26184</v>
      </c>
      <c r="H37" s="195" t="n">
        <v>10277</v>
      </c>
      <c r="I37" s="195" t="n">
        <v>80641</v>
      </c>
      <c r="J37" s="195" t="n">
        <v>693</v>
      </c>
      <c r="K37" s="195" t="n">
        <v>11174</v>
      </c>
      <c r="L37" s="195" t="n">
        <v>12751</v>
      </c>
      <c r="M37" s="195" t="n">
        <v>115536</v>
      </c>
      <c r="N37" s="177" t="s">
        <v>464</v>
      </c>
    </row>
    <row r="38" customFormat="false" ht="21.95" hidden="false" customHeight="true" outlineLevel="0" collapsed="false">
      <c r="A38" s="177" t="s">
        <v>466</v>
      </c>
      <c r="B38" s="177" t="s">
        <v>467</v>
      </c>
      <c r="C38" s="195" t="n">
        <v>96684</v>
      </c>
      <c r="D38" s="195" t="n">
        <v>390</v>
      </c>
      <c r="E38" s="195" t="n">
        <v>96294</v>
      </c>
      <c r="F38" s="195" t="n">
        <v>9744</v>
      </c>
      <c r="G38" s="195" t="n">
        <v>16258</v>
      </c>
      <c r="H38" s="195" t="n">
        <v>5873</v>
      </c>
      <c r="I38" s="195" t="n">
        <v>50940</v>
      </c>
      <c r="J38" s="195" t="n">
        <v>429</v>
      </c>
      <c r="K38" s="195" t="n">
        <v>6661</v>
      </c>
      <c r="L38" s="195" t="n">
        <v>6389</v>
      </c>
      <c r="M38" s="195" t="n">
        <v>70292</v>
      </c>
      <c r="N38" s="177" t="s">
        <v>466</v>
      </c>
    </row>
    <row r="39" customFormat="false" ht="21.95" hidden="false" customHeight="true" outlineLevel="0" collapsed="false">
      <c r="A39" s="177" t="s">
        <v>468</v>
      </c>
      <c r="B39" s="177" t="s">
        <v>469</v>
      </c>
      <c r="C39" s="195" t="n">
        <v>65385</v>
      </c>
      <c r="D39" s="195" t="n">
        <v>328</v>
      </c>
      <c r="E39" s="195" t="n">
        <v>65057</v>
      </c>
      <c r="F39" s="195" t="n">
        <v>9887</v>
      </c>
      <c r="G39" s="195" t="n">
        <v>9926</v>
      </c>
      <c r="H39" s="195" t="n">
        <v>4404</v>
      </c>
      <c r="I39" s="195" t="n">
        <v>29701</v>
      </c>
      <c r="J39" s="195" t="n">
        <v>264</v>
      </c>
      <c r="K39" s="195" t="n">
        <v>4513</v>
      </c>
      <c r="L39" s="195" t="n">
        <v>6362</v>
      </c>
      <c r="M39" s="195" t="n">
        <v>45244</v>
      </c>
      <c r="N39" s="177" t="s">
        <v>468</v>
      </c>
    </row>
    <row r="40" customFormat="false" ht="29.1" hidden="false" customHeight="true" outlineLevel="0" collapsed="false">
      <c r="A40" s="240" t="s">
        <v>496</v>
      </c>
      <c r="B40" s="240" t="s">
        <v>497</v>
      </c>
      <c r="C40" s="195" t="n">
        <v>118777</v>
      </c>
      <c r="D40" s="195" t="n">
        <v>981</v>
      </c>
      <c r="E40" s="195" t="n">
        <v>117796</v>
      </c>
      <c r="F40" s="195" t="n">
        <v>14415</v>
      </c>
      <c r="G40" s="195" t="n">
        <v>23396</v>
      </c>
      <c r="H40" s="195" t="n">
        <v>10533</v>
      </c>
      <c r="I40" s="195" t="n">
        <v>35630</v>
      </c>
      <c r="J40" s="195" t="n">
        <v>6862</v>
      </c>
      <c r="K40" s="195" t="n">
        <v>24040</v>
      </c>
      <c r="L40" s="195" t="n">
        <v>2920</v>
      </c>
      <c r="M40" s="195" t="n">
        <v>79985</v>
      </c>
      <c r="N40" s="240" t="s">
        <v>470</v>
      </c>
    </row>
    <row r="41" customFormat="false" ht="21.95" hidden="false" customHeight="true" outlineLevel="0" collapsed="false">
      <c r="A41" s="177" t="s">
        <v>472</v>
      </c>
      <c r="B41" s="177" t="s">
        <v>498</v>
      </c>
      <c r="C41" s="195" t="n">
        <v>27353</v>
      </c>
      <c r="D41" s="195" t="n">
        <v>189</v>
      </c>
      <c r="E41" s="195" t="n">
        <v>27164</v>
      </c>
      <c r="F41" s="195" t="n">
        <v>1987</v>
      </c>
      <c r="G41" s="195" t="n">
        <v>4815</v>
      </c>
      <c r="H41" s="195" t="n">
        <v>2810</v>
      </c>
      <c r="I41" s="195" t="n">
        <v>8236</v>
      </c>
      <c r="J41" s="195" t="n">
        <v>397</v>
      </c>
      <c r="K41" s="195" t="n">
        <v>8147</v>
      </c>
      <c r="L41" s="195" t="n">
        <v>772</v>
      </c>
      <c r="M41" s="195" t="n">
        <v>20362</v>
      </c>
      <c r="N41" s="177" t="s">
        <v>472</v>
      </c>
    </row>
    <row r="42" customFormat="false" ht="50.1" hidden="false" customHeight="true" outlineLevel="0" collapsed="false">
      <c r="A42" s="285" t="s">
        <v>595</v>
      </c>
      <c r="B42" s="286"/>
      <c r="C42" s="286"/>
      <c r="D42" s="286"/>
      <c r="E42" s="286"/>
      <c r="F42" s="286"/>
      <c r="G42" s="285" t="s">
        <v>595</v>
      </c>
      <c r="H42" s="285"/>
      <c r="I42" s="285"/>
      <c r="J42" s="285"/>
      <c r="K42" s="285"/>
      <c r="L42" s="285"/>
      <c r="M42" s="285"/>
      <c r="N42" s="285"/>
    </row>
    <row r="43" customFormat="false" ht="18" hidden="false" customHeight="true" outlineLevel="0" collapsed="false">
      <c r="A43" s="285" t="s">
        <v>596</v>
      </c>
      <c r="B43" s="286"/>
      <c r="C43" s="286"/>
      <c r="D43" s="286"/>
      <c r="E43" s="286"/>
      <c r="F43" s="286"/>
      <c r="G43" s="285" t="s">
        <v>596</v>
      </c>
      <c r="H43" s="285"/>
      <c r="I43" s="285"/>
      <c r="J43" s="285"/>
      <c r="K43" s="285"/>
      <c r="L43" s="285"/>
      <c r="M43" s="285"/>
      <c r="N43" s="285"/>
    </row>
    <row r="44" customFormat="false" ht="69.95" hidden="false" customHeight="true" outlineLevel="0" collapsed="false">
      <c r="A44" s="240" t="s">
        <v>429</v>
      </c>
      <c r="B44" s="240" t="s">
        <v>430</v>
      </c>
      <c r="C44" s="287" t="n">
        <v>100</v>
      </c>
      <c r="D44" s="208" t="n">
        <v>0.587012731550382</v>
      </c>
      <c r="E44" s="208" t="n">
        <v>99.4129872684496</v>
      </c>
      <c r="F44" s="208" t="n">
        <v>6.94269378796624</v>
      </c>
      <c r="G44" s="208" t="n">
        <v>19.4189143370354</v>
      </c>
      <c r="H44" s="208" t="n">
        <v>9.48615680072885</v>
      </c>
      <c r="I44" s="208" t="n">
        <v>36.1892831352899</v>
      </c>
      <c r="J44" s="208" t="n">
        <v>6.62628150211071</v>
      </c>
      <c r="K44" s="208" t="n">
        <v>16.3880858156708</v>
      </c>
      <c r="L44" s="208" t="n">
        <v>4.36157188964782</v>
      </c>
      <c r="M44" s="208" t="n">
        <v>73.051379143448</v>
      </c>
      <c r="N44" s="240" t="s">
        <v>429</v>
      </c>
      <c r="P44" s="288"/>
    </row>
    <row r="45" customFormat="false" ht="29.1" hidden="false" customHeight="true" outlineLevel="0" collapsed="false">
      <c r="A45" s="177" t="s">
        <v>431</v>
      </c>
      <c r="B45" s="177" t="s">
        <v>390</v>
      </c>
      <c r="C45" s="287" t="n">
        <v>100</v>
      </c>
      <c r="D45" s="208" t="n">
        <v>0.411034700814165</v>
      </c>
      <c r="E45" s="208" t="n">
        <v>99.5889652991858</v>
      </c>
      <c r="F45" s="208" t="n">
        <v>4.71425183779938</v>
      </c>
      <c r="G45" s="208" t="n">
        <v>20.4924511896293</v>
      </c>
      <c r="H45" s="208" t="n">
        <v>9.81859141569836</v>
      </c>
      <c r="I45" s="208" t="n">
        <v>45.5465971069481</v>
      </c>
      <c r="J45" s="208" t="n">
        <v>4.09374752983954</v>
      </c>
      <c r="K45" s="208" t="n">
        <v>10.6145759228519</v>
      </c>
      <c r="L45" s="208" t="n">
        <v>4.30875029641926</v>
      </c>
      <c r="M45" s="208" t="n">
        <v>74.3822622717572</v>
      </c>
      <c r="N45" s="177" t="s">
        <v>431</v>
      </c>
      <c r="P45" s="288"/>
    </row>
    <row r="46" customFormat="false" ht="29.1" hidden="false" customHeight="true" outlineLevel="0" collapsed="false">
      <c r="A46" s="177" t="s">
        <v>436</v>
      </c>
      <c r="B46" s="177" t="s">
        <v>437</v>
      </c>
      <c r="C46" s="287" t="n">
        <v>100</v>
      </c>
      <c r="D46" s="208" t="n">
        <v>0.562590614177476</v>
      </c>
      <c r="E46" s="208" t="n">
        <v>99.4374093858225</v>
      </c>
      <c r="F46" s="208" t="n">
        <v>1.90259668322006</v>
      </c>
      <c r="G46" s="208" t="n">
        <v>20.5827244221164</v>
      </c>
      <c r="H46" s="208" t="n">
        <v>12.2363458583601</v>
      </c>
      <c r="I46" s="208" t="n">
        <v>21.5513628853962</v>
      </c>
      <c r="J46" s="208" t="n">
        <v>13.1948692506659</v>
      </c>
      <c r="K46" s="208" t="n">
        <v>26.7037873715747</v>
      </c>
      <c r="L46" s="208" t="n">
        <v>3.26572291448912</v>
      </c>
      <c r="M46" s="208" t="n">
        <v>76.9520882804861</v>
      </c>
      <c r="N46" s="177" t="s">
        <v>436</v>
      </c>
      <c r="P46" s="288"/>
    </row>
    <row r="47" customFormat="false" ht="33.95" hidden="false" customHeight="true" outlineLevel="0" collapsed="false">
      <c r="A47" s="240" t="s">
        <v>491</v>
      </c>
      <c r="B47" s="240" t="s">
        <v>492</v>
      </c>
      <c r="C47" s="287" t="n">
        <v>100</v>
      </c>
      <c r="D47" s="208" t="n">
        <v>0.404862239783554</v>
      </c>
      <c r="E47" s="208" t="n">
        <v>99.5951377602165</v>
      </c>
      <c r="F47" s="208" t="n">
        <v>1.56202859339568</v>
      </c>
      <c r="G47" s="208" t="n">
        <v>21.2221778863466</v>
      </c>
      <c r="H47" s="208" t="n">
        <v>12.3648431645434</v>
      </c>
      <c r="I47" s="208" t="n">
        <v>21.6581833753443</v>
      </c>
      <c r="J47" s="208" t="n">
        <v>13.0538875534058</v>
      </c>
      <c r="K47" s="208" t="n">
        <v>26.3345368901519</v>
      </c>
      <c r="L47" s="208" t="n">
        <v>3.39948029702874</v>
      </c>
      <c r="M47" s="208" t="n">
        <v>76.8109312804742</v>
      </c>
      <c r="N47" s="240" t="s">
        <v>391</v>
      </c>
      <c r="P47" s="288"/>
    </row>
    <row r="48" customFormat="false" ht="32.1" hidden="false" customHeight="true" outlineLevel="0" collapsed="false">
      <c r="A48" s="177" t="s">
        <v>445</v>
      </c>
      <c r="B48" s="177" t="s">
        <v>394</v>
      </c>
      <c r="C48" s="287" t="n">
        <v>100</v>
      </c>
      <c r="D48" s="208" t="n">
        <v>0.687341730522577</v>
      </c>
      <c r="E48" s="208" t="n">
        <v>99.3126582694774</v>
      </c>
      <c r="F48" s="208" t="n">
        <v>1.88443450521262</v>
      </c>
      <c r="G48" s="208" t="n">
        <v>19.3672509619496</v>
      </c>
      <c r="H48" s="208" t="n">
        <v>12.1106981944947</v>
      </c>
      <c r="I48" s="208" t="n">
        <v>21.9373828394778</v>
      </c>
      <c r="J48" s="208" t="n">
        <v>12.5217877462426</v>
      </c>
      <c r="K48" s="208" t="n">
        <v>28.4671292794422</v>
      </c>
      <c r="L48" s="208" t="n">
        <v>3.02397474265794</v>
      </c>
      <c r="M48" s="208" t="n">
        <v>78.0609728023153</v>
      </c>
      <c r="N48" s="177" t="s">
        <v>445</v>
      </c>
      <c r="P48" s="288"/>
    </row>
    <row r="49" customFormat="false" ht="32.1" hidden="false" customHeight="true" outlineLevel="0" collapsed="false">
      <c r="A49" s="177" t="s">
        <v>450</v>
      </c>
      <c r="B49" s="177" t="s">
        <v>396</v>
      </c>
      <c r="C49" s="287" t="n">
        <v>100</v>
      </c>
      <c r="D49" s="208" t="n">
        <v>0.758298142850656</v>
      </c>
      <c r="E49" s="208" t="n">
        <v>99.2417018571494</v>
      </c>
      <c r="F49" s="208" t="n">
        <v>2.72215411161059</v>
      </c>
      <c r="G49" s="208" t="n">
        <v>20.769195840712</v>
      </c>
      <c r="H49" s="208" t="n">
        <v>12.1100667483994</v>
      </c>
      <c r="I49" s="208" t="n">
        <v>20.769195840712</v>
      </c>
      <c r="J49" s="208" t="n">
        <v>14.4530717885847</v>
      </c>
      <c r="K49" s="208" t="n">
        <v>25.1305453389638</v>
      </c>
      <c r="L49" s="208" t="n">
        <v>3.28747218816692</v>
      </c>
      <c r="M49" s="208" t="n">
        <v>75.7503519048268</v>
      </c>
      <c r="N49" s="177" t="s">
        <v>450</v>
      </c>
      <c r="P49" s="288"/>
    </row>
    <row r="50" customFormat="false" ht="33.95" hidden="false" customHeight="true" outlineLevel="0" collapsed="false">
      <c r="A50" s="240" t="s">
        <v>495</v>
      </c>
      <c r="B50" s="240" t="s">
        <v>456</v>
      </c>
      <c r="C50" s="287" t="n">
        <v>100</v>
      </c>
      <c r="D50" s="208" t="n">
        <v>2.01286441166117</v>
      </c>
      <c r="E50" s="208" t="n">
        <v>97.9871355883388</v>
      </c>
      <c r="F50" s="208" t="n">
        <v>11.9171813498032</v>
      </c>
      <c r="G50" s="208" t="n">
        <v>18.8582034625108</v>
      </c>
      <c r="H50" s="208" t="n">
        <v>7.18422989535665</v>
      </c>
      <c r="I50" s="208" t="n">
        <v>10.8419469423022</v>
      </c>
      <c r="J50" s="208" t="n">
        <v>18.8678037697206</v>
      </c>
      <c r="K50" s="208" t="n">
        <v>29.1977343274985</v>
      </c>
      <c r="L50" s="208" t="n">
        <v>1.12003584114692</v>
      </c>
      <c r="M50" s="208" t="n">
        <v>67.2117507760248</v>
      </c>
      <c r="N50" s="240" t="s">
        <v>385</v>
      </c>
      <c r="P50" s="288"/>
    </row>
    <row r="51" customFormat="false" ht="24.95" hidden="false" customHeight="true" outlineLevel="0" collapsed="false">
      <c r="A51" s="177" t="s">
        <v>463</v>
      </c>
      <c r="B51" s="177" t="s">
        <v>398</v>
      </c>
      <c r="C51" s="287" t="n">
        <v>100</v>
      </c>
      <c r="D51" s="208" t="n">
        <v>0.604957877270817</v>
      </c>
      <c r="E51" s="208" t="n">
        <v>99.3950421227292</v>
      </c>
      <c r="F51" s="208" t="n">
        <v>12.1226579691361</v>
      </c>
      <c r="G51" s="208" t="n">
        <v>17.6538031519053</v>
      </c>
      <c r="H51" s="208" t="n">
        <v>7.40975481224586</v>
      </c>
      <c r="I51" s="208" t="n">
        <v>41.4002691866717</v>
      </c>
      <c r="J51" s="208" t="n">
        <v>2.69008638186052</v>
      </c>
      <c r="K51" s="208" t="n">
        <v>12.5385442555707</v>
      </c>
      <c r="L51" s="208" t="n">
        <v>5.57992636533901</v>
      </c>
      <c r="M51" s="208" t="n">
        <v>69.6185810016878</v>
      </c>
      <c r="N51" s="177" t="s">
        <v>463</v>
      </c>
      <c r="P51" s="288"/>
    </row>
    <row r="52" customFormat="false" ht="39.95" hidden="false" customHeight="true" outlineLevel="0" collapsed="false">
      <c r="C52" s="287"/>
      <c r="D52" s="289"/>
      <c r="E52" s="289"/>
      <c r="F52" s="289"/>
      <c r="H52" s="289"/>
      <c r="I52" s="289"/>
      <c r="J52" s="289"/>
      <c r="K52" s="289"/>
      <c r="L52" s="289"/>
      <c r="M52" s="289"/>
      <c r="N52" s="240"/>
      <c r="P52" s="288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 t="s">
        <v>129</v>
      </c>
      <c r="H53" s="179"/>
      <c r="I53" s="179"/>
      <c r="J53" s="179"/>
      <c r="K53" s="179"/>
      <c r="L53" s="179"/>
      <c r="M53" s="179"/>
      <c r="N53" s="290"/>
    </row>
    <row r="60" customFormat="false" ht="15" hidden="false" customHeight="false" outlineLevel="0" collapsed="false">
      <c r="D60" s="291"/>
    </row>
  </sheetData>
  <mergeCells count="89">
    <mergeCell ref="A1:F1"/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3" min="3" style="177" width="12.49"/>
    <col collapsed="false" customWidth="true" hidden="false" outlineLevel="0" max="4" min="4" style="177" width="11.75"/>
    <col collapsed="false" customWidth="true" hidden="false" outlineLevel="0" max="5" min="5" style="177" width="12.12"/>
    <col collapsed="false" customWidth="true" hidden="false" outlineLevel="0" max="6" min="6" style="177" width="11.75"/>
    <col collapsed="false" customWidth="true" hidden="false" outlineLevel="0" max="7" min="7" style="177" width="12.62"/>
    <col collapsed="false" customWidth="true" hidden="false" outlineLevel="0" max="8" min="8" style="177" width="12.25"/>
    <col collapsed="false" customWidth="true" hidden="false" outlineLevel="0" max="16" min="9" style="177" width="13.62"/>
    <col collapsed="false" customWidth="true" hidden="false" outlineLevel="0" max="17" min="17" style="240" width="8.62"/>
    <col collapsed="false" customWidth="false" hidden="false" outlineLevel="0" max="257" min="18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5" hidden="false" customHeight="true" outlineLevel="0" collapsed="false">
      <c r="A2" s="179" t="s">
        <v>20</v>
      </c>
      <c r="B2" s="179"/>
      <c r="C2" s="285"/>
      <c r="D2" s="179"/>
      <c r="E2" s="179"/>
      <c r="F2" s="179"/>
      <c r="I2" s="179" t="s">
        <v>20</v>
      </c>
      <c r="J2" s="205"/>
      <c r="K2" s="205"/>
    </row>
    <row r="3" customFormat="false" ht="15" hidden="false" customHeight="true" outlineLevel="0" collapsed="false">
      <c r="A3" s="179" t="s">
        <v>543</v>
      </c>
      <c r="B3" s="179"/>
      <c r="C3" s="285"/>
      <c r="D3" s="179"/>
      <c r="E3" s="179"/>
      <c r="F3" s="179"/>
      <c r="I3" s="179" t="s">
        <v>543</v>
      </c>
      <c r="J3" s="205"/>
      <c r="K3" s="205"/>
    </row>
    <row r="4" customFormat="false" ht="15" hidden="false" customHeight="true" outlineLevel="0" collapsed="false">
      <c r="A4" s="179" t="s">
        <v>597</v>
      </c>
      <c r="B4" s="179"/>
      <c r="C4" s="285"/>
      <c r="D4" s="179"/>
      <c r="E4" s="179"/>
      <c r="F4" s="179"/>
      <c r="I4" s="179" t="s">
        <v>597</v>
      </c>
      <c r="J4" s="205"/>
      <c r="K4" s="205"/>
    </row>
    <row r="5" s="181" customFormat="true" ht="26.1" hidden="false" customHeight="true" outlineLevel="0" collapsed="false">
      <c r="A5" s="180" t="s">
        <v>375</v>
      </c>
      <c r="B5" s="180"/>
      <c r="C5" s="292"/>
      <c r="D5" s="180"/>
      <c r="E5" s="180"/>
      <c r="F5" s="180"/>
      <c r="I5" s="180" t="s">
        <v>375</v>
      </c>
      <c r="J5" s="293"/>
      <c r="K5" s="293"/>
      <c r="Q5" s="294"/>
    </row>
    <row r="6" s="216" customFormat="true" ht="9.95" hidden="false" customHeight="true" outlineLevel="0" collapsed="false">
      <c r="A6" s="211"/>
      <c r="B6" s="295"/>
      <c r="C6" s="296"/>
      <c r="D6" s="296"/>
      <c r="E6" s="211"/>
      <c r="F6" s="297"/>
      <c r="G6" s="296"/>
      <c r="H6" s="296"/>
      <c r="I6" s="298"/>
      <c r="J6" s="246"/>
      <c r="K6" s="246"/>
      <c r="L6" s="246"/>
      <c r="M6" s="246"/>
      <c r="N6" s="246"/>
      <c r="O6" s="246"/>
      <c r="P6" s="256"/>
      <c r="Q6" s="299"/>
    </row>
    <row r="7" s="216" customFormat="true" ht="14.1" hidden="false" customHeight="true" outlineLevel="0" collapsed="false">
      <c r="A7" s="273" t="s">
        <v>598</v>
      </c>
      <c r="B7" s="263" t="s">
        <v>416</v>
      </c>
      <c r="C7" s="263" t="s">
        <v>255</v>
      </c>
      <c r="D7" s="263"/>
      <c r="E7" s="263"/>
      <c r="F7" s="267" t="s">
        <v>599</v>
      </c>
      <c r="G7" s="267"/>
      <c r="H7" s="267"/>
      <c r="I7" s="300"/>
      <c r="J7" s="301" t="s">
        <v>600</v>
      </c>
      <c r="K7" s="301"/>
      <c r="L7" s="301"/>
      <c r="M7" s="301"/>
      <c r="N7" s="301"/>
      <c r="O7" s="301"/>
      <c r="P7" s="301"/>
      <c r="Q7" s="267" t="s">
        <v>598</v>
      </c>
    </row>
    <row r="8" s="216" customFormat="true" ht="3.6" hidden="false" customHeight="true" outlineLevel="0" collapsed="false">
      <c r="A8" s="273"/>
      <c r="B8" s="263"/>
      <c r="C8" s="302"/>
      <c r="D8" s="303"/>
      <c r="E8" s="238"/>
      <c r="F8" s="302"/>
      <c r="G8" s="303"/>
      <c r="H8" s="303"/>
      <c r="I8" s="300"/>
      <c r="J8" s="248"/>
      <c r="K8" s="248"/>
      <c r="L8" s="248"/>
      <c r="M8" s="248"/>
      <c r="N8" s="248"/>
      <c r="O8" s="248"/>
      <c r="P8" s="258"/>
      <c r="Q8" s="267"/>
    </row>
    <row r="9" s="216" customFormat="true" ht="9.95" hidden="false" customHeight="true" outlineLevel="0" collapsed="false">
      <c r="A9" s="273"/>
      <c r="B9" s="263"/>
      <c r="C9" s="295"/>
      <c r="D9" s="297"/>
      <c r="E9" s="211"/>
      <c r="F9" s="295"/>
      <c r="G9" s="297"/>
      <c r="H9" s="297"/>
      <c r="I9" s="300"/>
      <c r="J9" s="304"/>
      <c r="K9" s="304"/>
      <c r="L9" s="178"/>
      <c r="M9" s="256"/>
      <c r="N9" s="212"/>
      <c r="O9" s="305"/>
      <c r="P9" s="256"/>
      <c r="Q9" s="267"/>
    </row>
    <row r="10" s="216" customFormat="true" ht="14.1" hidden="false" customHeight="true" outlineLevel="0" collapsed="false">
      <c r="A10" s="273"/>
      <c r="B10" s="263"/>
      <c r="C10" s="263" t="s">
        <v>567</v>
      </c>
      <c r="D10" s="263" t="s">
        <v>601</v>
      </c>
      <c r="E10" s="263"/>
      <c r="F10" s="263" t="s">
        <v>602</v>
      </c>
      <c r="G10" s="267" t="s">
        <v>603</v>
      </c>
      <c r="H10" s="267" t="s">
        <v>437</v>
      </c>
      <c r="I10" s="273" t="s">
        <v>604</v>
      </c>
      <c r="J10" s="301" t="s">
        <v>602</v>
      </c>
      <c r="K10" s="301" t="s">
        <v>603</v>
      </c>
      <c r="L10" s="306" t="s">
        <v>605</v>
      </c>
      <c r="M10" s="306"/>
      <c r="N10" s="301" t="s">
        <v>437</v>
      </c>
      <c r="O10" s="301" t="s">
        <v>605</v>
      </c>
      <c r="P10" s="301"/>
      <c r="Q10" s="267"/>
    </row>
    <row r="11" s="216" customFormat="true" ht="9.95" hidden="false" customHeight="true" outlineLevel="0" collapsed="false">
      <c r="A11" s="273"/>
      <c r="B11" s="263"/>
      <c r="C11" s="263"/>
      <c r="D11" s="302"/>
      <c r="E11" s="238"/>
      <c r="F11" s="263"/>
      <c r="G11" s="267"/>
      <c r="H11" s="267"/>
      <c r="I11" s="273"/>
      <c r="J11" s="301"/>
      <c r="K11" s="301"/>
      <c r="L11" s="248"/>
      <c r="M11" s="258"/>
      <c r="N11" s="301"/>
      <c r="O11" s="307"/>
      <c r="P11" s="258"/>
      <c r="Q11" s="267"/>
    </row>
    <row r="12" s="216" customFormat="true" ht="9.95" hidden="false" customHeight="true" outlineLevel="0" collapsed="false">
      <c r="A12" s="273"/>
      <c r="B12" s="263"/>
      <c r="C12" s="263"/>
      <c r="D12" s="295"/>
      <c r="E12" s="295"/>
      <c r="F12" s="263"/>
      <c r="G12" s="267"/>
      <c r="H12" s="267"/>
      <c r="I12" s="273"/>
      <c r="J12" s="301"/>
      <c r="K12" s="301"/>
      <c r="L12" s="183" t="s">
        <v>606</v>
      </c>
      <c r="M12" s="183" t="s">
        <v>607</v>
      </c>
      <c r="N12" s="301"/>
      <c r="O12" s="304"/>
      <c r="P12" s="256"/>
      <c r="Q12" s="267"/>
    </row>
    <row r="13" s="216" customFormat="true" ht="51.95" hidden="false" customHeight="true" outlineLevel="0" collapsed="false">
      <c r="A13" s="273"/>
      <c r="B13" s="263"/>
      <c r="C13" s="263"/>
      <c r="D13" s="263" t="s">
        <v>603</v>
      </c>
      <c r="E13" s="263" t="s">
        <v>437</v>
      </c>
      <c r="F13" s="263"/>
      <c r="G13" s="267"/>
      <c r="H13" s="267"/>
      <c r="I13" s="273"/>
      <c r="J13" s="301"/>
      <c r="K13" s="301"/>
      <c r="L13" s="183"/>
      <c r="M13" s="183"/>
      <c r="N13" s="301"/>
      <c r="O13" s="263" t="s">
        <v>608</v>
      </c>
      <c r="P13" s="273" t="s">
        <v>609</v>
      </c>
      <c r="Q13" s="267"/>
    </row>
    <row r="14" s="216" customFormat="true" ht="9.95" hidden="false" customHeight="true" outlineLevel="0" collapsed="false">
      <c r="A14" s="238"/>
      <c r="B14" s="308"/>
      <c r="C14" s="308"/>
      <c r="D14" s="308"/>
      <c r="E14" s="308"/>
      <c r="F14" s="308"/>
      <c r="G14" s="302"/>
      <c r="H14" s="302"/>
      <c r="I14" s="309"/>
      <c r="J14" s="310"/>
      <c r="K14" s="310"/>
      <c r="L14" s="183"/>
      <c r="M14" s="183"/>
      <c r="N14" s="222"/>
      <c r="O14" s="310"/>
      <c r="P14" s="258"/>
      <c r="Q14" s="311"/>
    </row>
    <row r="15" s="216" customFormat="true" ht="39.95" hidden="false" customHeight="true" outlineLevel="0" collapsed="false">
      <c r="A15" s="285" t="s">
        <v>610</v>
      </c>
      <c r="B15" s="251"/>
      <c r="C15" s="207"/>
      <c r="D15" s="207"/>
      <c r="E15" s="207"/>
      <c r="F15" s="207"/>
      <c r="G15" s="207"/>
      <c r="H15" s="206"/>
      <c r="I15" s="285" t="s">
        <v>610</v>
      </c>
      <c r="J15" s="178"/>
      <c r="K15" s="178"/>
      <c r="L15" s="178"/>
      <c r="M15" s="178"/>
      <c r="N15" s="235"/>
      <c r="O15" s="178"/>
      <c r="P15" s="178"/>
      <c r="Q15" s="312"/>
    </row>
    <row r="16" customFormat="false" ht="60" hidden="false" customHeight="true" outlineLevel="0" collapsed="false">
      <c r="A16" s="240" t="s">
        <v>429</v>
      </c>
      <c r="B16" s="240" t="s">
        <v>430</v>
      </c>
      <c r="C16" s="195" t="n">
        <v>82398</v>
      </c>
      <c r="D16" s="195" t="n">
        <v>53155</v>
      </c>
      <c r="E16" s="195" t="n">
        <v>29243</v>
      </c>
      <c r="F16" s="195" t="n">
        <v>25179</v>
      </c>
      <c r="G16" s="195" t="n">
        <v>13853</v>
      </c>
      <c r="H16" s="195" t="n">
        <v>11326</v>
      </c>
      <c r="I16" s="195" t="n">
        <v>35096</v>
      </c>
      <c r="J16" s="195" t="n">
        <v>22123</v>
      </c>
      <c r="K16" s="195" t="n">
        <v>4206</v>
      </c>
      <c r="L16" s="195" t="n">
        <v>1093</v>
      </c>
      <c r="M16" s="195" t="n">
        <v>3113</v>
      </c>
      <c r="N16" s="195" t="n">
        <v>17917</v>
      </c>
      <c r="O16" s="195" t="n">
        <v>10116</v>
      </c>
      <c r="P16" s="195" t="n">
        <v>7801</v>
      </c>
      <c r="Q16" s="240" t="s">
        <v>429</v>
      </c>
      <c r="R16" s="313"/>
    </row>
    <row r="17" customFormat="false" ht="21.95" hidden="false" customHeight="true" outlineLevel="0" collapsed="false">
      <c r="A17" s="177" t="s">
        <v>431</v>
      </c>
      <c r="B17" s="177" t="s">
        <v>390</v>
      </c>
      <c r="C17" s="195" t="n">
        <v>26065</v>
      </c>
      <c r="D17" s="195" t="n">
        <v>24406</v>
      </c>
      <c r="E17" s="195" t="n">
        <v>1660</v>
      </c>
      <c r="F17" s="195" t="n">
        <v>6975</v>
      </c>
      <c r="G17" s="195" t="n">
        <v>6340</v>
      </c>
      <c r="H17" s="195" t="n">
        <v>635</v>
      </c>
      <c r="I17" s="195" t="n">
        <v>15845</v>
      </c>
      <c r="J17" s="195" t="n">
        <v>3245</v>
      </c>
      <c r="K17" s="195" t="n">
        <v>2220</v>
      </c>
      <c r="L17" s="195" t="n">
        <v>519</v>
      </c>
      <c r="M17" s="195" t="n">
        <v>1701</v>
      </c>
      <c r="N17" s="195" t="n">
        <v>1025</v>
      </c>
      <c r="O17" s="195" t="n">
        <v>334</v>
      </c>
      <c r="P17" s="195" t="n">
        <v>691</v>
      </c>
      <c r="Q17" s="177" t="s">
        <v>431</v>
      </c>
    </row>
    <row r="18" customFormat="false" ht="21.95" hidden="false" customHeight="true" outlineLevel="0" collapsed="false">
      <c r="A18" s="240" t="s">
        <v>432</v>
      </c>
      <c r="B18" s="240" t="s">
        <v>433</v>
      </c>
      <c r="C18" s="195" t="n">
        <v>25207</v>
      </c>
      <c r="D18" s="195" t="n">
        <v>23578</v>
      </c>
      <c r="E18" s="195" t="n">
        <v>1629</v>
      </c>
      <c r="F18" s="195" t="n">
        <v>6493</v>
      </c>
      <c r="G18" s="195" t="n">
        <v>5868</v>
      </c>
      <c r="H18" s="195" t="n">
        <v>626</v>
      </c>
      <c r="I18" s="195" t="n">
        <v>15522</v>
      </c>
      <c r="J18" s="195" t="n">
        <v>3192</v>
      </c>
      <c r="K18" s="195" t="n">
        <v>2189</v>
      </c>
      <c r="L18" s="195" t="n">
        <v>515</v>
      </c>
      <c r="M18" s="195" t="n">
        <v>1674</v>
      </c>
      <c r="N18" s="195" t="n">
        <v>1003</v>
      </c>
      <c r="O18" s="195" t="n">
        <v>327</v>
      </c>
      <c r="P18" s="195" t="n">
        <v>676</v>
      </c>
      <c r="Q18" s="240" t="s">
        <v>432</v>
      </c>
    </row>
    <row r="19" customFormat="false" ht="21.95" hidden="false" customHeight="true" outlineLevel="0" collapsed="false">
      <c r="A19" s="240" t="s">
        <v>434</v>
      </c>
      <c r="B19" s="240" t="s">
        <v>435</v>
      </c>
      <c r="C19" s="195" t="n">
        <v>859</v>
      </c>
      <c r="D19" s="195" t="n">
        <v>828</v>
      </c>
      <c r="E19" s="195" t="n">
        <v>31</v>
      </c>
      <c r="F19" s="195" t="n">
        <v>482</v>
      </c>
      <c r="G19" s="195" t="n">
        <v>473</v>
      </c>
      <c r="H19" s="195" t="n">
        <v>9</v>
      </c>
      <c r="I19" s="195" t="n">
        <v>324</v>
      </c>
      <c r="J19" s="195" t="n">
        <v>53</v>
      </c>
      <c r="K19" s="195" t="n">
        <v>32</v>
      </c>
      <c r="L19" s="195" t="n">
        <v>4</v>
      </c>
      <c r="M19" s="195" t="n">
        <v>27</v>
      </c>
      <c r="N19" s="195" t="n">
        <v>22</v>
      </c>
      <c r="O19" s="195" t="n">
        <v>7</v>
      </c>
      <c r="P19" s="195" t="n">
        <v>15</v>
      </c>
      <c r="Q19" s="240" t="s">
        <v>434</v>
      </c>
    </row>
    <row r="20" customFormat="false" ht="21.95" hidden="false" customHeight="true" outlineLevel="0" collapsed="false">
      <c r="A20" s="177" t="s">
        <v>436</v>
      </c>
      <c r="B20" s="177" t="s">
        <v>437</v>
      </c>
      <c r="C20" s="195" t="n">
        <v>23310</v>
      </c>
      <c r="D20" s="195" t="n">
        <v>974</v>
      </c>
      <c r="E20" s="195" t="n">
        <v>22336</v>
      </c>
      <c r="F20" s="195" t="n">
        <v>8343</v>
      </c>
      <c r="G20" s="195" t="n">
        <v>584</v>
      </c>
      <c r="H20" s="195" t="n">
        <v>7759</v>
      </c>
      <c r="I20" s="195" t="n">
        <v>205</v>
      </c>
      <c r="J20" s="195" t="n">
        <v>14762</v>
      </c>
      <c r="K20" s="195" t="n">
        <v>185</v>
      </c>
      <c r="L20" s="195" t="n">
        <v>19</v>
      </c>
      <c r="M20" s="195" t="n">
        <v>167</v>
      </c>
      <c r="N20" s="195" t="n">
        <v>14577</v>
      </c>
      <c r="O20" s="195" t="n">
        <v>9123</v>
      </c>
      <c r="P20" s="195" t="n">
        <v>5454</v>
      </c>
      <c r="Q20" s="177" t="s">
        <v>436</v>
      </c>
    </row>
    <row r="21" customFormat="false" ht="29.1" hidden="false" customHeight="true" outlineLevel="0" collapsed="false">
      <c r="A21" s="240" t="s">
        <v>491</v>
      </c>
      <c r="B21" s="240" t="s">
        <v>492</v>
      </c>
      <c r="C21" s="195" t="n">
        <v>11745</v>
      </c>
      <c r="D21" s="195" t="n">
        <v>384</v>
      </c>
      <c r="E21" s="195" t="n">
        <v>11362</v>
      </c>
      <c r="F21" s="195" t="n">
        <v>2501</v>
      </c>
      <c r="G21" s="195" t="n">
        <v>263</v>
      </c>
      <c r="H21" s="195" t="n">
        <v>2238</v>
      </c>
      <c r="I21" s="195" t="n">
        <v>56</v>
      </c>
      <c r="J21" s="195" t="n">
        <v>9189</v>
      </c>
      <c r="K21" s="195" t="n">
        <v>65</v>
      </c>
      <c r="L21" s="195" t="n">
        <v>8</v>
      </c>
      <c r="M21" s="195" t="n">
        <v>57</v>
      </c>
      <c r="N21" s="195" t="n">
        <v>9124</v>
      </c>
      <c r="O21" s="195" t="n">
        <v>8152</v>
      </c>
      <c r="P21" s="195" t="n">
        <v>972</v>
      </c>
      <c r="Q21" s="240" t="s">
        <v>391</v>
      </c>
    </row>
    <row r="22" customFormat="false" ht="21.95" hidden="false" customHeight="true" outlineLevel="0" collapsed="false">
      <c r="A22" s="177" t="s">
        <v>439</v>
      </c>
      <c r="B22" s="177" t="s">
        <v>440</v>
      </c>
      <c r="C22" s="195" t="n">
        <v>9497</v>
      </c>
      <c r="D22" s="195" t="n">
        <v>202</v>
      </c>
      <c r="E22" s="195" t="n">
        <v>9295</v>
      </c>
      <c r="F22" s="195" t="n">
        <v>711</v>
      </c>
      <c r="G22" s="195" t="n">
        <v>104</v>
      </c>
      <c r="H22" s="195" t="n">
        <v>607</v>
      </c>
      <c r="I22" s="195" t="n">
        <v>53</v>
      </c>
      <c r="J22" s="195" t="n">
        <v>8733</v>
      </c>
      <c r="K22" s="195" t="n">
        <v>45</v>
      </c>
      <c r="L22" s="195" t="n">
        <v>4</v>
      </c>
      <c r="M22" s="195" t="n">
        <v>41</v>
      </c>
      <c r="N22" s="195" t="n">
        <v>8688</v>
      </c>
      <c r="O22" s="195" t="n">
        <v>8105</v>
      </c>
      <c r="P22" s="195" t="n">
        <v>583</v>
      </c>
      <c r="Q22" s="177" t="s">
        <v>439</v>
      </c>
    </row>
    <row r="23" customFormat="false" ht="21.95" hidden="false" customHeight="true" outlineLevel="0" collapsed="false">
      <c r="A23" s="177" t="s">
        <v>441</v>
      </c>
      <c r="B23" s="177" t="s">
        <v>442</v>
      </c>
      <c r="C23" s="195" t="n">
        <v>1594</v>
      </c>
      <c r="D23" s="195" t="n">
        <v>57</v>
      </c>
      <c r="E23" s="195" t="n">
        <v>1536</v>
      </c>
      <c r="F23" s="195" t="n">
        <v>1411</v>
      </c>
      <c r="G23" s="195" t="n">
        <v>47</v>
      </c>
      <c r="H23" s="195" t="n">
        <v>1364</v>
      </c>
      <c r="I23" s="195" t="n">
        <v>2</v>
      </c>
      <c r="J23" s="195" t="n">
        <v>180</v>
      </c>
      <c r="K23" s="195" t="n">
        <v>8</v>
      </c>
      <c r="L23" s="195" t="s">
        <v>611</v>
      </c>
      <c r="M23" s="195" t="n">
        <v>8</v>
      </c>
      <c r="N23" s="195" t="n">
        <v>172</v>
      </c>
      <c r="O23" s="195" t="n">
        <v>14</v>
      </c>
      <c r="P23" s="195" t="n">
        <v>159</v>
      </c>
      <c r="Q23" s="177" t="s">
        <v>441</v>
      </c>
    </row>
    <row r="24" customFormat="false" ht="21.95" hidden="false" customHeight="true" outlineLevel="0" collapsed="false">
      <c r="A24" s="177" t="s">
        <v>443</v>
      </c>
      <c r="B24" s="177" t="s">
        <v>444</v>
      </c>
      <c r="C24" s="195" t="n">
        <v>655</v>
      </c>
      <c r="D24" s="195" t="n">
        <v>124</v>
      </c>
      <c r="E24" s="195" t="n">
        <v>530</v>
      </c>
      <c r="F24" s="195" t="n">
        <v>378</v>
      </c>
      <c r="G24" s="195" t="n">
        <v>111</v>
      </c>
      <c r="H24" s="195" t="n">
        <v>267</v>
      </c>
      <c r="I24" s="195" t="n">
        <v>1</v>
      </c>
      <c r="J24" s="195" t="n">
        <v>275</v>
      </c>
      <c r="K24" s="195" t="n">
        <v>12</v>
      </c>
      <c r="L24" s="195" t="n">
        <v>4</v>
      </c>
      <c r="M24" s="195" t="n">
        <v>8</v>
      </c>
      <c r="N24" s="195" t="n">
        <v>263</v>
      </c>
      <c r="O24" s="195" t="n">
        <v>33</v>
      </c>
      <c r="P24" s="195" t="n">
        <v>230</v>
      </c>
      <c r="Q24" s="177" t="s">
        <v>443</v>
      </c>
    </row>
    <row r="25" customFormat="false" ht="21.95" hidden="false" customHeight="true" outlineLevel="0" collapsed="false">
      <c r="A25" s="177" t="s">
        <v>445</v>
      </c>
      <c r="B25" s="177" t="s">
        <v>394</v>
      </c>
      <c r="C25" s="195" t="n">
        <v>6797</v>
      </c>
      <c r="D25" s="195" t="n">
        <v>318</v>
      </c>
      <c r="E25" s="195" t="n">
        <v>6479</v>
      </c>
      <c r="F25" s="195" t="n">
        <v>3825</v>
      </c>
      <c r="G25" s="195" t="n">
        <v>164</v>
      </c>
      <c r="H25" s="195" t="n">
        <v>3661</v>
      </c>
      <c r="I25" s="195" t="n">
        <v>77</v>
      </c>
      <c r="J25" s="195" t="n">
        <v>2895</v>
      </c>
      <c r="K25" s="195" t="n">
        <v>77</v>
      </c>
      <c r="L25" s="195" t="n">
        <v>5</v>
      </c>
      <c r="M25" s="195" t="n">
        <v>72</v>
      </c>
      <c r="N25" s="195" t="n">
        <v>2818</v>
      </c>
      <c r="O25" s="195" t="n">
        <v>397</v>
      </c>
      <c r="P25" s="195" t="n">
        <v>2421</v>
      </c>
      <c r="Q25" s="177" t="s">
        <v>445</v>
      </c>
    </row>
    <row r="26" customFormat="false" ht="21.95" hidden="false" customHeight="true" outlineLevel="0" collapsed="false">
      <c r="A26" s="177" t="s">
        <v>450</v>
      </c>
      <c r="B26" s="177" t="s">
        <v>396</v>
      </c>
      <c r="C26" s="195" t="n">
        <v>4767</v>
      </c>
      <c r="D26" s="195" t="n">
        <v>271</v>
      </c>
      <c r="E26" s="195" t="n">
        <v>4495</v>
      </c>
      <c r="F26" s="195" t="n">
        <v>2017</v>
      </c>
      <c r="G26" s="195" t="n">
        <v>157</v>
      </c>
      <c r="H26" s="195" t="n">
        <v>1860</v>
      </c>
      <c r="I26" s="195" t="n">
        <v>71</v>
      </c>
      <c r="J26" s="195" t="n">
        <v>2678</v>
      </c>
      <c r="K26" s="195" t="n">
        <v>43</v>
      </c>
      <c r="L26" s="195" t="n">
        <v>6</v>
      </c>
      <c r="M26" s="195" t="n">
        <v>37</v>
      </c>
      <c r="N26" s="195" t="n">
        <v>2635</v>
      </c>
      <c r="O26" s="195" t="n">
        <v>574</v>
      </c>
      <c r="P26" s="195" t="n">
        <v>2061</v>
      </c>
      <c r="Q26" s="177" t="s">
        <v>450</v>
      </c>
    </row>
    <row r="27" customFormat="false" ht="21.95" hidden="false" customHeight="true" outlineLevel="0" collapsed="false">
      <c r="A27" s="177" t="s">
        <v>451</v>
      </c>
      <c r="B27" s="177" t="s">
        <v>493</v>
      </c>
      <c r="C27" s="195" t="n">
        <v>188</v>
      </c>
      <c r="D27" s="195" t="n">
        <v>2</v>
      </c>
      <c r="E27" s="195" t="n">
        <v>186</v>
      </c>
      <c r="F27" s="195" t="n">
        <v>64</v>
      </c>
      <c r="G27" s="195" t="n">
        <v>1</v>
      </c>
      <c r="H27" s="195" t="n">
        <v>63</v>
      </c>
      <c r="I27" s="195" t="n">
        <v>1</v>
      </c>
      <c r="J27" s="195" t="n">
        <v>123</v>
      </c>
      <c r="K27" s="195" t="s">
        <v>611</v>
      </c>
      <c r="L27" s="195" t="s">
        <v>611</v>
      </c>
      <c r="M27" s="195" t="s">
        <v>611</v>
      </c>
      <c r="N27" s="195" t="n">
        <v>123</v>
      </c>
      <c r="O27" s="195" t="n">
        <v>2</v>
      </c>
      <c r="P27" s="195" t="n">
        <v>121</v>
      </c>
      <c r="Q27" s="177" t="s">
        <v>451</v>
      </c>
    </row>
    <row r="28" customFormat="false" ht="29.1" hidden="false" customHeight="true" outlineLevel="0" collapsed="false">
      <c r="A28" s="240" t="s">
        <v>495</v>
      </c>
      <c r="B28" s="240" t="s">
        <v>456</v>
      </c>
      <c r="C28" s="195" t="n">
        <v>3362</v>
      </c>
      <c r="D28" s="195" t="n">
        <v>1477</v>
      </c>
      <c r="E28" s="195" t="n">
        <v>1885</v>
      </c>
      <c r="F28" s="195" t="n">
        <v>1849</v>
      </c>
      <c r="G28" s="195" t="n">
        <v>685</v>
      </c>
      <c r="H28" s="195" t="n">
        <v>1163</v>
      </c>
      <c r="I28" s="195" t="n">
        <v>652</v>
      </c>
      <c r="J28" s="195" t="n">
        <v>861</v>
      </c>
      <c r="K28" s="195" t="n">
        <v>139</v>
      </c>
      <c r="L28" s="195" t="n">
        <v>25</v>
      </c>
      <c r="M28" s="195" t="n">
        <v>114</v>
      </c>
      <c r="N28" s="195" t="n">
        <v>722</v>
      </c>
      <c r="O28" s="195" t="n">
        <v>137</v>
      </c>
      <c r="P28" s="195" t="n">
        <v>584</v>
      </c>
      <c r="Q28" s="240" t="s">
        <v>385</v>
      </c>
    </row>
    <row r="29" customFormat="false" ht="21.95" hidden="false" customHeight="true" outlineLevel="0" collapsed="false">
      <c r="A29" s="177" t="s">
        <v>463</v>
      </c>
      <c r="B29" s="177" t="s">
        <v>398</v>
      </c>
      <c r="C29" s="195" t="n">
        <v>29661</v>
      </c>
      <c r="D29" s="195" t="n">
        <v>26298</v>
      </c>
      <c r="E29" s="195" t="n">
        <v>3363</v>
      </c>
      <c r="F29" s="195" t="n">
        <v>8013</v>
      </c>
      <c r="G29" s="195" t="n">
        <v>6244</v>
      </c>
      <c r="H29" s="195" t="n">
        <v>1769</v>
      </c>
      <c r="I29" s="195" t="n">
        <v>18394</v>
      </c>
      <c r="J29" s="195" t="n">
        <v>3255</v>
      </c>
      <c r="K29" s="195" t="n">
        <v>1661</v>
      </c>
      <c r="L29" s="195" t="n">
        <v>530</v>
      </c>
      <c r="M29" s="195" t="n">
        <v>1131</v>
      </c>
      <c r="N29" s="195" t="n">
        <v>1594</v>
      </c>
      <c r="O29" s="195" t="n">
        <v>522</v>
      </c>
      <c r="P29" s="195" t="n">
        <v>1072</v>
      </c>
      <c r="Q29" s="177" t="s">
        <v>463</v>
      </c>
    </row>
    <row r="30" customFormat="false" ht="21.95" hidden="false" customHeight="true" outlineLevel="0" collapsed="false">
      <c r="A30" s="177" t="s">
        <v>464</v>
      </c>
      <c r="B30" s="177" t="s">
        <v>465</v>
      </c>
      <c r="C30" s="195" t="n">
        <v>17322</v>
      </c>
      <c r="D30" s="195" t="n">
        <v>17265</v>
      </c>
      <c r="E30" s="195" t="n">
        <v>57</v>
      </c>
      <c r="F30" s="195" t="n">
        <v>2435</v>
      </c>
      <c r="G30" s="195" t="n">
        <v>2417</v>
      </c>
      <c r="H30" s="195" t="n">
        <v>18</v>
      </c>
      <c r="I30" s="195" t="n">
        <v>13852</v>
      </c>
      <c r="J30" s="195" t="n">
        <v>1035</v>
      </c>
      <c r="K30" s="195" t="n">
        <v>996</v>
      </c>
      <c r="L30" s="195" t="n">
        <v>339</v>
      </c>
      <c r="M30" s="195" t="n">
        <v>657</v>
      </c>
      <c r="N30" s="195" t="n">
        <v>39</v>
      </c>
      <c r="O30" s="195" t="n">
        <v>7</v>
      </c>
      <c r="P30" s="195" t="n">
        <v>32</v>
      </c>
      <c r="Q30" s="177" t="s">
        <v>464</v>
      </c>
    </row>
    <row r="31" customFormat="false" ht="21.95" hidden="false" customHeight="true" outlineLevel="0" collapsed="false">
      <c r="A31" s="177" t="s">
        <v>466</v>
      </c>
      <c r="B31" s="177" t="s">
        <v>467</v>
      </c>
      <c r="C31" s="195" t="n">
        <v>10521</v>
      </c>
      <c r="D31" s="195" t="n">
        <v>10476</v>
      </c>
      <c r="E31" s="195" t="n">
        <v>45</v>
      </c>
      <c r="F31" s="195" t="n">
        <v>1734</v>
      </c>
      <c r="G31" s="195" t="n">
        <v>1721</v>
      </c>
      <c r="H31" s="195" t="n">
        <v>13</v>
      </c>
      <c r="I31" s="195" t="n">
        <v>8124</v>
      </c>
      <c r="J31" s="195" t="n">
        <v>663</v>
      </c>
      <c r="K31" s="195" t="n">
        <v>630</v>
      </c>
      <c r="L31" s="195" t="n">
        <v>200</v>
      </c>
      <c r="M31" s="195" t="n">
        <v>430</v>
      </c>
      <c r="N31" s="195" t="n">
        <v>33</v>
      </c>
      <c r="O31" s="195" t="n">
        <v>7</v>
      </c>
      <c r="P31" s="195" t="n">
        <v>26</v>
      </c>
      <c r="Q31" s="177" t="s">
        <v>466</v>
      </c>
    </row>
    <row r="32" customFormat="false" ht="21.95" hidden="false" customHeight="true" outlineLevel="0" collapsed="false">
      <c r="A32" s="177" t="s">
        <v>468</v>
      </c>
      <c r="B32" s="177" t="s">
        <v>469</v>
      </c>
      <c r="C32" s="195" t="n">
        <v>6801</v>
      </c>
      <c r="D32" s="195" t="n">
        <v>6789</v>
      </c>
      <c r="E32" s="195" t="n">
        <v>11</v>
      </c>
      <c r="F32" s="195" t="n">
        <v>701</v>
      </c>
      <c r="G32" s="195" t="n">
        <v>696</v>
      </c>
      <c r="H32" s="195" t="n">
        <v>5</v>
      </c>
      <c r="I32" s="195" t="n">
        <v>5728</v>
      </c>
      <c r="J32" s="195" t="n">
        <v>372</v>
      </c>
      <c r="K32" s="195" t="n">
        <v>366</v>
      </c>
      <c r="L32" s="195" t="n">
        <v>139</v>
      </c>
      <c r="M32" s="195" t="n">
        <v>227</v>
      </c>
      <c r="N32" s="195" t="n">
        <v>6</v>
      </c>
      <c r="O32" s="195" t="s">
        <v>611</v>
      </c>
      <c r="P32" s="195" t="n">
        <v>6</v>
      </c>
      <c r="Q32" s="177" t="s">
        <v>468</v>
      </c>
    </row>
    <row r="33" customFormat="false" ht="29.1" hidden="false" customHeight="true" outlineLevel="0" collapsed="false">
      <c r="A33" s="240" t="s">
        <v>496</v>
      </c>
      <c r="B33" s="240" t="s">
        <v>497</v>
      </c>
      <c r="C33" s="195" t="n">
        <v>12339</v>
      </c>
      <c r="D33" s="195" t="n">
        <v>9033</v>
      </c>
      <c r="E33" s="195" t="n">
        <v>3306</v>
      </c>
      <c r="F33" s="195" t="n">
        <v>5578</v>
      </c>
      <c r="G33" s="195" t="n">
        <v>3827</v>
      </c>
      <c r="H33" s="195" t="n">
        <v>1751</v>
      </c>
      <c r="I33" s="195" t="n">
        <v>4542</v>
      </c>
      <c r="J33" s="195" t="n">
        <v>2220</v>
      </c>
      <c r="K33" s="195" t="n">
        <v>665</v>
      </c>
      <c r="L33" s="195" t="n">
        <v>191</v>
      </c>
      <c r="M33" s="195" t="n">
        <v>474</v>
      </c>
      <c r="N33" s="195" t="n">
        <v>1555</v>
      </c>
      <c r="O33" s="195" t="n">
        <v>515</v>
      </c>
      <c r="P33" s="195" t="n">
        <v>1040</v>
      </c>
      <c r="Q33" s="240" t="s">
        <v>470</v>
      </c>
    </row>
    <row r="34" customFormat="false" ht="21.95" hidden="false" customHeight="true" outlineLevel="0" collapsed="false">
      <c r="A34" s="177" t="s">
        <v>472</v>
      </c>
      <c r="B34" s="177" t="s">
        <v>498</v>
      </c>
      <c r="C34" s="195" t="n">
        <v>2918</v>
      </c>
      <c r="D34" s="195" t="n">
        <v>2894</v>
      </c>
      <c r="E34" s="195" t="n">
        <v>24</v>
      </c>
      <c r="F34" s="195" t="n">
        <v>1340</v>
      </c>
      <c r="G34" s="195" t="n">
        <v>1324</v>
      </c>
      <c r="H34" s="195" t="n">
        <v>15</v>
      </c>
      <c r="I34" s="195" t="n">
        <v>1355</v>
      </c>
      <c r="J34" s="195" t="n">
        <v>223</v>
      </c>
      <c r="K34" s="195" t="n">
        <v>214</v>
      </c>
      <c r="L34" s="195" t="n">
        <v>85</v>
      </c>
      <c r="M34" s="195" t="n">
        <v>129</v>
      </c>
      <c r="N34" s="195" t="n">
        <v>8</v>
      </c>
      <c r="O34" s="195" t="n">
        <v>6</v>
      </c>
      <c r="P34" s="195" t="n">
        <v>3</v>
      </c>
      <c r="Q34" s="177" t="s">
        <v>472</v>
      </c>
    </row>
    <row r="35" customFormat="false" ht="45" hidden="false" customHeight="true" outlineLevel="0" collapsed="false">
      <c r="B35" s="312" t="s">
        <v>612</v>
      </c>
      <c r="C35" s="195" t="n">
        <v>62926</v>
      </c>
      <c r="D35" s="195" t="n">
        <v>43936</v>
      </c>
      <c r="E35" s="195" t="n">
        <v>18990</v>
      </c>
      <c r="F35" s="195" t="n">
        <v>16411</v>
      </c>
      <c r="G35" s="195" t="n">
        <v>9872</v>
      </c>
      <c r="H35" s="195" t="n">
        <v>6538</v>
      </c>
      <c r="I35" s="195" t="n">
        <v>30407</v>
      </c>
      <c r="J35" s="195" t="n">
        <v>16108</v>
      </c>
      <c r="K35" s="195" t="n">
        <v>3657</v>
      </c>
      <c r="L35" s="195" t="n">
        <v>972</v>
      </c>
      <c r="M35" s="195" t="n">
        <v>2684</v>
      </c>
      <c r="N35" s="195" t="n">
        <v>12451</v>
      </c>
      <c r="O35" s="195" t="n">
        <v>7021</v>
      </c>
      <c r="P35" s="195" t="n">
        <v>5430</v>
      </c>
      <c r="Q35" s="240" t="s">
        <v>613</v>
      </c>
    </row>
    <row r="36" customFormat="false" ht="39.95" hidden="false" customHeight="true" outlineLevel="0" collapsed="false">
      <c r="A36" s="285" t="s">
        <v>595</v>
      </c>
      <c r="B36" s="285"/>
      <c r="C36" s="285"/>
      <c r="D36" s="285"/>
      <c r="E36" s="285"/>
      <c r="F36" s="285"/>
      <c r="G36" s="285"/>
      <c r="H36" s="285"/>
      <c r="I36" s="285" t="s">
        <v>595</v>
      </c>
    </row>
    <row r="37" customFormat="false" ht="18" hidden="false" customHeight="true" outlineLevel="0" collapsed="false">
      <c r="A37" s="285" t="s">
        <v>596</v>
      </c>
      <c r="B37" s="285"/>
      <c r="C37" s="285"/>
      <c r="D37" s="285"/>
      <c r="E37" s="285"/>
      <c r="F37" s="285"/>
      <c r="G37" s="285"/>
      <c r="H37" s="285"/>
      <c r="I37" s="285" t="s">
        <v>596</v>
      </c>
    </row>
    <row r="38" customFormat="false" ht="60" hidden="false" customHeight="true" outlineLevel="0" collapsed="false">
      <c r="A38" s="240" t="s">
        <v>429</v>
      </c>
      <c r="B38" s="240" t="s">
        <v>430</v>
      </c>
      <c r="C38" s="314" t="n">
        <v>100</v>
      </c>
      <c r="D38" s="208" t="n">
        <v>64.5100609238088</v>
      </c>
      <c r="E38" s="208" t="n">
        <v>35.4899390761912</v>
      </c>
      <c r="F38" s="208" t="n">
        <v>30.5577805286536</v>
      </c>
      <c r="G38" s="208" t="n">
        <v>16.8123012694483</v>
      </c>
      <c r="H38" s="208" t="n">
        <v>13.7454792592053</v>
      </c>
      <c r="I38" s="208" t="n">
        <v>42.5932668268647</v>
      </c>
      <c r="J38" s="208" t="n">
        <v>26.8489526444817</v>
      </c>
      <c r="K38" s="208" t="n">
        <v>5.10449282749581</v>
      </c>
      <c r="L38" s="208" t="n">
        <v>1.3264885070026</v>
      </c>
      <c r="M38" s="208" t="n">
        <v>3.77800432049322</v>
      </c>
      <c r="N38" s="208" t="n">
        <v>21.7444598169859</v>
      </c>
      <c r="O38" s="208" t="n">
        <v>12.2769970144906</v>
      </c>
      <c r="P38" s="208" t="n">
        <v>9.46746280249521</v>
      </c>
      <c r="Q38" s="240" t="s">
        <v>429</v>
      </c>
    </row>
    <row r="39" customFormat="false" ht="27.95" hidden="false" customHeight="true" outlineLevel="0" collapsed="false">
      <c r="A39" s="177" t="s">
        <v>431</v>
      </c>
      <c r="B39" s="177" t="s">
        <v>390</v>
      </c>
      <c r="C39" s="314" t="n">
        <v>100</v>
      </c>
      <c r="D39" s="208" t="n">
        <v>93.6351429119509</v>
      </c>
      <c r="E39" s="208" t="n">
        <v>6.36869365048916</v>
      </c>
      <c r="F39" s="208" t="n">
        <v>26.7600230193746</v>
      </c>
      <c r="G39" s="208" t="n">
        <v>24.3238058699405</v>
      </c>
      <c r="H39" s="208" t="n">
        <v>2.43621714943411</v>
      </c>
      <c r="I39" s="208" t="n">
        <v>60.7903318626511</v>
      </c>
      <c r="J39" s="208" t="n">
        <v>12.4496451179743</v>
      </c>
      <c r="K39" s="208" t="n">
        <v>8.51716861691924</v>
      </c>
      <c r="L39" s="208" t="n">
        <v>1.99117590638788</v>
      </c>
      <c r="M39" s="208" t="n">
        <v>6.52599271053136</v>
      </c>
      <c r="N39" s="208" t="n">
        <v>3.93247650105505</v>
      </c>
      <c r="O39" s="208" t="n">
        <v>1.28141185497794</v>
      </c>
      <c r="P39" s="208" t="n">
        <v>2.65106464607712</v>
      </c>
      <c r="Q39" s="177" t="s">
        <v>431</v>
      </c>
    </row>
    <row r="40" customFormat="false" ht="27.95" hidden="false" customHeight="true" outlineLevel="0" collapsed="false">
      <c r="A40" s="177" t="s">
        <v>436</v>
      </c>
      <c r="B40" s="177" t="s">
        <v>437</v>
      </c>
      <c r="C40" s="314" t="n">
        <v>100</v>
      </c>
      <c r="D40" s="208" t="n">
        <v>4.17846417846418</v>
      </c>
      <c r="E40" s="208" t="n">
        <v>95.8215358215358</v>
      </c>
      <c r="F40" s="208" t="n">
        <v>35.7915057915058</v>
      </c>
      <c r="G40" s="208" t="n">
        <v>2.50536250536251</v>
      </c>
      <c r="H40" s="208" t="n">
        <v>33.2861432861433</v>
      </c>
      <c r="I40" s="208" t="n">
        <v>0.87945087945088</v>
      </c>
      <c r="J40" s="208" t="n">
        <v>63.3290433290433</v>
      </c>
      <c r="K40" s="208" t="n">
        <v>0.793650793650794</v>
      </c>
      <c r="L40" s="208" t="n">
        <v>0.0815100815100815</v>
      </c>
      <c r="M40" s="208" t="n">
        <v>0.716430716430716</v>
      </c>
      <c r="N40" s="208" t="n">
        <v>62.5353925353925</v>
      </c>
      <c r="O40" s="208" t="n">
        <v>39.1377091377091</v>
      </c>
      <c r="P40" s="208" t="n">
        <v>23.3976833976834</v>
      </c>
      <c r="Q40" s="177" t="s">
        <v>436</v>
      </c>
    </row>
    <row r="41" customFormat="false" ht="33.95" hidden="false" customHeight="true" outlineLevel="0" collapsed="false">
      <c r="A41" s="240" t="s">
        <v>491</v>
      </c>
      <c r="B41" s="240" t="s">
        <v>492</v>
      </c>
      <c r="C41" s="314" t="n">
        <v>100</v>
      </c>
      <c r="D41" s="208" t="n">
        <v>3.26947637292465</v>
      </c>
      <c r="E41" s="208" t="n">
        <v>96.7390378884632</v>
      </c>
      <c r="F41" s="208" t="n">
        <v>21.2941677309493</v>
      </c>
      <c r="G41" s="208" t="n">
        <v>2.23925074499787</v>
      </c>
      <c r="H41" s="208" t="n">
        <v>19.0549169859515</v>
      </c>
      <c r="I41" s="208" t="n">
        <v>0.476798637718178</v>
      </c>
      <c r="J41" s="208" t="n">
        <v>78.2375478927203</v>
      </c>
      <c r="K41" s="208" t="n">
        <v>0.553426990208599</v>
      </c>
      <c r="L41" s="208" t="n">
        <v>0.0681140911025969</v>
      </c>
      <c r="M41" s="208" t="n">
        <v>0.485312899106003</v>
      </c>
      <c r="N41" s="208" t="n">
        <v>77.6841209025117</v>
      </c>
      <c r="O41" s="208" t="n">
        <v>69.4082588335462</v>
      </c>
      <c r="P41" s="208" t="n">
        <v>8.27586206896552</v>
      </c>
      <c r="Q41" s="240" t="s">
        <v>391</v>
      </c>
    </row>
    <row r="42" customFormat="false" ht="27.95" hidden="false" customHeight="true" outlineLevel="0" collapsed="false">
      <c r="A42" s="177" t="s">
        <v>445</v>
      </c>
      <c r="B42" s="177" t="s">
        <v>394</v>
      </c>
      <c r="C42" s="314" t="n">
        <v>100</v>
      </c>
      <c r="D42" s="208" t="n">
        <v>4.67853464763866</v>
      </c>
      <c r="E42" s="208" t="n">
        <v>95.3214653523613</v>
      </c>
      <c r="F42" s="208" t="n">
        <v>56.274827129616</v>
      </c>
      <c r="G42" s="208" t="n">
        <v>2.41282918934824</v>
      </c>
      <c r="H42" s="208" t="n">
        <v>53.8619979402678</v>
      </c>
      <c r="I42" s="208" t="n">
        <v>1.13285272914521</v>
      </c>
      <c r="J42" s="208" t="n">
        <v>42.5923201412388</v>
      </c>
      <c r="K42" s="208" t="n">
        <v>1.13285272914521</v>
      </c>
      <c r="L42" s="208" t="n">
        <v>0.0735618655289098</v>
      </c>
      <c r="M42" s="208" t="n">
        <v>1.0592908636163</v>
      </c>
      <c r="N42" s="208" t="n">
        <v>41.4594674120936</v>
      </c>
      <c r="O42" s="208" t="n">
        <v>5.84081212299544</v>
      </c>
      <c r="P42" s="208" t="n">
        <v>35.6186552890981</v>
      </c>
      <c r="Q42" s="177" t="s">
        <v>445</v>
      </c>
    </row>
    <row r="43" customFormat="false" ht="27.95" hidden="false" customHeight="true" outlineLevel="0" collapsed="false">
      <c r="A43" s="177" t="s">
        <v>450</v>
      </c>
      <c r="B43" s="177" t="s">
        <v>396</v>
      </c>
      <c r="C43" s="314" t="n">
        <v>100</v>
      </c>
      <c r="D43" s="208" t="n">
        <v>5.68491713866163</v>
      </c>
      <c r="E43" s="208" t="n">
        <v>94.2941053073212</v>
      </c>
      <c r="F43" s="208" t="n">
        <v>42.3117264526956</v>
      </c>
      <c r="G43" s="208" t="n">
        <v>3.29347598070065</v>
      </c>
      <c r="H43" s="208" t="n">
        <v>39.018250471995</v>
      </c>
      <c r="I43" s="208" t="n">
        <v>1.48940633522131</v>
      </c>
      <c r="J43" s="208" t="n">
        <v>56.1778896580659</v>
      </c>
      <c r="K43" s="208" t="n">
        <v>0.902034822739669</v>
      </c>
      <c r="L43" s="208" t="n">
        <v>0.12586532410321</v>
      </c>
      <c r="M43" s="208" t="n">
        <v>0.776169498636459</v>
      </c>
      <c r="N43" s="208" t="n">
        <v>55.2758548353262</v>
      </c>
      <c r="O43" s="208" t="n">
        <v>12.0411160058737</v>
      </c>
      <c r="P43" s="208" t="n">
        <v>43.2347388294525</v>
      </c>
      <c r="Q43" s="177" t="s">
        <v>450</v>
      </c>
    </row>
    <row r="44" customFormat="false" ht="33.95" hidden="false" customHeight="true" outlineLevel="0" collapsed="false">
      <c r="A44" s="240" t="s">
        <v>495</v>
      </c>
      <c r="B44" s="240" t="s">
        <v>456</v>
      </c>
      <c r="C44" s="314" t="n">
        <v>100</v>
      </c>
      <c r="D44" s="208" t="n">
        <v>43.9321832242713</v>
      </c>
      <c r="E44" s="208" t="n">
        <v>56.0678167757287</v>
      </c>
      <c r="F44" s="208" t="n">
        <v>54.9970255800119</v>
      </c>
      <c r="G44" s="208" t="n">
        <v>20.3747769185009</v>
      </c>
      <c r="H44" s="208" t="n">
        <v>34.59250446163</v>
      </c>
      <c r="I44" s="208" t="n">
        <v>19.3932183224271</v>
      </c>
      <c r="J44" s="208" t="n">
        <v>25.609756097561</v>
      </c>
      <c r="K44" s="208" t="n">
        <v>4.13444378346223</v>
      </c>
      <c r="L44" s="208" t="n">
        <v>0.74360499702558</v>
      </c>
      <c r="M44" s="208" t="n">
        <v>3.39083878643665</v>
      </c>
      <c r="N44" s="208" t="n">
        <v>21.4753123140988</v>
      </c>
      <c r="O44" s="208" t="n">
        <v>4.07495538370018</v>
      </c>
      <c r="P44" s="208" t="n">
        <v>17.3706127305176</v>
      </c>
      <c r="Q44" s="240" t="s">
        <v>385</v>
      </c>
    </row>
    <row r="45" customFormat="false" ht="27.95" hidden="false" customHeight="true" outlineLevel="0" collapsed="false">
      <c r="A45" s="177" t="s">
        <v>463</v>
      </c>
      <c r="B45" s="177" t="s">
        <v>398</v>
      </c>
      <c r="C45" s="314" t="n">
        <v>100</v>
      </c>
      <c r="D45" s="208" t="n">
        <v>88.6618792353596</v>
      </c>
      <c r="E45" s="208" t="n">
        <v>11.3381207646404</v>
      </c>
      <c r="F45" s="208" t="n">
        <v>27.0152725801558</v>
      </c>
      <c r="G45" s="208" t="n">
        <v>21.051212029264</v>
      </c>
      <c r="H45" s="208" t="n">
        <v>5.96406055089174</v>
      </c>
      <c r="I45" s="208" t="n">
        <v>62.0140925794815</v>
      </c>
      <c r="J45" s="208" t="n">
        <v>10.9740062708607</v>
      </c>
      <c r="K45" s="208" t="n">
        <v>5.59994605711203</v>
      </c>
      <c r="L45" s="208" t="n">
        <v>1.78685816391895</v>
      </c>
      <c r="M45" s="208" t="n">
        <v>3.81308789319308</v>
      </c>
      <c r="N45" s="208" t="n">
        <v>5.37406021374869</v>
      </c>
      <c r="O45" s="208" t="n">
        <v>1.75988671993527</v>
      </c>
      <c r="P45" s="208" t="n">
        <v>3.61417349381343</v>
      </c>
      <c r="Q45" s="177" t="s">
        <v>463</v>
      </c>
    </row>
    <row r="46" customFormat="false" ht="45" hidden="false" customHeight="true" outlineLevel="0" collapsed="false">
      <c r="B46" s="312" t="s">
        <v>614</v>
      </c>
      <c r="C46" s="314" t="n">
        <v>100</v>
      </c>
      <c r="D46" s="208" t="n">
        <v>69.8216953246671</v>
      </c>
      <c r="E46" s="208" t="n">
        <v>30.1783046753329</v>
      </c>
      <c r="F46" s="208" t="n">
        <v>26.0798398118425</v>
      </c>
      <c r="G46" s="208" t="n">
        <v>15.6882687601309</v>
      </c>
      <c r="H46" s="208" t="n">
        <v>10.3899818834822</v>
      </c>
      <c r="I46" s="208" t="n">
        <v>48.3218383498077</v>
      </c>
      <c r="J46" s="208" t="n">
        <v>25.5983218383498</v>
      </c>
      <c r="K46" s="208" t="n">
        <v>5.81158821472841</v>
      </c>
      <c r="L46" s="208" t="n">
        <v>1.54467151892699</v>
      </c>
      <c r="M46" s="208" t="n">
        <v>4.26532752757207</v>
      </c>
      <c r="N46" s="208" t="n">
        <v>19.7867336236214</v>
      </c>
      <c r="O46" s="208" t="n">
        <v>11.1575501382576</v>
      </c>
      <c r="P46" s="208" t="n">
        <v>8.62918348536376</v>
      </c>
      <c r="Q46" s="240" t="s">
        <v>613</v>
      </c>
    </row>
    <row r="47" customFormat="false" ht="30" hidden="false" customHeight="true" outlineLevel="0" collapsed="false">
      <c r="B47" s="312"/>
      <c r="C47" s="314"/>
      <c r="D47" s="289"/>
      <c r="E47" s="289"/>
      <c r="F47" s="289"/>
      <c r="G47" s="289"/>
      <c r="H47" s="289"/>
      <c r="J47" s="289"/>
      <c r="K47" s="289"/>
      <c r="L47" s="289"/>
      <c r="M47" s="289"/>
      <c r="N47" s="289"/>
      <c r="O47" s="289"/>
      <c r="P47" s="315"/>
      <c r="Q47" s="316"/>
    </row>
    <row r="48" customFormat="false" ht="15" hidden="false" customHeight="tru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 t="s">
        <v>129</v>
      </c>
      <c r="J48" s="179"/>
      <c r="K48" s="179"/>
      <c r="L48" s="179"/>
      <c r="M48" s="179"/>
      <c r="N48" s="179"/>
      <c r="O48" s="179"/>
      <c r="P48" s="179"/>
      <c r="Q48" s="179"/>
    </row>
    <row r="52" customFormat="false" ht="15" hidden="false" customHeight="false" outlineLevel="0" collapsed="false">
      <c r="D52" s="289"/>
    </row>
  </sheetData>
  <mergeCells count="22">
    <mergeCell ref="A1:F1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2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true" hidden="false" outlineLevel="0" max="12" min="12" style="177" width="13.75"/>
    <col collapsed="false" customWidth="false" hidden="false" outlineLevel="0" max="14" min="13" style="177" width="10.99"/>
    <col collapsed="false" customWidth="true" hidden="false" outlineLevel="0" max="15" min="15" style="177" width="6.9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1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1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255</v>
      </c>
      <c r="C15" s="195" t="n">
        <v>82398</v>
      </c>
      <c r="D15" s="195" t="n">
        <v>19640</v>
      </c>
      <c r="E15" s="195" t="n">
        <v>17981</v>
      </c>
      <c r="F15" s="195" t="n">
        <v>18243</v>
      </c>
      <c r="G15" s="195" t="n">
        <v>10868</v>
      </c>
      <c r="H15" s="195" t="n">
        <v>8278</v>
      </c>
      <c r="I15" s="195" t="n">
        <v>5271</v>
      </c>
      <c r="J15" s="195" t="n">
        <v>2116</v>
      </c>
      <c r="K15" s="318" t="n">
        <v>62926</v>
      </c>
    </row>
    <row r="16" customFormat="false" ht="21" hidden="false" customHeight="true" outlineLevel="0" collapsed="false">
      <c r="A16" s="240"/>
      <c r="B16" s="240" t="s">
        <v>619</v>
      </c>
      <c r="C16" s="195" t="n">
        <v>53155</v>
      </c>
      <c r="D16" s="195" t="n">
        <v>16898</v>
      </c>
      <c r="E16" s="195" t="n">
        <v>14425</v>
      </c>
      <c r="F16" s="195" t="n">
        <v>11509</v>
      </c>
      <c r="G16" s="195" t="n">
        <v>4965</v>
      </c>
      <c r="H16" s="195" t="n">
        <v>3026</v>
      </c>
      <c r="I16" s="195" t="n">
        <v>1874</v>
      </c>
      <c r="J16" s="195" t="n">
        <v>457</v>
      </c>
      <c r="K16" s="318" t="n">
        <v>43936</v>
      </c>
    </row>
    <row r="17" customFormat="false" ht="21" hidden="false" customHeight="true" outlineLevel="0" collapsed="false">
      <c r="B17" s="177" t="s">
        <v>620</v>
      </c>
      <c r="C17" s="195" t="n">
        <v>29243</v>
      </c>
      <c r="D17" s="195" t="n">
        <v>2742</v>
      </c>
      <c r="E17" s="195" t="n">
        <v>3556</v>
      </c>
      <c r="F17" s="195" t="n">
        <v>6734</v>
      </c>
      <c r="G17" s="195" t="n">
        <v>5903</v>
      </c>
      <c r="H17" s="195" t="n">
        <v>5252</v>
      </c>
      <c r="I17" s="195" t="n">
        <v>3397</v>
      </c>
      <c r="J17" s="195" t="n">
        <v>1660</v>
      </c>
      <c r="K17" s="318" t="n">
        <v>18990</v>
      </c>
    </row>
    <row r="18" customFormat="false" ht="28.5" hidden="false" customHeight="true" outlineLevel="0" collapsed="false">
      <c r="A18" s="240"/>
      <c r="B18" s="240" t="s">
        <v>599</v>
      </c>
      <c r="C18" s="195" t="n">
        <v>25179</v>
      </c>
      <c r="D18" s="195" t="n">
        <v>3440</v>
      </c>
      <c r="E18" s="195" t="n">
        <v>4036</v>
      </c>
      <c r="F18" s="195" t="n">
        <v>6347</v>
      </c>
      <c r="G18" s="195" t="n">
        <v>4529</v>
      </c>
      <c r="H18" s="195" t="n">
        <v>3331</v>
      </c>
      <c r="I18" s="195" t="n">
        <v>2403</v>
      </c>
      <c r="J18" s="195" t="n">
        <v>1093</v>
      </c>
      <c r="K18" s="318" t="n">
        <v>16411</v>
      </c>
    </row>
    <row r="19" customFormat="false" ht="21" hidden="false" customHeight="true" outlineLevel="0" collapsed="false">
      <c r="B19" s="177" t="s">
        <v>621</v>
      </c>
      <c r="C19" s="195" t="n">
        <v>13853</v>
      </c>
      <c r="D19" s="195" t="n">
        <v>2223</v>
      </c>
      <c r="E19" s="195" t="n">
        <v>2533</v>
      </c>
      <c r="F19" s="195" t="n">
        <v>3521</v>
      </c>
      <c r="G19" s="195" t="n">
        <v>2405</v>
      </c>
      <c r="H19" s="195" t="n">
        <v>1648</v>
      </c>
      <c r="I19" s="195" t="n">
        <v>1275</v>
      </c>
      <c r="J19" s="195" t="n">
        <v>247</v>
      </c>
      <c r="K19" s="318" t="n">
        <v>9872</v>
      </c>
    </row>
    <row r="20" customFormat="false" ht="21" hidden="false" customHeight="true" outlineLevel="0" collapsed="false">
      <c r="A20" s="240"/>
      <c r="B20" s="240" t="s">
        <v>622</v>
      </c>
      <c r="C20" s="195" t="n">
        <v>11326</v>
      </c>
      <c r="D20" s="195" t="n">
        <v>1217</v>
      </c>
      <c r="E20" s="195" t="n">
        <v>1503</v>
      </c>
      <c r="F20" s="195" t="n">
        <v>2826</v>
      </c>
      <c r="G20" s="195" t="n">
        <v>2124</v>
      </c>
      <c r="H20" s="195" t="n">
        <v>1683</v>
      </c>
      <c r="I20" s="195" t="n">
        <v>1128</v>
      </c>
      <c r="J20" s="195" t="n">
        <v>846</v>
      </c>
      <c r="K20" s="318" t="n">
        <v>6538</v>
      </c>
    </row>
    <row r="21" customFormat="false" ht="28.5" hidden="false" customHeight="true" outlineLevel="0" collapsed="false">
      <c r="A21" s="240"/>
      <c r="B21" s="177" t="s">
        <v>277</v>
      </c>
      <c r="C21" s="195" t="n">
        <v>35096</v>
      </c>
      <c r="D21" s="195" t="n">
        <v>14146</v>
      </c>
      <c r="E21" s="195" t="n">
        <v>10893</v>
      </c>
      <c r="F21" s="195" t="n">
        <v>6690</v>
      </c>
      <c r="G21" s="195" t="n">
        <v>1920</v>
      </c>
      <c r="H21" s="195" t="n">
        <v>897</v>
      </c>
      <c r="I21" s="195" t="n">
        <v>403</v>
      </c>
      <c r="J21" s="195" t="n">
        <v>147</v>
      </c>
      <c r="K21" s="318" t="n">
        <v>30407</v>
      </c>
    </row>
    <row r="22" customFormat="false" ht="28.5" hidden="false" customHeight="true" outlineLevel="0" collapsed="false">
      <c r="A22" s="240"/>
      <c r="B22" s="240" t="s">
        <v>600</v>
      </c>
      <c r="C22" s="195" t="n">
        <v>22123</v>
      </c>
      <c r="D22" s="195" t="n">
        <v>2054</v>
      </c>
      <c r="E22" s="195" t="n">
        <v>3052</v>
      </c>
      <c r="F22" s="195" t="n">
        <v>5205</v>
      </c>
      <c r="G22" s="195" t="n">
        <v>4419</v>
      </c>
      <c r="H22" s="195" t="n">
        <v>4051</v>
      </c>
      <c r="I22" s="195" t="n">
        <v>2465</v>
      </c>
      <c r="J22" s="195" t="n">
        <v>877</v>
      </c>
      <c r="K22" s="318" t="n">
        <v>16108</v>
      </c>
    </row>
    <row r="23" customFormat="false" ht="28.5" hidden="false" customHeight="true" outlineLevel="0" collapsed="false">
      <c r="A23" s="240"/>
      <c r="B23" s="240" t="s">
        <v>619</v>
      </c>
      <c r="C23" s="195" t="n">
        <v>4206</v>
      </c>
      <c r="D23" s="195" t="n">
        <v>529</v>
      </c>
      <c r="E23" s="195" t="n">
        <v>999</v>
      </c>
      <c r="F23" s="195" t="n">
        <v>1298</v>
      </c>
      <c r="G23" s="195" t="n">
        <v>639</v>
      </c>
      <c r="H23" s="195" t="n">
        <v>481</v>
      </c>
      <c r="I23" s="195" t="n">
        <v>196</v>
      </c>
      <c r="J23" s="195" t="n">
        <v>63</v>
      </c>
      <c r="K23" s="318" t="n">
        <v>3657</v>
      </c>
    </row>
    <row r="24" customFormat="false" ht="30" hidden="false" customHeight="true" outlineLevel="0" collapsed="false">
      <c r="B24" s="319" t="s">
        <v>623</v>
      </c>
      <c r="C24" s="195" t="n">
        <v>1093</v>
      </c>
      <c r="D24" s="195" t="n">
        <v>182</v>
      </c>
      <c r="E24" s="195" t="n">
        <v>312</v>
      </c>
      <c r="F24" s="195" t="n">
        <v>336</v>
      </c>
      <c r="G24" s="195" t="n">
        <v>144</v>
      </c>
      <c r="H24" s="195" t="n">
        <v>76</v>
      </c>
      <c r="I24" s="195" t="n">
        <v>28</v>
      </c>
      <c r="J24" s="195" t="n">
        <v>14</v>
      </c>
      <c r="K24" s="318" t="n">
        <v>972</v>
      </c>
    </row>
    <row r="25" customFormat="false" ht="30" hidden="false" customHeight="true" outlineLevel="0" collapsed="false">
      <c r="A25" s="240"/>
      <c r="B25" s="319" t="s">
        <v>624</v>
      </c>
      <c r="C25" s="195" t="n">
        <v>3113</v>
      </c>
      <c r="D25" s="195" t="n">
        <v>347</v>
      </c>
      <c r="E25" s="195" t="n">
        <v>686</v>
      </c>
      <c r="F25" s="195" t="n">
        <v>962</v>
      </c>
      <c r="G25" s="195" t="n">
        <v>495</v>
      </c>
      <c r="H25" s="195" t="n">
        <v>405</v>
      </c>
      <c r="I25" s="195" t="n">
        <v>168</v>
      </c>
      <c r="J25" s="195" t="n">
        <v>49</v>
      </c>
      <c r="K25" s="318" t="n">
        <v>2684</v>
      </c>
    </row>
    <row r="26" customFormat="false" ht="28.5" hidden="false" customHeight="true" outlineLevel="0" collapsed="false">
      <c r="A26" s="240"/>
      <c r="B26" s="319" t="s">
        <v>620</v>
      </c>
      <c r="C26" s="195" t="n">
        <v>17917</v>
      </c>
      <c r="D26" s="195" t="n">
        <v>1524</v>
      </c>
      <c r="E26" s="195" t="n">
        <v>2053</v>
      </c>
      <c r="F26" s="195" t="n">
        <v>3907</v>
      </c>
      <c r="G26" s="195" t="n">
        <v>3779</v>
      </c>
      <c r="H26" s="195" t="n">
        <v>3569</v>
      </c>
      <c r="I26" s="195" t="n">
        <v>2269</v>
      </c>
      <c r="J26" s="195" t="n">
        <v>814</v>
      </c>
      <c r="K26" s="318" t="n">
        <v>12451</v>
      </c>
    </row>
    <row r="27" customFormat="false" ht="16.5" hidden="false" customHeight="true" outlineLevel="0" collapsed="false">
      <c r="B27" s="240" t="s">
        <v>625</v>
      </c>
      <c r="C27" s="195" t="n">
        <v>10116</v>
      </c>
      <c r="D27" s="195" t="n">
        <v>750</v>
      </c>
      <c r="E27" s="195" t="n">
        <v>1143</v>
      </c>
      <c r="F27" s="195" t="n">
        <v>1988</v>
      </c>
      <c r="G27" s="195" t="n">
        <v>1935</v>
      </c>
      <c r="H27" s="195" t="n">
        <v>2254</v>
      </c>
      <c r="I27" s="195" t="n">
        <v>1634</v>
      </c>
      <c r="J27" s="195" t="n">
        <v>412</v>
      </c>
      <c r="K27" s="318" t="n">
        <v>7021</v>
      </c>
    </row>
    <row r="28" customFormat="false" ht="21" hidden="false" customHeight="true" outlineLevel="0" collapsed="false">
      <c r="A28" s="240"/>
      <c r="B28" s="177" t="s">
        <v>626</v>
      </c>
      <c r="C28" s="195" t="n">
        <v>7801</v>
      </c>
      <c r="D28" s="195" t="n">
        <v>774</v>
      </c>
      <c r="E28" s="195" t="n">
        <v>910</v>
      </c>
      <c r="F28" s="195" t="n">
        <v>1919</v>
      </c>
      <c r="G28" s="195" t="n">
        <v>1844</v>
      </c>
      <c r="H28" s="195" t="n">
        <v>1316</v>
      </c>
      <c r="I28" s="195" t="n">
        <v>635</v>
      </c>
      <c r="J28" s="195" t="n">
        <v>402</v>
      </c>
      <c r="K28" s="318" t="n">
        <v>5430</v>
      </c>
    </row>
    <row r="29" customFormat="false" ht="38.25" hidden="false" customHeight="true" outlineLevel="0" collapsed="false">
      <c r="A29" s="240"/>
      <c r="B29" s="240" t="s">
        <v>627</v>
      </c>
      <c r="C29" s="195" t="n">
        <v>62926</v>
      </c>
      <c r="D29" s="195" t="n">
        <v>15006</v>
      </c>
      <c r="E29" s="195" t="n">
        <v>15083</v>
      </c>
      <c r="F29" s="195" t="n">
        <v>14726</v>
      </c>
      <c r="G29" s="195" t="n">
        <v>8181</v>
      </c>
      <c r="H29" s="195" t="n">
        <v>5320</v>
      </c>
      <c r="I29" s="195" t="n">
        <v>3302</v>
      </c>
      <c r="J29" s="195" t="n">
        <v>1308</v>
      </c>
      <c r="K29" s="318" t="s">
        <v>494</v>
      </c>
    </row>
    <row r="30" s="216" customFormat="true" ht="48.95" hidden="false" customHeight="true" outlineLevel="0" collapsed="false">
      <c r="A30" s="252" t="s">
        <v>628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O30" s="313"/>
    </row>
    <row r="31" customFormat="false" ht="69.95" hidden="false" customHeight="true" outlineLevel="0" collapsed="false">
      <c r="A31" s="240" t="s">
        <v>429</v>
      </c>
      <c r="B31" s="240" t="s">
        <v>430</v>
      </c>
      <c r="C31" s="195" t="n">
        <v>82398</v>
      </c>
      <c r="D31" s="195" t="n">
        <v>19640</v>
      </c>
      <c r="E31" s="195" t="n">
        <v>17981</v>
      </c>
      <c r="F31" s="195" t="n">
        <v>18243</v>
      </c>
      <c r="G31" s="195" t="n">
        <v>10868</v>
      </c>
      <c r="H31" s="195" t="n">
        <v>8278</v>
      </c>
      <c r="I31" s="195" t="n">
        <v>5271</v>
      </c>
      <c r="J31" s="195" t="n">
        <v>2116</v>
      </c>
      <c r="K31" s="318" t="n">
        <v>62926</v>
      </c>
    </row>
    <row r="32" customFormat="false" ht="21.95" hidden="false" customHeight="true" outlineLevel="0" collapsed="false">
      <c r="A32" s="177" t="s">
        <v>431</v>
      </c>
      <c r="B32" s="177" t="s">
        <v>390</v>
      </c>
      <c r="C32" s="195" t="n">
        <v>26065</v>
      </c>
      <c r="D32" s="195" t="n">
        <v>5111</v>
      </c>
      <c r="E32" s="195" t="n">
        <v>6216</v>
      </c>
      <c r="F32" s="195" t="n">
        <v>6583</v>
      </c>
      <c r="G32" s="195" t="n">
        <v>3445</v>
      </c>
      <c r="H32" s="195" t="n">
        <v>2446</v>
      </c>
      <c r="I32" s="254" t="s">
        <v>629</v>
      </c>
      <c r="J32" s="254"/>
      <c r="K32" s="318" t="n">
        <v>22664</v>
      </c>
      <c r="M32" s="195"/>
      <c r="N32" s="195"/>
      <c r="O32" s="196"/>
    </row>
    <row r="33" customFormat="false" ht="21.95" hidden="false" customHeight="true" outlineLevel="0" collapsed="false">
      <c r="A33" s="240" t="s">
        <v>432</v>
      </c>
      <c r="B33" s="240" t="s">
        <v>433</v>
      </c>
      <c r="C33" s="195" t="n">
        <v>25207</v>
      </c>
      <c r="D33" s="195" t="n">
        <v>4983</v>
      </c>
      <c r="E33" s="195" t="n">
        <v>6089</v>
      </c>
      <c r="F33" s="195" t="n">
        <v>6468</v>
      </c>
      <c r="G33" s="195" t="n">
        <v>3355</v>
      </c>
      <c r="H33" s="195" t="n">
        <v>2295</v>
      </c>
      <c r="I33" s="254" t="s">
        <v>630</v>
      </c>
      <c r="J33" s="254"/>
      <c r="K33" s="318" t="n">
        <v>22173</v>
      </c>
      <c r="M33" s="195"/>
      <c r="N33" s="195"/>
      <c r="O33" s="196"/>
    </row>
    <row r="34" customFormat="false" ht="21.95" hidden="false" customHeight="true" outlineLevel="0" collapsed="false">
      <c r="A34" s="240" t="s">
        <v>434</v>
      </c>
      <c r="B34" s="240" t="s">
        <v>435</v>
      </c>
      <c r="C34" s="195" t="n">
        <v>859</v>
      </c>
      <c r="D34" s="195" t="n">
        <v>128</v>
      </c>
      <c r="E34" s="195" t="n">
        <v>127</v>
      </c>
      <c r="F34" s="195" t="n">
        <v>115</v>
      </c>
      <c r="G34" s="195" t="n">
        <v>91</v>
      </c>
      <c r="H34" s="195" t="n">
        <v>151</v>
      </c>
      <c r="I34" s="254" t="s">
        <v>631</v>
      </c>
      <c r="J34" s="254"/>
      <c r="K34" s="318" t="n">
        <v>491</v>
      </c>
      <c r="M34" s="195"/>
      <c r="N34" s="195"/>
      <c r="O34" s="196"/>
    </row>
    <row r="35" customFormat="false" ht="21.95" hidden="false" customHeight="true" outlineLevel="0" collapsed="false">
      <c r="A35" s="177" t="s">
        <v>436</v>
      </c>
      <c r="B35" s="177" t="s">
        <v>437</v>
      </c>
      <c r="C35" s="195" t="n">
        <v>23310</v>
      </c>
      <c r="D35" s="195" t="n">
        <v>1628</v>
      </c>
      <c r="E35" s="195" t="n">
        <v>2765</v>
      </c>
      <c r="F35" s="195" t="n">
        <v>5317</v>
      </c>
      <c r="G35" s="195" t="n">
        <v>5108</v>
      </c>
      <c r="H35" s="195" t="n">
        <v>4381</v>
      </c>
      <c r="I35" s="195" t="n">
        <v>2919</v>
      </c>
      <c r="J35" s="195" t="n">
        <v>1192</v>
      </c>
      <c r="K35" s="318" t="n">
        <v>15638</v>
      </c>
    </row>
    <row r="36" customFormat="false" ht="29.1" hidden="false" customHeight="true" outlineLevel="0" collapsed="false">
      <c r="A36" s="240" t="s">
        <v>491</v>
      </c>
      <c r="B36" s="240" t="s">
        <v>492</v>
      </c>
      <c r="C36" s="195" t="n">
        <v>11745</v>
      </c>
      <c r="D36" s="195" t="n">
        <v>682</v>
      </c>
      <c r="E36" s="195" t="n">
        <v>1107</v>
      </c>
      <c r="F36" s="195" t="n">
        <v>2182</v>
      </c>
      <c r="G36" s="195" t="n">
        <v>2310</v>
      </c>
      <c r="H36" s="195" t="n">
        <v>2754</v>
      </c>
      <c r="I36" s="195" t="n">
        <v>2040</v>
      </c>
      <c r="J36" s="195" t="n">
        <v>671</v>
      </c>
      <c r="K36" s="318" t="n">
        <v>7348</v>
      </c>
    </row>
    <row r="37" customFormat="false" ht="21.95" hidden="false" customHeight="true" outlineLevel="0" collapsed="false">
      <c r="A37" s="177" t="s">
        <v>439</v>
      </c>
      <c r="B37" s="177" t="s">
        <v>440</v>
      </c>
      <c r="C37" s="195" t="n">
        <v>9497</v>
      </c>
      <c r="D37" s="195" t="n">
        <v>641</v>
      </c>
      <c r="E37" s="195" t="n">
        <v>1050</v>
      </c>
      <c r="F37" s="195" t="n">
        <v>1855</v>
      </c>
      <c r="G37" s="195" t="n">
        <v>1900</v>
      </c>
      <c r="H37" s="195" t="n">
        <v>2225</v>
      </c>
      <c r="I37" s="254" t="s">
        <v>632</v>
      </c>
      <c r="J37" s="254"/>
      <c r="K37" s="318" t="n">
        <v>6599</v>
      </c>
      <c r="M37" s="195"/>
      <c r="N37" s="195"/>
      <c r="O37" s="196"/>
    </row>
    <row r="38" customFormat="false" ht="21.95" hidden="false" customHeight="true" outlineLevel="0" collapsed="false">
      <c r="A38" s="177" t="s">
        <v>441</v>
      </c>
      <c r="B38" s="177" t="s">
        <v>442</v>
      </c>
      <c r="C38" s="195" t="n">
        <v>1594</v>
      </c>
      <c r="D38" s="195" t="n">
        <v>28</v>
      </c>
      <c r="E38" s="195" t="n">
        <v>37</v>
      </c>
      <c r="F38" s="195" t="n">
        <v>233</v>
      </c>
      <c r="G38" s="195" t="n">
        <v>271</v>
      </c>
      <c r="H38" s="195" t="n">
        <v>321</v>
      </c>
      <c r="I38" s="195" t="n">
        <v>270</v>
      </c>
      <c r="J38" s="195" t="n">
        <v>434</v>
      </c>
      <c r="K38" s="318" t="n">
        <v>363</v>
      </c>
    </row>
    <row r="39" customFormat="false" ht="21.95" hidden="false" customHeight="true" outlineLevel="0" collapsed="false">
      <c r="A39" s="177" t="s">
        <v>443</v>
      </c>
      <c r="B39" s="177" t="s">
        <v>444</v>
      </c>
      <c r="C39" s="195" t="n">
        <v>655</v>
      </c>
      <c r="D39" s="195" t="n">
        <v>13</v>
      </c>
      <c r="E39" s="195" t="n">
        <v>19</v>
      </c>
      <c r="F39" s="195" t="n">
        <v>94</v>
      </c>
      <c r="G39" s="195" t="n">
        <v>139</v>
      </c>
      <c r="H39" s="195" t="n">
        <v>208</v>
      </c>
      <c r="I39" s="254" t="s">
        <v>633</v>
      </c>
      <c r="J39" s="254"/>
      <c r="K39" s="318" t="n">
        <v>387</v>
      </c>
      <c r="M39" s="195"/>
      <c r="N39" s="195"/>
      <c r="O39" s="196"/>
    </row>
    <row r="40" customFormat="false" ht="21.95" hidden="false" customHeight="true" outlineLevel="0" collapsed="false">
      <c r="A40" s="177" t="s">
        <v>445</v>
      </c>
      <c r="B40" s="177" t="s">
        <v>394</v>
      </c>
      <c r="C40" s="195" t="n">
        <v>6797</v>
      </c>
      <c r="D40" s="195" t="n">
        <v>468</v>
      </c>
      <c r="E40" s="195" t="n">
        <v>969</v>
      </c>
      <c r="F40" s="195" t="n">
        <v>1956</v>
      </c>
      <c r="G40" s="195" t="n">
        <v>1864</v>
      </c>
      <c r="H40" s="195" t="n">
        <v>853</v>
      </c>
      <c r="I40" s="195" t="n">
        <v>500</v>
      </c>
      <c r="J40" s="195" t="n">
        <v>187</v>
      </c>
      <c r="K40" s="318" t="n">
        <v>5034</v>
      </c>
    </row>
    <row r="41" customFormat="false" ht="21.95" hidden="false" customHeight="true" outlineLevel="0" collapsed="false">
      <c r="A41" s="177" t="s">
        <v>450</v>
      </c>
      <c r="B41" s="177" t="s">
        <v>396</v>
      </c>
      <c r="C41" s="195" t="n">
        <v>4767</v>
      </c>
      <c r="D41" s="195" t="n">
        <v>478</v>
      </c>
      <c r="E41" s="195" t="n">
        <v>689</v>
      </c>
      <c r="F41" s="195" t="n">
        <v>1179</v>
      </c>
      <c r="G41" s="195" t="n">
        <v>934</v>
      </c>
      <c r="H41" s="195" t="n">
        <v>773</v>
      </c>
      <c r="I41" s="195" t="n">
        <v>379</v>
      </c>
      <c r="J41" s="195" t="n">
        <v>334</v>
      </c>
      <c r="K41" s="318" t="n">
        <v>3256</v>
      </c>
    </row>
    <row r="42" customFormat="false" ht="21.95" hidden="false" customHeight="true" outlineLevel="0" collapsed="false">
      <c r="A42" s="177" t="s">
        <v>451</v>
      </c>
      <c r="B42" s="177" t="s">
        <v>493</v>
      </c>
      <c r="C42" s="195" t="n">
        <v>188</v>
      </c>
      <c r="D42" s="195" t="n">
        <v>21</v>
      </c>
      <c r="E42" s="195" t="n">
        <v>26</v>
      </c>
      <c r="F42" s="195" t="n">
        <v>60</v>
      </c>
      <c r="G42" s="195" t="n">
        <v>28</v>
      </c>
      <c r="H42" s="195" t="n">
        <v>53</v>
      </c>
      <c r="I42" s="195" t="s">
        <v>494</v>
      </c>
      <c r="J42" s="195" t="s">
        <v>494</v>
      </c>
      <c r="K42" s="318" t="n">
        <v>61</v>
      </c>
    </row>
    <row r="43" customFormat="false" ht="29.1" hidden="false" customHeight="true" outlineLevel="0" collapsed="false">
      <c r="A43" s="240" t="s">
        <v>495</v>
      </c>
      <c r="B43" s="240" t="s">
        <v>456</v>
      </c>
      <c r="C43" s="195" t="n">
        <v>3362</v>
      </c>
      <c r="D43" s="195" t="n">
        <v>1121</v>
      </c>
      <c r="E43" s="195" t="n">
        <v>759</v>
      </c>
      <c r="F43" s="195" t="n">
        <v>822</v>
      </c>
      <c r="G43" s="195" t="n">
        <v>291</v>
      </c>
      <c r="H43" s="254" t="s">
        <v>634</v>
      </c>
      <c r="I43" s="254"/>
      <c r="J43" s="254"/>
      <c r="K43" s="318" t="n">
        <v>784</v>
      </c>
      <c r="M43" s="195"/>
      <c r="N43" s="195"/>
      <c r="O43" s="195"/>
      <c r="P43" s="196"/>
    </row>
    <row r="44" customFormat="false" ht="21.95" hidden="false" customHeight="true" outlineLevel="0" collapsed="false">
      <c r="A44" s="177" t="s">
        <v>463</v>
      </c>
      <c r="B44" s="177" t="s">
        <v>398</v>
      </c>
      <c r="C44" s="195" t="n">
        <v>29661</v>
      </c>
      <c r="D44" s="195" t="n">
        <v>11780</v>
      </c>
      <c r="E44" s="195" t="n">
        <v>8241</v>
      </c>
      <c r="F44" s="195" t="n">
        <v>5522</v>
      </c>
      <c r="G44" s="195" t="n">
        <v>2023</v>
      </c>
      <c r="H44" s="254" t="s">
        <v>635</v>
      </c>
      <c r="I44" s="254"/>
      <c r="J44" s="254"/>
      <c r="K44" s="318" t="n">
        <v>23839</v>
      </c>
      <c r="M44" s="195"/>
      <c r="N44" s="195"/>
      <c r="O44" s="195"/>
      <c r="P44" s="196"/>
    </row>
    <row r="45" customFormat="false" ht="21.95" hidden="false" customHeight="true" outlineLevel="0" collapsed="false">
      <c r="A45" s="177" t="s">
        <v>464</v>
      </c>
      <c r="B45" s="177" t="s">
        <v>465</v>
      </c>
      <c r="C45" s="195" t="n">
        <v>17322</v>
      </c>
      <c r="D45" s="195" t="n">
        <v>7879</v>
      </c>
      <c r="E45" s="195" t="n">
        <v>5682</v>
      </c>
      <c r="F45" s="195" t="n">
        <v>3043</v>
      </c>
      <c r="G45" s="195" t="n">
        <v>521</v>
      </c>
      <c r="H45" s="254" t="s">
        <v>636</v>
      </c>
      <c r="I45" s="254"/>
      <c r="J45" s="195" t="s">
        <v>494</v>
      </c>
      <c r="K45" s="318" t="n">
        <v>16212</v>
      </c>
      <c r="M45" s="195"/>
      <c r="N45" s="195"/>
      <c r="O45" s="196"/>
    </row>
    <row r="46" customFormat="false" ht="21.95" hidden="false" customHeight="true" outlineLevel="0" collapsed="false">
      <c r="A46" s="177" t="s">
        <v>466</v>
      </c>
      <c r="B46" s="177" t="s">
        <v>467</v>
      </c>
      <c r="C46" s="195" t="n">
        <v>10521</v>
      </c>
      <c r="D46" s="195" t="n">
        <v>4478</v>
      </c>
      <c r="E46" s="195" t="n">
        <v>3580</v>
      </c>
      <c r="F46" s="195" t="n">
        <v>1999</v>
      </c>
      <c r="G46" s="195" t="n">
        <v>336</v>
      </c>
      <c r="H46" s="254" t="s">
        <v>637</v>
      </c>
      <c r="I46" s="254"/>
      <c r="J46" s="195" t="s">
        <v>494</v>
      </c>
      <c r="K46" s="318" t="n">
        <v>10057</v>
      </c>
      <c r="M46" s="195"/>
      <c r="N46" s="195"/>
      <c r="O46" s="196"/>
    </row>
    <row r="47" customFormat="false" ht="21.95" hidden="false" customHeight="true" outlineLevel="0" collapsed="false">
      <c r="A47" s="177" t="s">
        <v>468</v>
      </c>
      <c r="B47" s="177" t="s">
        <v>469</v>
      </c>
      <c r="C47" s="195" t="n">
        <v>6801</v>
      </c>
      <c r="D47" s="195" t="n">
        <v>3402</v>
      </c>
      <c r="E47" s="195" t="n">
        <v>2102</v>
      </c>
      <c r="F47" s="195" t="n">
        <v>1044</v>
      </c>
      <c r="G47" s="195" t="n">
        <v>186</v>
      </c>
      <c r="H47" s="254" t="s">
        <v>638</v>
      </c>
      <c r="I47" s="254"/>
      <c r="J47" s="195" t="s">
        <v>494</v>
      </c>
      <c r="K47" s="318" t="n">
        <v>6156</v>
      </c>
      <c r="M47" s="195"/>
      <c r="N47" s="195"/>
      <c r="O47" s="196"/>
    </row>
    <row r="48" customFormat="false" ht="29.1" hidden="false" customHeight="true" outlineLevel="0" collapsed="false">
      <c r="A48" s="240" t="s">
        <v>496</v>
      </c>
      <c r="B48" s="240" t="s">
        <v>497</v>
      </c>
      <c r="C48" s="195" t="n">
        <v>12339</v>
      </c>
      <c r="D48" s="195" t="n">
        <v>3901</v>
      </c>
      <c r="E48" s="195" t="n">
        <v>2559</v>
      </c>
      <c r="F48" s="195" t="n">
        <v>2479</v>
      </c>
      <c r="G48" s="195" t="n">
        <v>1502</v>
      </c>
      <c r="H48" s="195" t="n">
        <v>984</v>
      </c>
      <c r="I48" s="254" t="s">
        <v>639</v>
      </c>
      <c r="J48" s="254"/>
      <c r="K48" s="318" t="n">
        <v>7627</v>
      </c>
      <c r="M48" s="195"/>
      <c r="N48" s="195"/>
      <c r="O48" s="196"/>
    </row>
    <row r="49" customFormat="false" ht="21.95" hidden="false" customHeight="true" outlineLevel="0" collapsed="false">
      <c r="A49" s="177" t="s">
        <v>472</v>
      </c>
      <c r="B49" s="177" t="s">
        <v>498</v>
      </c>
      <c r="C49" s="195" t="n">
        <v>2918</v>
      </c>
      <c r="D49" s="195" t="n">
        <v>698</v>
      </c>
      <c r="E49" s="195" t="n">
        <v>874</v>
      </c>
      <c r="F49" s="195" t="n">
        <v>696</v>
      </c>
      <c r="G49" s="195" t="n">
        <v>356</v>
      </c>
      <c r="H49" s="195" t="n">
        <v>178</v>
      </c>
      <c r="I49" s="195" t="n">
        <v>116</v>
      </c>
      <c r="J49" s="195" t="s">
        <v>494</v>
      </c>
      <c r="K49" s="318" t="n">
        <v>2533</v>
      </c>
    </row>
    <row r="50" customFormat="false" ht="60" hidden="false" customHeight="true" outlineLevel="0" collapsed="false">
      <c r="O50" s="313"/>
    </row>
    <row r="51" customFormat="false" ht="15" hidden="false" customHeight="true" outlineLevel="0" collapsed="false">
      <c r="A51" s="285" t="s">
        <v>129</v>
      </c>
      <c r="B51" s="320"/>
      <c r="C51" s="320"/>
      <c r="D51" s="320"/>
      <c r="E51" s="320"/>
      <c r="F51" s="320"/>
      <c r="G51" s="320"/>
      <c r="H51" s="320"/>
      <c r="I51" s="320"/>
      <c r="J51" s="320"/>
      <c r="K51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7:J37"/>
    <mergeCell ref="I39:J39"/>
    <mergeCell ref="H43:J43"/>
    <mergeCell ref="H44:J44"/>
    <mergeCell ref="H45:I45"/>
    <mergeCell ref="H46:I46"/>
    <mergeCell ref="H47:I47"/>
    <mergeCell ref="I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5" width="5.87"/>
    <col collapsed="false" customWidth="true" hidden="false" outlineLevel="0" max="2" min="2" style="35" width="0.99"/>
    <col collapsed="false" customWidth="true" hidden="false" outlineLevel="0" max="3" min="3" style="35" width="1.36"/>
    <col collapsed="false" customWidth="true" hidden="false" outlineLevel="0" max="4" min="4" style="35" width="22.62"/>
    <col collapsed="false" customWidth="true" hidden="false" outlineLevel="0" max="5" min="5" style="35" width="26.74"/>
    <col collapsed="false" customWidth="true" hidden="false" outlineLevel="0" max="6" min="6" style="35" width="23.49"/>
    <col collapsed="false" customWidth="true" hidden="false" outlineLevel="0" max="7" min="7" style="35" width="11.62"/>
    <col collapsed="false" customWidth="false" hidden="false" outlineLevel="0" max="9" min="8" style="35" width="10.99"/>
    <col collapsed="false" customWidth="true" hidden="false" outlineLevel="0" max="10" min="10" style="35" width="6.99"/>
    <col collapsed="false" customWidth="false" hidden="false" outlineLevel="0" max="257" min="11" style="35" width="10.99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0" t="s">
        <v>18</v>
      </c>
      <c r="D8" s="40"/>
      <c r="E8" s="40"/>
      <c r="F8" s="40"/>
      <c r="G8" s="40"/>
      <c r="H8" s="40"/>
    </row>
    <row r="9" s="42" customFormat="true" ht="15" hidden="false" customHeight="true" outlineLevel="0" collapsed="false">
      <c r="A9" s="38"/>
      <c r="B9" s="38"/>
      <c r="C9" s="38"/>
      <c r="D9" s="40"/>
      <c r="G9" s="44"/>
      <c r="H9" s="44"/>
      <c r="I9" s="44"/>
    </row>
    <row r="10" s="42" customFormat="true" ht="15" hidden="false" customHeight="true" outlineLevel="0" collapsed="false">
      <c r="A10" s="38"/>
      <c r="B10" s="38"/>
      <c r="C10" s="38"/>
      <c r="D10" s="40"/>
      <c r="E10" s="44"/>
      <c r="F10" s="44"/>
      <c r="G10" s="44"/>
      <c r="H10" s="44"/>
      <c r="I10" s="44"/>
    </row>
    <row r="11" s="38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8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8" customFormat="true" ht="15" hidden="false" customHeight="false" outlineLevel="0" collapsed="false">
      <c r="A19" s="54" t="s">
        <v>22</v>
      </c>
      <c r="B19" s="41"/>
      <c r="C19" s="40" t="s">
        <v>23</v>
      </c>
      <c r="D19" s="41"/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5"/>
      <c r="C20" s="55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6"/>
      <c r="B21" s="57"/>
      <c r="C21" s="57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8" t="s">
        <v>25</v>
      </c>
      <c r="B22" s="59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60"/>
      <c r="B23" s="61"/>
      <c r="D23" s="40"/>
    </row>
    <row r="24" s="38" customFormat="true" ht="12" hidden="false" customHeight="true" outlineLevel="0" collapsed="false">
      <c r="A24" s="58" t="s">
        <v>27</v>
      </c>
      <c r="B24" s="62"/>
      <c r="C24" s="40" t="s">
        <v>28</v>
      </c>
      <c r="D24" s="40"/>
      <c r="E24" s="40"/>
      <c r="F24" s="40"/>
      <c r="G24" s="40"/>
      <c r="H24" s="40"/>
      <c r="I24" s="40"/>
      <c r="J24" s="40"/>
    </row>
    <row r="25" s="38" customFormat="true" ht="12" hidden="false" customHeight="true" outlineLevel="0" collapsed="false">
      <c r="A25" s="63"/>
      <c r="B25" s="64"/>
      <c r="C25" s="65"/>
      <c r="D25" s="40"/>
      <c r="E25" s="65"/>
      <c r="F25" s="65"/>
      <c r="G25" s="65"/>
      <c r="H25" s="65"/>
      <c r="I25" s="65"/>
      <c r="J25" s="65"/>
    </row>
    <row r="26" s="38" customFormat="true" ht="12" hidden="false" customHeight="true" outlineLevel="0" collapsed="false">
      <c r="A26" s="58" t="s">
        <v>29</v>
      </c>
      <c r="B26" s="59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60"/>
      <c r="B27" s="61"/>
      <c r="D27" s="40"/>
    </row>
    <row r="28" s="38" customFormat="true" ht="12" hidden="false" customHeight="true" outlineLevel="0" collapsed="false">
      <c r="A28" s="58" t="s">
        <v>31</v>
      </c>
      <c r="B28" s="59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60"/>
      <c r="B29" s="61"/>
      <c r="D29" s="40"/>
    </row>
    <row r="30" s="38" customFormat="true" ht="12" hidden="false" customHeight="true" outlineLevel="0" collapsed="false">
      <c r="A30" s="58" t="s">
        <v>33</v>
      </c>
      <c r="B30" s="59"/>
      <c r="C30" s="40" t="s">
        <v>34</v>
      </c>
      <c r="D30" s="40"/>
      <c r="E30" s="40"/>
      <c r="F30" s="40"/>
      <c r="G30" s="41"/>
    </row>
    <row r="31" s="38" customFormat="true" ht="12" hidden="false" customHeight="true" outlineLevel="0" collapsed="false">
      <c r="A31" s="60"/>
      <c r="B31" s="61"/>
      <c r="C31" s="42"/>
      <c r="D31" s="40"/>
    </row>
    <row r="32" s="38" customFormat="true" ht="12" hidden="false" customHeight="true" outlineLevel="0" collapsed="false">
      <c r="A32" s="58" t="s">
        <v>35</v>
      </c>
      <c r="B32" s="59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60"/>
      <c r="B33" s="61"/>
      <c r="D33" s="40"/>
    </row>
    <row r="34" s="38" customFormat="true" ht="12" hidden="false" customHeight="true" outlineLevel="0" collapsed="false">
      <c r="A34" s="58" t="s">
        <v>37</v>
      </c>
      <c r="B34" s="59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60"/>
      <c r="B35" s="61"/>
      <c r="D35" s="40"/>
    </row>
    <row r="36" s="38" customFormat="true" ht="12" hidden="false" customHeight="true" outlineLevel="0" collapsed="false">
      <c r="A36" s="58" t="s">
        <v>39</v>
      </c>
      <c r="B36" s="59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60"/>
      <c r="B37" s="61"/>
      <c r="D37" s="40"/>
    </row>
    <row r="38" s="38" customFormat="true" ht="12" hidden="false" customHeight="true" outlineLevel="0" collapsed="false">
      <c r="A38" s="58" t="s">
        <v>41</v>
      </c>
      <c r="B38" s="59"/>
      <c r="C38" s="40" t="s">
        <v>42</v>
      </c>
      <c r="D38" s="40"/>
      <c r="E38" s="40"/>
      <c r="F38" s="40"/>
      <c r="G38" s="66"/>
      <c r="H38" s="66"/>
    </row>
    <row r="39" s="38" customFormat="true" ht="12" hidden="false" customHeight="true" outlineLevel="0" collapsed="false">
      <c r="A39" s="60"/>
      <c r="B39" s="61"/>
      <c r="D39" s="40"/>
    </row>
    <row r="40" s="38" customFormat="true" ht="12" hidden="false" customHeight="true" outlineLevel="0" collapsed="false">
      <c r="A40" s="54" t="s">
        <v>43</v>
      </c>
      <c r="B40" s="41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60"/>
      <c r="B41" s="61"/>
      <c r="D41" s="40"/>
    </row>
    <row r="42" s="38" customFormat="true" ht="12" hidden="false" customHeight="true" outlineLevel="0" collapsed="false">
      <c r="A42" s="58" t="s">
        <v>45</v>
      </c>
      <c r="B42" s="59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60"/>
      <c r="B43" s="61"/>
      <c r="D43" s="40"/>
    </row>
    <row r="44" s="38" customFormat="true" ht="15" hidden="false" customHeight="false" outlineLevel="0" collapsed="false">
      <c r="A44" s="60"/>
      <c r="B44" s="61"/>
      <c r="D44" s="40"/>
    </row>
    <row r="45" s="45" customFormat="true" ht="22.5" hidden="false" customHeight="true" outlineLevel="0" collapsed="false">
      <c r="A45" s="45" t="n">
        <v>2</v>
      </c>
      <c r="C45" s="67" t="s">
        <v>47</v>
      </c>
      <c r="D45" s="67"/>
    </row>
    <row r="46" s="38" customFormat="true" ht="15" hidden="false" customHeight="false" outlineLevel="0" collapsed="false">
      <c r="A46" s="56" t="s">
        <v>48</v>
      </c>
      <c r="B46" s="56"/>
      <c r="C46" s="68" t="s">
        <v>26</v>
      </c>
      <c r="D46" s="68"/>
      <c r="E46" s="68"/>
      <c r="F46" s="68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0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9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49" customFormat="true" ht="22.5" hidden="false" customHeight="false" outlineLevel="0" collapsed="false">
      <c r="C61" s="70" t="s">
        <v>58</v>
      </c>
      <c r="D61" s="70"/>
      <c r="E61" s="70"/>
    </row>
    <row r="62" s="38" customFormat="true" ht="15" hidden="false" customHeight="true" outlineLevel="0" collapsed="false">
      <c r="C62" s="51"/>
      <c r="D62" s="51"/>
      <c r="E62" s="51"/>
    </row>
    <row r="63" s="45" customFormat="true" ht="15" hidden="false" customHeight="true" outlineLevel="0" collapsed="false">
      <c r="A63" s="71" t="s">
        <v>59</v>
      </c>
      <c r="C63" s="67" t="s">
        <v>21</v>
      </c>
      <c r="D63" s="67"/>
      <c r="E63" s="72"/>
    </row>
    <row r="64" s="45" customFormat="true" ht="15" hidden="false" customHeight="true" outlineLevel="0" collapsed="false">
      <c r="A64" s="71"/>
      <c r="C64" s="72"/>
      <c r="D64" s="72"/>
      <c r="E64" s="72"/>
    </row>
    <row r="65" s="42" customFormat="true" ht="15" hidden="false" customHeight="false" outlineLevel="0" collapsed="false">
      <c r="A65" s="58" t="s">
        <v>60</v>
      </c>
      <c r="B65" s="59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60"/>
      <c r="B66" s="61"/>
      <c r="D66" s="40"/>
    </row>
    <row r="67" s="42" customFormat="true" ht="15" hidden="false" customHeight="true" outlineLevel="0" collapsed="false">
      <c r="A67" s="60"/>
      <c r="B67" s="61"/>
      <c r="D67" s="40"/>
    </row>
    <row r="68" s="45" customFormat="true" ht="15" hidden="false" customHeight="true" outlineLevel="0" collapsed="false">
      <c r="A68" s="71" t="s">
        <v>62</v>
      </c>
      <c r="C68" s="67" t="s">
        <v>47</v>
      </c>
      <c r="D68" s="67"/>
      <c r="E68" s="67"/>
      <c r="F68" s="67"/>
      <c r="G68" s="67"/>
    </row>
    <row r="69" s="45" customFormat="true" ht="15" hidden="false" customHeight="true" outlineLevel="0" collapsed="false">
      <c r="A69" s="71"/>
      <c r="C69" s="72"/>
      <c r="D69" s="72"/>
      <c r="E69" s="72"/>
      <c r="F69" s="72"/>
      <c r="G69" s="72"/>
    </row>
    <row r="70" s="42" customFormat="true" ht="15" hidden="false" customHeight="false" outlineLevel="0" collapsed="false">
      <c r="A70" s="60" t="s">
        <v>63</v>
      </c>
      <c r="B70" s="61"/>
      <c r="C70" s="68" t="s">
        <v>61</v>
      </c>
      <c r="D70" s="68"/>
      <c r="E70" s="68"/>
      <c r="F70" s="68"/>
      <c r="G70" s="68"/>
    </row>
    <row r="71" s="42" customFormat="true" ht="15" hidden="false" customHeight="false" outlineLevel="0" collapsed="false">
      <c r="A71" s="60"/>
      <c r="B71" s="61"/>
      <c r="D71" s="40" t="s">
        <v>64</v>
      </c>
      <c r="E71" s="0"/>
    </row>
    <row r="72" s="42" customFormat="true" ht="15" hidden="false" customHeight="false" outlineLevel="0" collapsed="false">
      <c r="A72" s="60"/>
      <c r="B72" s="61"/>
      <c r="D72" s="40" t="s">
        <v>65</v>
      </c>
    </row>
    <row r="73" s="42" customFormat="true" ht="15" hidden="false" customHeight="false" outlineLevel="0" collapsed="false">
      <c r="A73" s="60"/>
      <c r="B73" s="61"/>
      <c r="D73" s="40" t="s">
        <v>66</v>
      </c>
    </row>
    <row r="74" s="42" customFormat="true" ht="15" hidden="false" customHeight="false" outlineLevel="0" collapsed="false">
      <c r="A74" s="60"/>
      <c r="B74" s="61"/>
      <c r="D74" s="40"/>
    </row>
    <row r="75" s="42" customFormat="true" ht="15" hidden="false" customHeight="false" outlineLevel="0" collapsed="false">
      <c r="A75" s="60"/>
      <c r="B75" s="61"/>
      <c r="D75" s="40"/>
    </row>
    <row r="76" s="42" customFormat="true" ht="15" hidden="false" customHeight="false" outlineLevel="0" collapsed="false">
      <c r="A76" s="60"/>
      <c r="B76" s="61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73" t="s">
        <v>67</v>
      </c>
      <c r="D78" s="73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4 im Vergleich zum Vorjahr"/>
    <hyperlink ref="A19" location="1.1!A1" display="1.1"/>
    <hyperlink ref="C19" location="1.1!A1" display="Beschäftigung und Umsatz "/>
    <hyperlink ref="D20" location="1.1!A1" display="Berichtsjahr 2009 bis 2014"/>
    <hyperlink ref="A22" location="1.2!A1" display="1.2"/>
    <hyperlink ref="C22" location="1.2!A1" display="Betriebe, Beschäftigung und Gesamtumsatz im Juni 2014 sowie Gesamtumsatz 2013"/>
    <hyperlink ref="A24" location="1.3!A1" display="1.3"/>
    <hyperlink ref="C24" location="1.3!A1" display="Betriebe, die in die Handwerksrolle eingetragen sind, und deren Beschäftigung und Gesamtumsatz im Juni 2014 sowie Gesamtumsatz 2013"/>
    <hyperlink ref="A26" location="1.4!A1" display="1.4"/>
    <hyperlink ref="C26" location="1.4!A1" display="Betriebe Ende Juni 2014 nach Wirtschaftszweigen und Beschäftigtengrößenklassen"/>
    <hyperlink ref="A28" location="1.5!A1" display="1.5"/>
    <hyperlink ref="C28" location="1.5!A1" display="Tätige Personen Ende Juni 2014 nach Wirtschaftszweigen und Beschäftigtengrößenklassen"/>
    <hyperlink ref="A30" location="1.6!A1" display="1.6"/>
    <hyperlink ref="C30" location="1.6!A1" display="Tätige Personen Ende Juni 2014 nach der Stellung im Betrieb und Beschäftigtengrößenklassen"/>
    <hyperlink ref="A32" location="1.7!A1" display="1.7"/>
    <hyperlink ref="C32" location="1.7!A1" display="Tätige Personen Ende Juni 2014 nach Wirtschaftszweigen und der Stellung im Betrieb"/>
    <hyperlink ref="A34" location="1.8!A1" display="1.8"/>
    <hyperlink ref="C34" location="1.8!A1" display="Geleistete Arbeitsstunden im Juni 2014 nach Wirtschaftszweigen und Art der Bauten/Auftraggeber"/>
    <hyperlink ref="A36" location="1.9!A1" display="1.9"/>
    <hyperlink ref="C36" location="1.9!A1" display="Geleistete Arbeitsstunden im Juni 2014 nach Bauarten, Wirtschaftszweigen und Beschäftigtengrößenklassen"/>
    <hyperlink ref="A38" location="1.10!A1" display="1.10"/>
    <hyperlink ref="C38" location="1.10!A1" display="Entgelte im Juni 2014 nach Wirtschaftszweigen und Beschäftigtengrößenklassen"/>
    <hyperlink ref="A40" location="1.11!A1" display="1.11"/>
    <hyperlink ref="C40" location="1.11!A1" display="Baugewerblicher Umsatz nach Bauarten, Wirtschaftszweigen und Beschäftigtengrößenklassen sowie Gesamtumsatz im Juni 2014"/>
    <hyperlink ref="A42" location="1.12!A1" display="1.12"/>
    <hyperlink ref="C42" location="1.12!A1" display="Baugewerblicher Umsatz 2013 nach Wirtschaftszweigen und Beschäftigtengrößenklassen sowie Gesamtumsatz 2013"/>
    <hyperlink ref="D47" location="2.1BW-BY!A1" display="Baden-Württemberg, Bayern"/>
    <hyperlink ref="D48" location="2.1BE-BB!A1" display="Berlin, Brandenburg"/>
    <hyperlink ref="D49" location="2.1HB-HH!A1" display="Bremen, Hamburg"/>
    <hyperlink ref="D50" location="2.1HE-MV!A1" display="Hessen, Mecklenburg-Vorpommern"/>
    <hyperlink ref="D51" location="2.1ND-NW!A1" display="Niedersachsen, Nordrhein-Westfalen"/>
    <hyperlink ref="D52" location="2.1RP-SL!A1" display="Rheinland-Pfalz, Saarland"/>
    <hyperlink ref="D53" location="2.1SN-ST!A1" display="Sachsen, Sachsen-Anhalt"/>
    <hyperlink ref="D54" location="2.1SH-TH!A1" display="Schleswig-Holstein, Thüringen"/>
    <hyperlink ref="D55" location="2.1!A1" display="Deutschland"/>
    <hyperlink ref="A65" location="A1.1!A1" display="A1.1"/>
    <hyperlink ref="C65" location="A1.1!A1" display="Betriebe, Beschäftigung und Gesamtumsatz im Juni 2014 sowie Umsatz 2013 nach Wirtschaftszweigen"/>
    <hyperlink ref="D71" location="A2.1BW-HH!A1" display="Baden-Württemberg - Hamburg"/>
    <hyperlink ref="D72" location="A2.1HE-SL!A1" display="Hessen - Saarland"/>
    <hyperlink ref="D73" location="A2.1SN-TH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9.62"/>
    <col collapsed="false" customWidth="true" hidden="false" outlineLevel="0" max="11" min="3" style="177" width="9.6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4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2.9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7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1883.5</v>
      </c>
      <c r="D15" s="208" t="n">
        <v>295.4</v>
      </c>
      <c r="E15" s="208" t="n">
        <v>363.7</v>
      </c>
      <c r="F15" s="208" t="n">
        <v>428.5</v>
      </c>
      <c r="G15" s="208" t="n">
        <v>295.2</v>
      </c>
      <c r="H15" s="208" t="n">
        <v>249.2</v>
      </c>
      <c r="I15" s="208" t="n">
        <v>181.6</v>
      </c>
      <c r="J15" s="208" t="n">
        <v>70</v>
      </c>
      <c r="K15" s="321" t="n">
        <v>1395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641.3</v>
      </c>
      <c r="D16" s="208" t="n">
        <v>84.2</v>
      </c>
      <c r="E16" s="208" t="n">
        <v>128.1</v>
      </c>
      <c r="F16" s="208" t="n">
        <v>159.1</v>
      </c>
      <c r="G16" s="208" t="n">
        <v>100.1</v>
      </c>
      <c r="H16" s="208" t="n">
        <v>77.9</v>
      </c>
      <c r="I16" s="323" t="s">
        <v>641</v>
      </c>
      <c r="J16" s="323"/>
      <c r="K16" s="321" t="n">
        <v>533.9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43</v>
      </c>
      <c r="C17" s="208" t="n">
        <v>614.7</v>
      </c>
      <c r="D17" s="208" t="n">
        <v>82.1</v>
      </c>
      <c r="E17" s="208" t="n">
        <v>125.5</v>
      </c>
      <c r="F17" s="208" t="n">
        <v>155.9</v>
      </c>
      <c r="G17" s="208" t="n">
        <v>96.9</v>
      </c>
      <c r="H17" s="208" t="n">
        <v>73.1</v>
      </c>
      <c r="I17" s="323" t="s">
        <v>644</v>
      </c>
      <c r="J17" s="323"/>
      <c r="K17" s="321" t="n">
        <v>517.1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26.7</v>
      </c>
      <c r="D18" s="208" t="n">
        <v>2</v>
      </c>
      <c r="E18" s="208" t="n">
        <v>2.6</v>
      </c>
      <c r="F18" s="208" t="n">
        <v>3.2</v>
      </c>
      <c r="G18" s="208" t="n">
        <v>3.2</v>
      </c>
      <c r="H18" s="208" t="n">
        <v>4.8</v>
      </c>
      <c r="I18" s="323" t="s">
        <v>645</v>
      </c>
      <c r="J18" s="323"/>
      <c r="K18" s="321" t="n">
        <v>16.8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598.1</v>
      </c>
      <c r="D19" s="208" t="n">
        <v>27.4</v>
      </c>
      <c r="E19" s="208" t="n">
        <v>56.9</v>
      </c>
      <c r="F19" s="208" t="n">
        <v>123.2</v>
      </c>
      <c r="G19" s="208" t="n">
        <v>133.5</v>
      </c>
      <c r="H19" s="208" t="n">
        <v>128.5</v>
      </c>
      <c r="I19" s="208" t="n">
        <v>95.7</v>
      </c>
      <c r="J19" s="208" t="n">
        <v>32.8</v>
      </c>
      <c r="K19" s="321" t="n">
        <v>382.7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308.5</v>
      </c>
      <c r="D20" s="208" t="n">
        <v>11.4</v>
      </c>
      <c r="E20" s="208" t="n">
        <v>22.5</v>
      </c>
      <c r="F20" s="208" t="n">
        <v>50.8</v>
      </c>
      <c r="G20" s="208" t="n">
        <v>63.8</v>
      </c>
      <c r="H20" s="208" t="n">
        <v>79.2</v>
      </c>
      <c r="I20" s="208" t="n">
        <v>63</v>
      </c>
      <c r="J20" s="208" t="n">
        <v>17.7</v>
      </c>
      <c r="K20" s="321" t="n">
        <v>181.6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237.5</v>
      </c>
      <c r="D21" s="208" t="n">
        <v>10.6</v>
      </c>
      <c r="E21" s="208" t="n">
        <v>21.2</v>
      </c>
      <c r="F21" s="208" t="n">
        <v>41.3</v>
      </c>
      <c r="G21" s="208" t="n">
        <v>49.4</v>
      </c>
      <c r="H21" s="208" t="n">
        <v>60.5</v>
      </c>
      <c r="I21" s="323" t="s">
        <v>646</v>
      </c>
      <c r="J21" s="323"/>
      <c r="K21" s="321" t="n">
        <v>159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48.7</v>
      </c>
      <c r="D22" s="208" t="n">
        <v>0.6</v>
      </c>
      <c r="E22" s="208" t="n">
        <v>0.9</v>
      </c>
      <c r="F22" s="208" t="n">
        <v>6.8</v>
      </c>
      <c r="G22" s="208" t="n">
        <v>8.9</v>
      </c>
      <c r="H22" s="208" t="n">
        <v>11.5</v>
      </c>
      <c r="I22" s="208" t="n">
        <v>8.8</v>
      </c>
      <c r="J22" s="208" t="n">
        <v>11.2</v>
      </c>
      <c r="K22" s="321" t="n">
        <v>10.9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22.3</v>
      </c>
      <c r="D23" s="208" t="n">
        <v>0.3</v>
      </c>
      <c r="E23" s="208" t="n">
        <v>0.4</v>
      </c>
      <c r="F23" s="208" t="n">
        <v>2.8</v>
      </c>
      <c r="G23" s="208" t="n">
        <v>5.5</v>
      </c>
      <c r="H23" s="208" t="n">
        <v>7.2</v>
      </c>
      <c r="I23" s="323" t="s">
        <v>647</v>
      </c>
      <c r="J23" s="323"/>
      <c r="K23" s="321" t="n">
        <v>11.7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49</v>
      </c>
      <c r="C24" s="208" t="n">
        <v>165</v>
      </c>
      <c r="D24" s="208" t="n">
        <v>8.3</v>
      </c>
      <c r="E24" s="208" t="n">
        <v>20.1</v>
      </c>
      <c r="F24" s="208" t="n">
        <v>44.5</v>
      </c>
      <c r="G24" s="208" t="n">
        <v>45.2</v>
      </c>
      <c r="H24" s="208" t="n">
        <v>23.7</v>
      </c>
      <c r="I24" s="208" t="n">
        <v>16.8</v>
      </c>
      <c r="J24" s="208" t="n">
        <v>6.4</v>
      </c>
      <c r="K24" s="321" t="n">
        <v>12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124.6</v>
      </c>
      <c r="D25" s="208" t="n">
        <v>7.7</v>
      </c>
      <c r="E25" s="208" t="n">
        <v>14.2</v>
      </c>
      <c r="F25" s="208" t="n">
        <v>27.9</v>
      </c>
      <c r="G25" s="208" t="n">
        <v>24.6</v>
      </c>
      <c r="H25" s="208" t="n">
        <v>25.6</v>
      </c>
      <c r="I25" s="208" t="n">
        <v>15.9</v>
      </c>
      <c r="J25" s="208" t="n">
        <v>8.7</v>
      </c>
      <c r="K25" s="321" t="n">
        <v>80.7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5</v>
      </c>
      <c r="D26" s="208" t="n">
        <v>0.4</v>
      </c>
      <c r="E26" s="208" t="n">
        <v>0.6</v>
      </c>
      <c r="F26" s="208" t="n">
        <v>1.6</v>
      </c>
      <c r="G26" s="208" t="n">
        <v>0.5</v>
      </c>
      <c r="H26" s="208" t="n">
        <v>1.8</v>
      </c>
      <c r="I26" s="208" t="s">
        <v>611</v>
      </c>
      <c r="J26" s="208" t="s">
        <v>611</v>
      </c>
      <c r="K26" s="321" t="n">
        <v>1.6</v>
      </c>
    </row>
    <row r="27" customFormat="false" ht="50.1" hidden="false" customHeight="true" outlineLevel="0" collapsed="false">
      <c r="A27" s="240" t="s">
        <v>650</v>
      </c>
      <c r="B27" s="240" t="s">
        <v>651</v>
      </c>
      <c r="C27" s="208" t="n">
        <v>63.3</v>
      </c>
      <c r="D27" s="208" t="n">
        <v>15.2</v>
      </c>
      <c r="E27" s="208" t="n">
        <v>14.2</v>
      </c>
      <c r="F27" s="208" t="n">
        <v>17</v>
      </c>
      <c r="G27" s="208" t="n">
        <v>6.6</v>
      </c>
      <c r="H27" s="235" t="s">
        <v>652</v>
      </c>
      <c r="I27" s="235"/>
      <c r="J27" s="235"/>
      <c r="K27" s="321" t="n">
        <v>15.4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580.8</v>
      </c>
      <c r="D28" s="208" t="n">
        <v>168.6</v>
      </c>
      <c r="E28" s="208" t="n">
        <v>164.5</v>
      </c>
      <c r="F28" s="208" t="n">
        <v>129.2</v>
      </c>
      <c r="G28" s="208" t="n">
        <v>54.9</v>
      </c>
      <c r="H28" s="235" t="s">
        <v>655</v>
      </c>
      <c r="I28" s="235"/>
      <c r="J28" s="235"/>
      <c r="K28" s="321" t="n">
        <v>463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322.9</v>
      </c>
      <c r="D29" s="208" t="n">
        <v>118.1</v>
      </c>
      <c r="E29" s="208" t="n">
        <v>114.2</v>
      </c>
      <c r="F29" s="208" t="n">
        <v>69.2</v>
      </c>
      <c r="G29" s="208" t="n">
        <v>14</v>
      </c>
      <c r="H29" s="323" t="s">
        <v>656</v>
      </c>
      <c r="I29" s="323"/>
      <c r="J29" s="208" t="s">
        <v>611</v>
      </c>
      <c r="K29" s="321" t="n">
        <v>303.8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200.4</v>
      </c>
      <c r="D30" s="208" t="n">
        <v>69</v>
      </c>
      <c r="E30" s="208" t="n">
        <v>71.5</v>
      </c>
      <c r="F30" s="208" t="n">
        <v>45.6</v>
      </c>
      <c r="G30" s="208" t="n">
        <v>9.3</v>
      </c>
      <c r="H30" s="323" t="s">
        <v>659</v>
      </c>
      <c r="I30" s="323"/>
      <c r="J30" s="208" t="s">
        <v>611</v>
      </c>
      <c r="K30" s="321" t="n">
        <v>192.2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122.5</v>
      </c>
      <c r="D31" s="208" t="n">
        <v>49.1</v>
      </c>
      <c r="E31" s="208" t="n">
        <v>42.7</v>
      </c>
      <c r="F31" s="208" t="n">
        <v>23.6</v>
      </c>
      <c r="G31" s="208" t="n">
        <v>4.7</v>
      </c>
      <c r="H31" s="323" t="s">
        <v>662</v>
      </c>
      <c r="I31" s="323"/>
      <c r="J31" s="208" t="s">
        <v>611</v>
      </c>
      <c r="K31" s="321" t="n">
        <v>111.7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63</v>
      </c>
      <c r="C32" s="208" t="n">
        <v>257.9</v>
      </c>
      <c r="D32" s="208" t="n">
        <v>50.5</v>
      </c>
      <c r="E32" s="208" t="n">
        <v>50.4</v>
      </c>
      <c r="F32" s="208" t="n">
        <v>60</v>
      </c>
      <c r="G32" s="208" t="n">
        <v>40.8</v>
      </c>
      <c r="H32" s="208" t="n">
        <v>29.2</v>
      </c>
      <c r="I32" s="323" t="s">
        <v>664</v>
      </c>
      <c r="J32" s="323"/>
      <c r="K32" s="321" t="n">
        <v>159.8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57.1</v>
      </c>
      <c r="D33" s="208" t="n">
        <v>10.5</v>
      </c>
      <c r="E33" s="208" t="n">
        <v>15.6</v>
      </c>
      <c r="F33" s="208" t="n">
        <v>15.4</v>
      </c>
      <c r="G33" s="208" t="n">
        <v>8.3</v>
      </c>
      <c r="H33" s="208" t="n">
        <v>4.7</v>
      </c>
      <c r="I33" s="208" t="n">
        <v>2.6</v>
      </c>
      <c r="J33" s="208" t="s">
        <v>611</v>
      </c>
      <c r="K33" s="321" t="n">
        <v>49.1</v>
      </c>
    </row>
    <row r="34" customFormat="false" ht="50.1" hidden="false" customHeight="true" outlineLevel="0" collapsed="false">
      <c r="A34" s="252" t="s">
        <v>665</v>
      </c>
      <c r="B34" s="252"/>
      <c r="C34" s="252"/>
      <c r="D34" s="252"/>
      <c r="E34" s="252"/>
      <c r="F34" s="252"/>
      <c r="G34" s="252"/>
      <c r="H34" s="252"/>
      <c r="I34" s="252"/>
      <c r="J34" s="252"/>
      <c r="K34" s="252"/>
    </row>
    <row r="35" customFormat="false" ht="60" hidden="false" customHeight="true" outlineLevel="0" collapsed="false">
      <c r="A35" s="240" t="s">
        <v>429</v>
      </c>
      <c r="B35" s="240" t="s">
        <v>430</v>
      </c>
      <c r="C35" s="324" t="n">
        <v>100</v>
      </c>
      <c r="D35" s="208" t="n">
        <v>15.6835678258561</v>
      </c>
      <c r="E35" s="208" t="n">
        <v>19.3097955933103</v>
      </c>
      <c r="F35" s="208" t="n">
        <v>22.750199097425</v>
      </c>
      <c r="G35" s="208" t="n">
        <v>15.6729492965224</v>
      </c>
      <c r="H35" s="208" t="n">
        <v>13.2306875497744</v>
      </c>
      <c r="I35" s="208" t="n">
        <v>9.64162463498805</v>
      </c>
      <c r="J35" s="208" t="n">
        <v>3.71648526679055</v>
      </c>
      <c r="K35" s="321" t="n">
        <v>74.1014069551367</v>
      </c>
      <c r="M35" s="322"/>
      <c r="N35" s="322"/>
      <c r="O35" s="322"/>
      <c r="P35" s="322"/>
      <c r="Q35" s="322"/>
      <c r="R35" s="322"/>
      <c r="S35" s="322"/>
      <c r="T35" s="322"/>
    </row>
    <row r="36" customFormat="false" ht="33.95" hidden="false" customHeight="true" outlineLevel="0" collapsed="false">
      <c r="A36" s="177" t="s">
        <v>431</v>
      </c>
      <c r="B36" s="177" t="s">
        <v>390</v>
      </c>
      <c r="C36" s="324" t="n">
        <v>100</v>
      </c>
      <c r="D36" s="208" t="n">
        <v>13.1295805395291</v>
      </c>
      <c r="E36" s="208" t="n">
        <v>19.9750506783097</v>
      </c>
      <c r="F36" s="208" t="n">
        <v>24.8089817558085</v>
      </c>
      <c r="G36" s="208" t="n">
        <v>15.6089193825043</v>
      </c>
      <c r="H36" s="208" t="n">
        <v>12.1472009979729</v>
      </c>
      <c r="I36" s="323" t="s">
        <v>666</v>
      </c>
      <c r="J36" s="323"/>
      <c r="K36" s="321" t="n">
        <v>83.252767815375</v>
      </c>
      <c r="M36" s="208"/>
      <c r="N36" s="208"/>
      <c r="O36" s="322"/>
      <c r="P36" s="322"/>
      <c r="Q36" s="322"/>
      <c r="R36" s="322"/>
      <c r="S36" s="322"/>
      <c r="T36" s="322"/>
    </row>
    <row r="37" customFormat="false" ht="33.95" hidden="false" customHeight="true" outlineLevel="0" collapsed="false">
      <c r="A37" s="177" t="s">
        <v>436</v>
      </c>
      <c r="B37" s="177" t="s">
        <v>437</v>
      </c>
      <c r="C37" s="324" t="n">
        <v>100</v>
      </c>
      <c r="D37" s="208" t="n">
        <v>4.58117371676977</v>
      </c>
      <c r="E37" s="208" t="n">
        <v>9.51345928774452</v>
      </c>
      <c r="F37" s="208" t="n">
        <v>20.598562113359</v>
      </c>
      <c r="G37" s="208" t="n">
        <v>22.3206821601739</v>
      </c>
      <c r="H37" s="208" t="n">
        <v>21.4847015549239</v>
      </c>
      <c r="I37" s="208" t="n">
        <v>16.0006687844842</v>
      </c>
      <c r="J37" s="208" t="n">
        <v>5.48403277043973</v>
      </c>
      <c r="K37" s="321" t="n">
        <v>63.9859555258318</v>
      </c>
      <c r="M37" s="322"/>
      <c r="N37" s="322"/>
      <c r="O37" s="322"/>
      <c r="P37" s="322"/>
      <c r="Q37" s="322"/>
      <c r="R37" s="322"/>
      <c r="S37" s="322"/>
      <c r="T37" s="322"/>
    </row>
    <row r="38" customFormat="false" ht="33.95" hidden="false" customHeight="true" outlineLevel="0" collapsed="false">
      <c r="A38" s="240" t="s">
        <v>491</v>
      </c>
      <c r="B38" s="240" t="s">
        <v>492</v>
      </c>
      <c r="C38" s="324" t="n">
        <v>100</v>
      </c>
      <c r="D38" s="208" t="n">
        <v>3.69529983792545</v>
      </c>
      <c r="E38" s="208" t="n">
        <v>7.29335494327391</v>
      </c>
      <c r="F38" s="208" t="n">
        <v>16.4667747163695</v>
      </c>
      <c r="G38" s="208" t="n">
        <v>20.6807131280389</v>
      </c>
      <c r="H38" s="208" t="n">
        <v>25.6726094003242</v>
      </c>
      <c r="I38" s="208" t="n">
        <v>20.4213938411669</v>
      </c>
      <c r="J38" s="208" t="n">
        <v>5.73743922204214</v>
      </c>
      <c r="K38" s="321" t="n">
        <v>58.8654781199352</v>
      </c>
      <c r="M38" s="322"/>
      <c r="N38" s="322"/>
      <c r="O38" s="322"/>
      <c r="P38" s="322"/>
      <c r="Q38" s="322"/>
      <c r="R38" s="322"/>
      <c r="S38" s="322"/>
      <c r="T38" s="322"/>
    </row>
    <row r="39" customFormat="false" ht="33.95" hidden="false" customHeight="true" outlineLevel="0" collapsed="false">
      <c r="A39" s="240" t="s">
        <v>648</v>
      </c>
      <c r="B39" s="240" t="s">
        <v>649</v>
      </c>
      <c r="C39" s="324" t="n">
        <v>100</v>
      </c>
      <c r="D39" s="208" t="n">
        <v>5.03030303030303</v>
      </c>
      <c r="E39" s="208" t="n">
        <v>12.1818181818182</v>
      </c>
      <c r="F39" s="208" t="n">
        <v>26.969696969697</v>
      </c>
      <c r="G39" s="208" t="n">
        <v>27.3939393939394</v>
      </c>
      <c r="H39" s="208" t="n">
        <v>14.3636363636364</v>
      </c>
      <c r="I39" s="208" t="n">
        <v>10.1818181818182</v>
      </c>
      <c r="J39" s="208" t="n">
        <v>3.87878787878788</v>
      </c>
      <c r="K39" s="321" t="n">
        <v>73.030303030303</v>
      </c>
      <c r="M39" s="322"/>
      <c r="N39" s="322"/>
      <c r="O39" s="322"/>
      <c r="P39" s="322"/>
      <c r="Q39" s="322"/>
      <c r="R39" s="322"/>
      <c r="S39" s="322"/>
      <c r="T39" s="322"/>
    </row>
    <row r="40" customFormat="false" ht="33.95" hidden="false" customHeight="true" outlineLevel="0" collapsed="false">
      <c r="A40" s="177" t="s">
        <v>450</v>
      </c>
      <c r="B40" s="177" t="s">
        <v>396</v>
      </c>
      <c r="C40" s="324" t="n">
        <v>100</v>
      </c>
      <c r="D40" s="208" t="n">
        <v>6.17977528089888</v>
      </c>
      <c r="E40" s="208" t="n">
        <v>11.3964686998395</v>
      </c>
      <c r="F40" s="208" t="n">
        <v>22.3916532905297</v>
      </c>
      <c r="G40" s="208" t="n">
        <v>19.7431781701445</v>
      </c>
      <c r="H40" s="208" t="n">
        <v>20.545746388443</v>
      </c>
      <c r="I40" s="208" t="n">
        <v>12.760834670947</v>
      </c>
      <c r="J40" s="208" t="n">
        <v>6.98234349919743</v>
      </c>
      <c r="K40" s="321" t="n">
        <v>64.7672552166934</v>
      </c>
      <c r="M40" s="322"/>
      <c r="N40" s="322"/>
      <c r="O40" s="322"/>
      <c r="P40" s="322"/>
      <c r="Q40" s="322"/>
      <c r="R40" s="322"/>
      <c r="S40" s="322"/>
      <c r="T40" s="322"/>
    </row>
    <row r="41" customFormat="false" ht="50.1" hidden="false" customHeight="true" outlineLevel="0" collapsed="false">
      <c r="A41" s="240" t="s">
        <v>650</v>
      </c>
      <c r="B41" s="240" t="s">
        <v>651</v>
      </c>
      <c r="C41" s="324" t="n">
        <v>100</v>
      </c>
      <c r="D41" s="208" t="n">
        <v>24.0126382306477</v>
      </c>
      <c r="E41" s="208" t="n">
        <v>22.432859399684</v>
      </c>
      <c r="F41" s="208" t="n">
        <v>26.8562401263823</v>
      </c>
      <c r="G41" s="208" t="n">
        <v>10.4265402843602</v>
      </c>
      <c r="H41" s="235" t="s">
        <v>667</v>
      </c>
      <c r="I41" s="235"/>
      <c r="J41" s="235"/>
      <c r="K41" s="321" t="n">
        <v>24.3285939968404</v>
      </c>
      <c r="M41" s="208"/>
      <c r="N41" s="208"/>
      <c r="O41" s="208"/>
      <c r="P41" s="322"/>
      <c r="Q41" s="322"/>
      <c r="R41" s="322"/>
      <c r="S41" s="322"/>
      <c r="T41" s="322"/>
    </row>
    <row r="42" customFormat="false" ht="33.95" hidden="false" customHeight="true" outlineLevel="0" collapsed="false">
      <c r="A42" s="240" t="s">
        <v>653</v>
      </c>
      <c r="B42" s="240" t="s">
        <v>668</v>
      </c>
      <c r="C42" s="324" t="n">
        <v>100</v>
      </c>
      <c r="D42" s="208" t="n">
        <v>29.0289256198347</v>
      </c>
      <c r="E42" s="208" t="n">
        <v>28.3230027548209</v>
      </c>
      <c r="F42" s="208" t="n">
        <v>22.2451790633609</v>
      </c>
      <c r="G42" s="208" t="n">
        <v>9.45247933884298</v>
      </c>
      <c r="H42" s="235" t="s">
        <v>669</v>
      </c>
      <c r="I42" s="235"/>
      <c r="J42" s="235"/>
      <c r="K42" s="321" t="n">
        <v>79.8381542699725</v>
      </c>
      <c r="M42" s="208"/>
      <c r="N42" s="208"/>
      <c r="O42" s="208"/>
      <c r="P42" s="322"/>
      <c r="Q42" s="322"/>
      <c r="R42" s="322"/>
      <c r="S42" s="322"/>
      <c r="T42" s="322"/>
    </row>
    <row r="43" customFormat="false" ht="54.95" hidden="false" customHeight="true" outlineLevel="0" collapsed="false">
      <c r="B43" s="240"/>
      <c r="C43" s="324"/>
      <c r="D43" s="325"/>
      <c r="E43" s="325"/>
      <c r="F43" s="325"/>
      <c r="G43" s="325"/>
      <c r="H43" s="325"/>
      <c r="I43" s="325"/>
      <c r="J43" s="325"/>
      <c r="K43" s="325"/>
      <c r="M43" s="322"/>
      <c r="N43" s="322"/>
      <c r="O43" s="322"/>
      <c r="P43" s="322"/>
      <c r="Q43" s="322"/>
      <c r="R43" s="322"/>
      <c r="S43" s="322"/>
      <c r="T43" s="322"/>
    </row>
    <row r="44" s="253" customFormat="true" ht="15" hidden="false" customHeight="true" outlineLevel="0" collapsed="false">
      <c r="A44" s="285" t="s">
        <v>129</v>
      </c>
      <c r="B44" s="326"/>
      <c r="C44" s="327"/>
      <c r="D44" s="289"/>
      <c r="E44" s="327"/>
      <c r="F44" s="327"/>
      <c r="G44" s="327"/>
      <c r="H44" s="327"/>
      <c r="I44" s="327"/>
      <c r="J44" s="327"/>
      <c r="K44" s="328"/>
    </row>
    <row r="48" customFormat="false" ht="15" hidden="false" customHeight="false" outlineLevel="0" collapsed="false">
      <c r="D48" s="325"/>
      <c r="E48" s="325"/>
      <c r="F48" s="325"/>
      <c r="G48" s="325"/>
      <c r="H48" s="325"/>
      <c r="I48" s="325"/>
      <c r="J48" s="325"/>
      <c r="K48" s="325"/>
      <c r="M48" s="291"/>
    </row>
    <row r="49" customFormat="false" ht="15" hidden="false" customHeight="false" outlineLevel="0" collapsed="false">
      <c r="D49" s="325"/>
      <c r="E49" s="325"/>
      <c r="F49" s="325"/>
      <c r="G49" s="325"/>
      <c r="H49" s="325"/>
      <c r="I49" s="325"/>
      <c r="J49" s="325"/>
      <c r="K49" s="325"/>
      <c r="M49" s="291"/>
    </row>
    <row r="50" customFormat="false" ht="15" hidden="false" customHeight="false" outlineLevel="0" collapsed="false">
      <c r="D50" s="325"/>
      <c r="E50" s="325"/>
      <c r="F50" s="325"/>
      <c r="G50" s="325"/>
      <c r="H50" s="325"/>
      <c r="I50" s="325"/>
      <c r="J50" s="325"/>
      <c r="K50" s="325"/>
      <c r="M50" s="291"/>
    </row>
    <row r="51" customFormat="false" ht="15" hidden="false" customHeight="false" outlineLevel="0" collapsed="false">
      <c r="D51" s="325"/>
      <c r="E51" s="325"/>
      <c r="F51" s="325"/>
      <c r="G51" s="325"/>
      <c r="H51" s="325"/>
      <c r="I51" s="325"/>
      <c r="J51" s="325"/>
      <c r="K51" s="325"/>
      <c r="M51" s="291"/>
    </row>
    <row r="52" customFormat="false" ht="15" hidden="false" customHeight="false" outlineLevel="0" collapsed="false">
      <c r="D52" s="325"/>
      <c r="E52" s="325"/>
      <c r="F52" s="325"/>
      <c r="G52" s="325"/>
      <c r="H52" s="325"/>
      <c r="I52" s="325"/>
      <c r="J52" s="325"/>
      <c r="K52" s="325"/>
      <c r="M52" s="291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4:K34"/>
    <mergeCell ref="I36:J36"/>
    <mergeCell ref="H41:J41"/>
    <mergeCell ref="H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7.2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8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5.75" hidden="false" customHeight="true" outlineLevel="0" collapsed="false">
      <c r="A4" s="179" t="s">
        <v>67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7.2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671</v>
      </c>
      <c r="C15" s="208" t="n">
        <v>8565.2</v>
      </c>
      <c r="D15" s="208" t="n">
        <v>1403.6</v>
      </c>
      <c r="E15" s="208" t="n">
        <v>1484.7</v>
      </c>
      <c r="F15" s="208" t="n">
        <v>1842.1</v>
      </c>
      <c r="G15" s="208" t="n">
        <v>1358.2</v>
      </c>
      <c r="H15" s="208" t="n">
        <v>1193.3</v>
      </c>
      <c r="I15" s="208" t="n">
        <v>935.6</v>
      </c>
      <c r="J15" s="208" t="n">
        <v>347.7</v>
      </c>
      <c r="K15" s="321" t="n">
        <v>6121.9</v>
      </c>
      <c r="L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</row>
    <row r="16" customFormat="false" ht="21" hidden="false" customHeight="true" outlineLevel="0" collapsed="false">
      <c r="A16" s="240"/>
      <c r="B16" s="240" t="s">
        <v>619</v>
      </c>
      <c r="C16" s="208" t="n">
        <v>5468.9</v>
      </c>
      <c r="D16" s="208" t="n">
        <v>1188.8</v>
      </c>
      <c r="E16" s="208" t="n">
        <v>1190.7</v>
      </c>
      <c r="F16" s="208" t="n">
        <v>1224.9</v>
      </c>
      <c r="G16" s="208" t="n">
        <v>715.8</v>
      </c>
      <c r="H16" s="208" t="n">
        <v>538.9</v>
      </c>
      <c r="I16" s="208" t="n">
        <v>473.4</v>
      </c>
      <c r="J16" s="208" t="n">
        <v>136.4</v>
      </c>
      <c r="K16" s="321" t="n">
        <v>4243.5</v>
      </c>
    </row>
    <row r="17" customFormat="false" ht="21" hidden="false" customHeight="true" outlineLevel="0" collapsed="false">
      <c r="B17" s="177" t="s">
        <v>620</v>
      </c>
      <c r="C17" s="208" t="n">
        <v>3096.3</v>
      </c>
      <c r="D17" s="208" t="n">
        <v>214.8</v>
      </c>
      <c r="E17" s="208" t="n">
        <v>294</v>
      </c>
      <c r="F17" s="208" t="n">
        <v>617.2</v>
      </c>
      <c r="G17" s="208" t="n">
        <v>642.3</v>
      </c>
      <c r="H17" s="208" t="n">
        <v>654.4</v>
      </c>
      <c r="I17" s="208" t="n">
        <v>462.2</v>
      </c>
      <c r="J17" s="208" t="n">
        <v>211.3</v>
      </c>
      <c r="K17" s="321" t="n">
        <v>1878.5</v>
      </c>
    </row>
    <row r="18" customFormat="false" ht="30" hidden="false" customHeight="true" outlineLevel="0" collapsed="false">
      <c r="A18" s="240"/>
      <c r="B18" s="240" t="s">
        <v>599</v>
      </c>
      <c r="C18" s="208" t="n">
        <v>3055.2</v>
      </c>
      <c r="D18" s="208" t="n">
        <v>272.6</v>
      </c>
      <c r="E18" s="208" t="n">
        <v>349</v>
      </c>
      <c r="F18" s="208" t="n">
        <v>662.8</v>
      </c>
      <c r="G18" s="208" t="n">
        <v>585.3</v>
      </c>
      <c r="H18" s="208" t="n">
        <v>523.1</v>
      </c>
      <c r="I18" s="208" t="n">
        <v>476.2</v>
      </c>
      <c r="J18" s="208" t="n">
        <v>186.2</v>
      </c>
      <c r="K18" s="321" t="n">
        <v>1855.4</v>
      </c>
    </row>
    <row r="19" customFormat="false" ht="21" hidden="false" customHeight="true" outlineLevel="0" collapsed="false">
      <c r="B19" s="177" t="s">
        <v>621</v>
      </c>
      <c r="C19" s="208" t="n">
        <v>1918.2</v>
      </c>
      <c r="D19" s="208" t="n">
        <v>170.2</v>
      </c>
      <c r="E19" s="208" t="n">
        <v>223</v>
      </c>
      <c r="F19" s="208" t="n">
        <v>410.4</v>
      </c>
      <c r="G19" s="208" t="n">
        <v>362.9</v>
      </c>
      <c r="H19" s="208" t="n">
        <v>326.9</v>
      </c>
      <c r="I19" s="208" t="n">
        <v>341</v>
      </c>
      <c r="J19" s="208" t="n">
        <v>83.9</v>
      </c>
      <c r="K19" s="321" t="n">
        <v>1256</v>
      </c>
    </row>
    <row r="20" customFormat="false" ht="21" hidden="false" customHeight="true" outlineLevel="0" collapsed="false">
      <c r="A20" s="240"/>
      <c r="B20" s="240" t="s">
        <v>622</v>
      </c>
      <c r="C20" s="208" t="n">
        <v>1137</v>
      </c>
      <c r="D20" s="208" t="n">
        <v>102.4</v>
      </c>
      <c r="E20" s="208" t="n">
        <v>126</v>
      </c>
      <c r="F20" s="208" t="n">
        <v>252.5</v>
      </c>
      <c r="G20" s="208" t="n">
        <v>222.4</v>
      </c>
      <c r="H20" s="208" t="n">
        <v>196.2</v>
      </c>
      <c r="I20" s="208" t="n">
        <v>135.3</v>
      </c>
      <c r="J20" s="208" t="n">
        <v>102.3</v>
      </c>
      <c r="K20" s="321" t="n">
        <v>599.4</v>
      </c>
    </row>
    <row r="21" customFormat="false" ht="30" hidden="false" customHeight="true" outlineLevel="0" collapsed="false">
      <c r="A21" s="240"/>
      <c r="B21" s="177" t="s">
        <v>277</v>
      </c>
      <c r="C21" s="208" t="n">
        <v>3081</v>
      </c>
      <c r="D21" s="208" t="n">
        <v>974.7</v>
      </c>
      <c r="E21" s="208" t="n">
        <v>890.5</v>
      </c>
      <c r="F21" s="208" t="n">
        <v>683</v>
      </c>
      <c r="G21" s="208" t="n">
        <v>267.7</v>
      </c>
      <c r="H21" s="208" t="n">
        <v>136.4</v>
      </c>
      <c r="I21" s="208" t="n">
        <v>82.7</v>
      </c>
      <c r="J21" s="208" t="n">
        <v>46</v>
      </c>
      <c r="K21" s="321" t="n">
        <v>2602.8</v>
      </c>
    </row>
    <row r="22" customFormat="false" ht="30" hidden="false" customHeight="true" outlineLevel="0" collapsed="false">
      <c r="A22" s="240"/>
      <c r="B22" s="240" t="s">
        <v>600</v>
      </c>
      <c r="C22" s="208" t="n">
        <v>2429</v>
      </c>
      <c r="D22" s="208" t="n">
        <v>156.3</v>
      </c>
      <c r="E22" s="208" t="n">
        <v>245.2</v>
      </c>
      <c r="F22" s="208" t="n">
        <v>496.3</v>
      </c>
      <c r="G22" s="208" t="n">
        <v>505.2</v>
      </c>
      <c r="H22" s="208" t="n">
        <v>533.8</v>
      </c>
      <c r="I22" s="208" t="n">
        <v>376.7</v>
      </c>
      <c r="J22" s="208" t="n">
        <v>115.6</v>
      </c>
      <c r="K22" s="321" t="n">
        <v>1663.7</v>
      </c>
    </row>
    <row r="23" customFormat="false" ht="30" hidden="false" customHeight="true" outlineLevel="0" collapsed="false">
      <c r="A23" s="240"/>
      <c r="B23" s="240" t="s">
        <v>619</v>
      </c>
      <c r="C23" s="208" t="n">
        <v>469.7</v>
      </c>
      <c r="D23" s="208" t="n">
        <v>43.9</v>
      </c>
      <c r="E23" s="208" t="n">
        <v>77.2</v>
      </c>
      <c r="F23" s="208" t="n">
        <v>131.6</v>
      </c>
      <c r="G23" s="208" t="n">
        <v>85.2</v>
      </c>
      <c r="H23" s="208" t="n">
        <v>75.6</v>
      </c>
      <c r="I23" s="208" t="n">
        <v>49.7</v>
      </c>
      <c r="J23" s="208" t="n">
        <v>6.5</v>
      </c>
      <c r="K23" s="321" t="n">
        <v>384.7</v>
      </c>
      <c r="L23" s="330"/>
    </row>
    <row r="24" customFormat="false" ht="30" hidden="false" customHeight="true" outlineLevel="0" collapsed="false">
      <c r="B24" s="319" t="s">
        <v>623</v>
      </c>
      <c r="C24" s="208" t="n">
        <v>103.5</v>
      </c>
      <c r="D24" s="208" t="n">
        <v>11.8</v>
      </c>
      <c r="E24" s="208" t="n">
        <v>23.5</v>
      </c>
      <c r="F24" s="208" t="n">
        <v>29.8</v>
      </c>
      <c r="G24" s="208" t="n">
        <v>18.2</v>
      </c>
      <c r="H24" s="208" t="n">
        <v>12.2</v>
      </c>
      <c r="I24" s="208" t="n">
        <v>7.6</v>
      </c>
      <c r="J24" s="208" t="n">
        <v>0.5</v>
      </c>
      <c r="K24" s="321" t="n">
        <v>86.7</v>
      </c>
    </row>
    <row r="25" customFormat="false" ht="29.1" hidden="false" customHeight="true" outlineLevel="0" collapsed="false">
      <c r="A25" s="240"/>
      <c r="B25" s="319" t="s">
        <v>624</v>
      </c>
      <c r="C25" s="208" t="n">
        <v>366.2</v>
      </c>
      <c r="D25" s="208" t="n">
        <v>32</v>
      </c>
      <c r="E25" s="208" t="n">
        <v>53.8</v>
      </c>
      <c r="F25" s="208" t="n">
        <v>101.8</v>
      </c>
      <c r="G25" s="208" t="n">
        <v>67</v>
      </c>
      <c r="H25" s="208" t="n">
        <v>63.4</v>
      </c>
      <c r="I25" s="208" t="n">
        <v>42.1</v>
      </c>
      <c r="J25" s="208" t="n">
        <v>6.1</v>
      </c>
      <c r="K25" s="321" t="n">
        <v>298</v>
      </c>
    </row>
    <row r="26" customFormat="false" ht="30" hidden="false" customHeight="true" outlineLevel="0" collapsed="false">
      <c r="A26" s="240"/>
      <c r="B26" s="319" t="s">
        <v>620</v>
      </c>
      <c r="C26" s="208" t="n">
        <v>1959.3</v>
      </c>
      <c r="D26" s="208" t="n">
        <v>112.5</v>
      </c>
      <c r="E26" s="208" t="n">
        <v>168</v>
      </c>
      <c r="F26" s="208" t="n">
        <v>364.7</v>
      </c>
      <c r="G26" s="208" t="n">
        <v>420</v>
      </c>
      <c r="H26" s="208" t="n">
        <v>458.2</v>
      </c>
      <c r="I26" s="208" t="n">
        <v>327</v>
      </c>
      <c r="J26" s="208" t="n">
        <v>109</v>
      </c>
      <c r="K26" s="321" t="n">
        <v>1279</v>
      </c>
      <c r="L26" s="330"/>
    </row>
    <row r="27" customFormat="false" ht="15.75" hidden="false" customHeight="true" outlineLevel="0" collapsed="false">
      <c r="B27" s="240" t="s">
        <v>625</v>
      </c>
      <c r="C27" s="208" t="n">
        <v>1143.2</v>
      </c>
      <c r="D27" s="208" t="n">
        <v>52.1</v>
      </c>
      <c r="E27" s="208" t="n">
        <v>94.3</v>
      </c>
      <c r="F27" s="208" t="n">
        <v>190.5</v>
      </c>
      <c r="G27" s="208" t="n">
        <v>216.9</v>
      </c>
      <c r="H27" s="208" t="n">
        <v>301.4</v>
      </c>
      <c r="I27" s="208" t="n">
        <v>236.2</v>
      </c>
      <c r="J27" s="208" t="n">
        <v>52</v>
      </c>
      <c r="K27" s="321" t="n">
        <v>736.9</v>
      </c>
    </row>
    <row r="28" customFormat="false" ht="21" hidden="false" customHeight="true" outlineLevel="0" collapsed="false">
      <c r="A28" s="240"/>
      <c r="B28" s="177" t="s">
        <v>626</v>
      </c>
      <c r="C28" s="208" t="n">
        <v>816.1</v>
      </c>
      <c r="D28" s="208" t="n">
        <v>60.4</v>
      </c>
      <c r="E28" s="208" t="n">
        <v>73.7</v>
      </c>
      <c r="F28" s="208" t="n">
        <v>174.2</v>
      </c>
      <c r="G28" s="208" t="n">
        <v>203.1</v>
      </c>
      <c r="H28" s="208" t="n">
        <v>156.8</v>
      </c>
      <c r="I28" s="208" t="n">
        <v>90.8</v>
      </c>
      <c r="J28" s="208" t="n">
        <v>57.1</v>
      </c>
      <c r="K28" s="321" t="n">
        <v>542.2</v>
      </c>
    </row>
    <row r="29" customFormat="false" ht="30" hidden="false" customHeight="true" outlineLevel="0" collapsed="false">
      <c r="A29" s="240"/>
      <c r="B29" s="240" t="s">
        <v>672</v>
      </c>
      <c r="C29" s="208" t="n">
        <v>8670.6</v>
      </c>
      <c r="D29" s="208" t="n">
        <v>1416.1</v>
      </c>
      <c r="E29" s="208" t="n">
        <v>1496.7</v>
      </c>
      <c r="F29" s="208" t="n">
        <v>1861.7</v>
      </c>
      <c r="G29" s="208" t="n">
        <v>1377.3</v>
      </c>
      <c r="H29" s="208" t="n">
        <v>1216.5</v>
      </c>
      <c r="I29" s="208" t="n">
        <v>953.7</v>
      </c>
      <c r="J29" s="208" t="n">
        <v>348.6</v>
      </c>
      <c r="K29" s="321" t="n">
        <v>6181.8</v>
      </c>
    </row>
    <row r="30" customFormat="false" ht="20.25" hidden="false" customHeight="true" outlineLevel="0" collapsed="false">
      <c r="A30" s="240"/>
      <c r="B30" s="240" t="s">
        <v>673</v>
      </c>
      <c r="C30" s="208" t="n">
        <v>6181.8</v>
      </c>
      <c r="D30" s="208" t="n">
        <v>1063.4</v>
      </c>
      <c r="E30" s="208" t="n">
        <v>1250.2</v>
      </c>
      <c r="F30" s="208" t="n">
        <v>1409.8</v>
      </c>
      <c r="G30" s="208" t="n">
        <v>964.9</v>
      </c>
      <c r="H30" s="208" t="n">
        <v>727.7</v>
      </c>
      <c r="I30" s="208" t="n">
        <v>551.7</v>
      </c>
      <c r="J30" s="208" t="n">
        <v>214.1</v>
      </c>
      <c r="K30" s="321" t="s">
        <v>494</v>
      </c>
    </row>
    <row r="31" s="216" customFormat="true" ht="48.95" hidden="false" customHeight="true" outlineLevel="0" collapsed="false">
      <c r="A31" s="252" t="s">
        <v>628</v>
      </c>
      <c r="B31" s="252"/>
      <c r="C31" s="252"/>
      <c r="D31" s="252"/>
      <c r="E31" s="252"/>
      <c r="F31" s="252"/>
      <c r="G31" s="252"/>
      <c r="H31" s="252"/>
      <c r="I31" s="252"/>
      <c r="J31" s="252"/>
      <c r="K31" s="252"/>
    </row>
    <row r="32" customFormat="false" ht="69.95" hidden="false" customHeight="true" outlineLevel="0" collapsed="false">
      <c r="A32" s="240" t="s">
        <v>429</v>
      </c>
      <c r="B32" s="240" t="s">
        <v>430</v>
      </c>
      <c r="C32" s="208" t="n">
        <v>8565.2</v>
      </c>
      <c r="D32" s="208" t="n">
        <v>1403.6</v>
      </c>
      <c r="E32" s="208" t="n">
        <v>1484.7</v>
      </c>
      <c r="F32" s="208" t="n">
        <v>1842.1</v>
      </c>
      <c r="G32" s="208" t="n">
        <v>1358.2</v>
      </c>
      <c r="H32" s="208" t="n">
        <v>1193.3</v>
      </c>
      <c r="I32" s="208" t="n">
        <v>935.6</v>
      </c>
      <c r="J32" s="208" t="n">
        <v>347.7</v>
      </c>
      <c r="K32" s="321" t="n">
        <v>6121.9</v>
      </c>
    </row>
    <row r="33" customFormat="false" ht="21.95" hidden="false" customHeight="true" outlineLevel="0" collapsed="false">
      <c r="A33" s="177" t="s">
        <v>431</v>
      </c>
      <c r="B33" s="177" t="s">
        <v>390</v>
      </c>
      <c r="C33" s="208" t="n">
        <v>3382.5</v>
      </c>
      <c r="D33" s="208" t="n">
        <v>412.3</v>
      </c>
      <c r="E33" s="208" t="n">
        <v>571</v>
      </c>
      <c r="F33" s="208" t="n">
        <v>791.1</v>
      </c>
      <c r="G33" s="208" t="n">
        <v>540.7</v>
      </c>
      <c r="H33" s="208" t="n">
        <v>458.3</v>
      </c>
      <c r="I33" s="323" t="s">
        <v>674</v>
      </c>
      <c r="J33" s="323"/>
      <c r="K33" s="321" t="n">
        <v>2609.5</v>
      </c>
      <c r="M33" s="208"/>
      <c r="N33" s="208"/>
      <c r="O33" s="209"/>
    </row>
    <row r="34" customFormat="false" ht="21.95" hidden="false" customHeight="true" outlineLevel="0" collapsed="false">
      <c r="A34" s="240" t="s">
        <v>432</v>
      </c>
      <c r="B34" s="240" t="s">
        <v>433</v>
      </c>
      <c r="C34" s="208" t="n">
        <v>3215.6</v>
      </c>
      <c r="D34" s="208" t="n">
        <v>397.7</v>
      </c>
      <c r="E34" s="208" t="n">
        <v>555.6</v>
      </c>
      <c r="F34" s="208" t="n">
        <v>774.3</v>
      </c>
      <c r="G34" s="208" t="n">
        <v>524.5</v>
      </c>
      <c r="H34" s="208" t="n">
        <v>426.2</v>
      </c>
      <c r="I34" s="323" t="s">
        <v>675</v>
      </c>
      <c r="J34" s="323"/>
      <c r="K34" s="321" t="n">
        <v>2514</v>
      </c>
      <c r="M34" s="208"/>
      <c r="N34" s="208"/>
      <c r="O34" s="209"/>
    </row>
    <row r="35" customFormat="false" ht="21.95" hidden="false" customHeight="true" outlineLevel="0" collapsed="false">
      <c r="A35" s="240" t="s">
        <v>434</v>
      </c>
      <c r="B35" s="240" t="s">
        <v>435</v>
      </c>
      <c r="C35" s="208" t="n">
        <v>166.9</v>
      </c>
      <c r="D35" s="208" t="n">
        <v>14.5</v>
      </c>
      <c r="E35" s="208" t="n">
        <v>15.5</v>
      </c>
      <c r="F35" s="208" t="n">
        <v>16.8</v>
      </c>
      <c r="G35" s="208" t="n">
        <v>16.2</v>
      </c>
      <c r="H35" s="208" t="n">
        <v>32</v>
      </c>
      <c r="I35" s="323" t="s">
        <v>676</v>
      </c>
      <c r="J35" s="323"/>
      <c r="K35" s="321" t="n">
        <v>95.4</v>
      </c>
      <c r="M35" s="208"/>
      <c r="N35" s="208"/>
      <c r="O35" s="209"/>
    </row>
    <row r="36" customFormat="false" ht="21.95" hidden="false" customHeight="true" outlineLevel="0" collapsed="false">
      <c r="A36" s="177" t="s">
        <v>436</v>
      </c>
      <c r="B36" s="177" t="s">
        <v>437</v>
      </c>
      <c r="C36" s="208" t="n">
        <v>2508.6</v>
      </c>
      <c r="D36" s="208" t="n">
        <v>137.5</v>
      </c>
      <c r="E36" s="208" t="n">
        <v>227.2</v>
      </c>
      <c r="F36" s="208" t="n">
        <v>485.4</v>
      </c>
      <c r="G36" s="208" t="n">
        <v>549.6</v>
      </c>
      <c r="H36" s="208" t="n">
        <v>559.8</v>
      </c>
      <c r="I36" s="208" t="n">
        <v>409.6</v>
      </c>
      <c r="J36" s="208" t="n">
        <v>139.6</v>
      </c>
      <c r="K36" s="321" t="n">
        <v>1554</v>
      </c>
    </row>
    <row r="37" customFormat="false" ht="29.1" hidden="false" customHeight="true" outlineLevel="0" collapsed="false">
      <c r="A37" s="240" t="s">
        <v>491</v>
      </c>
      <c r="B37" s="240" t="s">
        <v>492</v>
      </c>
      <c r="C37" s="208" t="n">
        <v>1377.3</v>
      </c>
      <c r="D37" s="208" t="n">
        <v>62</v>
      </c>
      <c r="E37" s="208" t="n">
        <v>92.5</v>
      </c>
      <c r="F37" s="208" t="n">
        <v>216.8</v>
      </c>
      <c r="G37" s="208" t="n">
        <v>266.8</v>
      </c>
      <c r="H37" s="208" t="n">
        <v>378.7</v>
      </c>
      <c r="I37" s="208" t="n">
        <v>286.8</v>
      </c>
      <c r="J37" s="208" t="n">
        <v>73.7</v>
      </c>
      <c r="K37" s="321" t="n">
        <v>777.5</v>
      </c>
    </row>
    <row r="38" customFormat="false" ht="21.95" hidden="false" customHeight="true" outlineLevel="0" collapsed="false">
      <c r="A38" s="177" t="s">
        <v>439</v>
      </c>
      <c r="B38" s="177" t="s">
        <v>440</v>
      </c>
      <c r="C38" s="208" t="n">
        <v>1092.8</v>
      </c>
      <c r="D38" s="208" t="n">
        <v>45.9</v>
      </c>
      <c r="E38" s="208" t="n">
        <v>87</v>
      </c>
      <c r="F38" s="208" t="n">
        <v>182.8</v>
      </c>
      <c r="G38" s="208" t="n">
        <v>211.3</v>
      </c>
      <c r="H38" s="208" t="n">
        <v>302.3</v>
      </c>
      <c r="I38" s="323" t="s">
        <v>677</v>
      </c>
      <c r="J38" s="323"/>
      <c r="K38" s="321" t="n">
        <v>696.1</v>
      </c>
      <c r="M38" s="208"/>
      <c r="N38" s="208"/>
      <c r="O38" s="209"/>
    </row>
    <row r="39" customFormat="false" ht="21.95" hidden="false" customHeight="true" outlineLevel="0" collapsed="false">
      <c r="A39" s="177" t="s">
        <v>441</v>
      </c>
      <c r="B39" s="177" t="s">
        <v>442</v>
      </c>
      <c r="C39" s="208" t="n">
        <v>183.8</v>
      </c>
      <c r="D39" s="208" t="n">
        <v>11.6</v>
      </c>
      <c r="E39" s="208" t="n">
        <v>3</v>
      </c>
      <c r="F39" s="208" t="n">
        <v>21.9</v>
      </c>
      <c r="G39" s="208" t="n">
        <v>31.4</v>
      </c>
      <c r="H39" s="208" t="n">
        <v>41.3</v>
      </c>
      <c r="I39" s="208" t="n">
        <v>27.9</v>
      </c>
      <c r="J39" s="208" t="n">
        <v>46.7</v>
      </c>
      <c r="K39" s="321" t="n">
        <v>29.5</v>
      </c>
    </row>
    <row r="40" customFormat="false" ht="21.95" hidden="false" customHeight="true" outlineLevel="0" collapsed="false">
      <c r="A40" s="177" t="s">
        <v>443</v>
      </c>
      <c r="B40" s="177" t="s">
        <v>444</v>
      </c>
      <c r="C40" s="208" t="n">
        <v>100.8</v>
      </c>
      <c r="D40" s="208" t="n">
        <v>4.4</v>
      </c>
      <c r="E40" s="208" t="n">
        <v>2.5</v>
      </c>
      <c r="F40" s="208" t="n">
        <v>12.1</v>
      </c>
      <c r="G40" s="208" t="n">
        <v>24.1</v>
      </c>
      <c r="H40" s="208" t="n">
        <v>35.1</v>
      </c>
      <c r="I40" s="323" t="s">
        <v>678</v>
      </c>
      <c r="J40" s="323"/>
      <c r="K40" s="321" t="n">
        <v>51.9</v>
      </c>
      <c r="M40" s="208"/>
      <c r="N40" s="208"/>
      <c r="O40" s="209"/>
    </row>
    <row r="41" customFormat="false" ht="21.95" hidden="false" customHeight="true" outlineLevel="0" collapsed="false">
      <c r="A41" s="177" t="s">
        <v>445</v>
      </c>
      <c r="B41" s="177" t="s">
        <v>394</v>
      </c>
      <c r="C41" s="208" t="n">
        <v>574.8</v>
      </c>
      <c r="D41" s="208" t="n">
        <v>34.1</v>
      </c>
      <c r="E41" s="208" t="n">
        <v>72.8</v>
      </c>
      <c r="F41" s="208" t="n">
        <v>154.5</v>
      </c>
      <c r="G41" s="208" t="n">
        <v>166.1</v>
      </c>
      <c r="H41" s="208" t="n">
        <v>71.3</v>
      </c>
      <c r="I41" s="208" t="n">
        <v>60.7</v>
      </c>
      <c r="J41" s="208" t="n">
        <v>15.3</v>
      </c>
      <c r="K41" s="321" t="n">
        <v>411.6</v>
      </c>
    </row>
    <row r="42" customFormat="false" ht="21.95" hidden="false" customHeight="true" outlineLevel="0" collapsed="false">
      <c r="A42" s="177" t="s">
        <v>450</v>
      </c>
      <c r="B42" s="177" t="s">
        <v>396</v>
      </c>
      <c r="C42" s="208" t="n">
        <v>556.5</v>
      </c>
      <c r="D42" s="208" t="n">
        <v>41.3</v>
      </c>
      <c r="E42" s="208" t="n">
        <v>61.9</v>
      </c>
      <c r="F42" s="208" t="n">
        <v>114.1</v>
      </c>
      <c r="G42" s="208" t="n">
        <v>116.6</v>
      </c>
      <c r="H42" s="208" t="n">
        <v>109.8</v>
      </c>
      <c r="I42" s="208" t="n">
        <v>62.1</v>
      </c>
      <c r="J42" s="208" t="n">
        <v>50.6</v>
      </c>
      <c r="K42" s="321" t="n">
        <v>364.9</v>
      </c>
    </row>
    <row r="43" customFormat="false" ht="21.95" hidden="false" customHeight="true" outlineLevel="0" collapsed="false">
      <c r="A43" s="177" t="s">
        <v>451</v>
      </c>
      <c r="B43" s="177" t="s">
        <v>493</v>
      </c>
      <c r="C43" s="208" t="n">
        <v>31.7</v>
      </c>
      <c r="D43" s="208" t="n">
        <v>2.8</v>
      </c>
      <c r="E43" s="208" t="n">
        <v>3</v>
      </c>
      <c r="F43" s="208" t="n">
        <v>11</v>
      </c>
      <c r="G43" s="208" t="n">
        <v>8.1</v>
      </c>
      <c r="H43" s="208" t="n">
        <v>6.8</v>
      </c>
      <c r="I43" s="208" t="s">
        <v>494</v>
      </c>
      <c r="J43" s="208" t="s">
        <v>494</v>
      </c>
      <c r="K43" s="321" t="n">
        <v>8.9</v>
      </c>
    </row>
    <row r="44" customFormat="false" ht="29.1" hidden="false" customHeight="true" outlineLevel="0" collapsed="false">
      <c r="A44" s="240" t="s">
        <v>495</v>
      </c>
      <c r="B44" s="240" t="s">
        <v>456</v>
      </c>
      <c r="C44" s="208" t="n">
        <v>306.4</v>
      </c>
      <c r="D44" s="208" t="n">
        <v>82.1</v>
      </c>
      <c r="E44" s="208" t="n">
        <v>60.4</v>
      </c>
      <c r="F44" s="208" t="n">
        <v>76.8</v>
      </c>
      <c r="G44" s="208" t="n">
        <v>36.5</v>
      </c>
      <c r="H44" s="235" t="s">
        <v>679</v>
      </c>
      <c r="I44" s="235"/>
      <c r="J44" s="235"/>
      <c r="K44" s="321" t="n">
        <v>77.7</v>
      </c>
      <c r="M44" s="208"/>
      <c r="N44" s="208"/>
      <c r="O44" s="208"/>
      <c r="P44" s="209"/>
    </row>
    <row r="45" customFormat="false" ht="21.95" hidden="false" customHeight="true" outlineLevel="0" collapsed="false">
      <c r="A45" s="177" t="s">
        <v>463</v>
      </c>
      <c r="B45" s="177" t="s">
        <v>398</v>
      </c>
      <c r="C45" s="208" t="n">
        <v>2367.7</v>
      </c>
      <c r="D45" s="208" t="n">
        <v>771.7</v>
      </c>
      <c r="E45" s="208" t="n">
        <v>626.1</v>
      </c>
      <c r="F45" s="208" t="n">
        <v>488.8</v>
      </c>
      <c r="G45" s="208" t="n">
        <v>231.3</v>
      </c>
      <c r="H45" s="235" t="s">
        <v>680</v>
      </c>
      <c r="I45" s="235"/>
      <c r="J45" s="235"/>
      <c r="K45" s="321" t="n">
        <v>1880.7</v>
      </c>
      <c r="M45" s="208"/>
      <c r="N45" s="208"/>
      <c r="O45" s="208"/>
      <c r="P45" s="209"/>
    </row>
    <row r="46" customFormat="false" ht="21.95" hidden="false" customHeight="true" outlineLevel="0" collapsed="false">
      <c r="A46" s="177" t="s">
        <v>464</v>
      </c>
      <c r="B46" s="177" t="s">
        <v>465</v>
      </c>
      <c r="C46" s="208" t="n">
        <v>1360.2</v>
      </c>
      <c r="D46" s="208" t="n">
        <v>535.5</v>
      </c>
      <c r="E46" s="208" t="n">
        <v>444.4</v>
      </c>
      <c r="F46" s="208" t="n">
        <v>269.8</v>
      </c>
      <c r="G46" s="208" t="n">
        <v>71</v>
      </c>
      <c r="H46" s="323" t="s">
        <v>681</v>
      </c>
      <c r="I46" s="323"/>
      <c r="J46" s="208" t="s">
        <v>494</v>
      </c>
      <c r="K46" s="321" t="n">
        <v>1276.4</v>
      </c>
      <c r="M46" s="208"/>
      <c r="N46" s="208"/>
      <c r="O46" s="209"/>
    </row>
    <row r="47" customFormat="false" ht="21.95" hidden="false" customHeight="true" outlineLevel="0" collapsed="false">
      <c r="A47" s="177" t="s">
        <v>466</v>
      </c>
      <c r="B47" s="177" t="s">
        <v>467</v>
      </c>
      <c r="C47" s="208" t="n">
        <v>768.2</v>
      </c>
      <c r="D47" s="208" t="n">
        <v>283.1</v>
      </c>
      <c r="E47" s="208" t="n">
        <v>256.4</v>
      </c>
      <c r="F47" s="208" t="n">
        <v>172.2</v>
      </c>
      <c r="G47" s="208" t="n">
        <v>38.1</v>
      </c>
      <c r="H47" s="323" t="s">
        <v>682</v>
      </c>
      <c r="I47" s="323"/>
      <c r="J47" s="208" t="s">
        <v>494</v>
      </c>
      <c r="K47" s="321" t="n">
        <v>733.5</v>
      </c>
      <c r="M47" s="208"/>
      <c r="N47" s="208"/>
      <c r="O47" s="209"/>
    </row>
    <row r="48" customFormat="false" ht="21.95" hidden="false" customHeight="true" outlineLevel="0" collapsed="false">
      <c r="A48" s="177" t="s">
        <v>468</v>
      </c>
      <c r="B48" s="177" t="s">
        <v>469</v>
      </c>
      <c r="C48" s="208" t="n">
        <v>592</v>
      </c>
      <c r="D48" s="208" t="n">
        <v>252.4</v>
      </c>
      <c r="E48" s="208" t="n">
        <v>188</v>
      </c>
      <c r="F48" s="208" t="n">
        <v>97.6</v>
      </c>
      <c r="G48" s="208" t="n">
        <v>32.9</v>
      </c>
      <c r="H48" s="323" t="s">
        <v>683</v>
      </c>
      <c r="I48" s="323"/>
      <c r="J48" s="208" t="s">
        <v>494</v>
      </c>
      <c r="K48" s="321" t="n">
        <v>542.9</v>
      </c>
      <c r="M48" s="208"/>
      <c r="N48" s="208"/>
      <c r="O48" s="209"/>
    </row>
    <row r="49" customFormat="false" ht="29.1" hidden="false" customHeight="true" outlineLevel="0" collapsed="false">
      <c r="A49" s="240" t="s">
        <v>496</v>
      </c>
      <c r="B49" s="240" t="s">
        <v>497</v>
      </c>
      <c r="C49" s="208" t="n">
        <v>1007.5</v>
      </c>
      <c r="D49" s="208" t="n">
        <v>236.2</v>
      </c>
      <c r="E49" s="208" t="n">
        <v>181.6</v>
      </c>
      <c r="F49" s="208" t="n">
        <v>219</v>
      </c>
      <c r="G49" s="208" t="n">
        <v>160.3</v>
      </c>
      <c r="H49" s="208" t="n">
        <v>107.6</v>
      </c>
      <c r="I49" s="323" t="s">
        <v>684</v>
      </c>
      <c r="J49" s="323"/>
      <c r="K49" s="321" t="n">
        <v>604.4</v>
      </c>
      <c r="M49" s="208"/>
      <c r="N49" s="208"/>
      <c r="O49" s="209"/>
    </row>
    <row r="50" customFormat="false" ht="21.95" hidden="false" customHeight="true" outlineLevel="0" collapsed="false">
      <c r="A50" s="177" t="s">
        <v>472</v>
      </c>
      <c r="B50" s="177" t="s">
        <v>498</v>
      </c>
      <c r="C50" s="208" t="n">
        <v>185.8</v>
      </c>
      <c r="D50" s="208" t="n">
        <v>37.1</v>
      </c>
      <c r="E50" s="208" t="n">
        <v>49.9</v>
      </c>
      <c r="F50" s="208" t="n">
        <v>45.2</v>
      </c>
      <c r="G50" s="208" t="n">
        <v>30</v>
      </c>
      <c r="H50" s="208" t="n">
        <v>14.9</v>
      </c>
      <c r="I50" s="208" t="n">
        <v>8.7</v>
      </c>
      <c r="J50" s="208" t="s">
        <v>494</v>
      </c>
      <c r="K50" s="321" t="n">
        <v>157.1</v>
      </c>
    </row>
    <row r="51" customFormat="false" ht="60" hidden="false" customHeight="true" outlineLevel="0" collapsed="false">
      <c r="C51" s="243"/>
      <c r="D51" s="243"/>
      <c r="E51" s="243"/>
      <c r="F51" s="243"/>
      <c r="G51" s="243"/>
      <c r="H51" s="243"/>
      <c r="I51" s="243"/>
      <c r="J51" s="243"/>
      <c r="K51" s="243"/>
      <c r="M51" s="329"/>
    </row>
    <row r="52" customFormat="false" ht="15" hidden="false" customHeight="true" outlineLevel="0" collapsed="false">
      <c r="A52" s="285" t="s">
        <v>129</v>
      </c>
      <c r="B52" s="320"/>
      <c r="C52" s="320"/>
      <c r="D52" s="320"/>
      <c r="E52" s="320"/>
      <c r="F52" s="320"/>
      <c r="G52" s="320"/>
      <c r="H52" s="320"/>
      <c r="I52" s="320"/>
      <c r="J52" s="320"/>
      <c r="K52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8:J38"/>
    <mergeCell ref="I40:J40"/>
    <mergeCell ref="H44:J44"/>
    <mergeCell ref="H45:J45"/>
    <mergeCell ref="H46:I46"/>
    <mergeCell ref="H47:I47"/>
    <mergeCell ref="H48:I48"/>
    <mergeCell ref="I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5.62"/>
    <col collapsed="false" customWidth="true" hidden="false" outlineLevel="0" max="10" min="3" style="177" width="8.99"/>
    <col collapsed="false" customWidth="true" hidden="false" outlineLevel="0" max="11" min="11" style="177" width="9.36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8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8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1.1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1.1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1.1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1.1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1.1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1.1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1.1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0.1" hidden="false" customHeight="true" outlineLevel="0" collapsed="false">
      <c r="A14" s="331"/>
      <c r="B14" s="331"/>
      <c r="C14" s="331"/>
      <c r="D14" s="331"/>
      <c r="E14" s="331"/>
      <c r="F14" s="331"/>
      <c r="G14" s="331"/>
      <c r="H14" s="331"/>
      <c r="I14" s="331"/>
      <c r="J14" s="331"/>
      <c r="K14" s="331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96206</v>
      </c>
      <c r="D15" s="208" t="n">
        <v>15667.1</v>
      </c>
      <c r="E15" s="208" t="n">
        <v>16024.6</v>
      </c>
      <c r="F15" s="208" t="n">
        <v>20787.9</v>
      </c>
      <c r="G15" s="208" t="n">
        <v>15332</v>
      </c>
      <c r="H15" s="208" t="n">
        <v>13558.2</v>
      </c>
      <c r="I15" s="208" t="n">
        <v>10879.9</v>
      </c>
      <c r="J15" s="208" t="n">
        <v>3956.3</v>
      </c>
      <c r="K15" s="321" t="n">
        <v>68503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38058.7</v>
      </c>
      <c r="D16" s="208" t="n">
        <v>4631.2</v>
      </c>
      <c r="E16" s="208" t="n">
        <v>6138.1</v>
      </c>
      <c r="F16" s="208" t="n">
        <v>8779</v>
      </c>
      <c r="G16" s="208" t="n">
        <v>6353.7</v>
      </c>
      <c r="H16" s="208" t="n">
        <v>5275.7</v>
      </c>
      <c r="I16" s="323" t="s">
        <v>687</v>
      </c>
      <c r="J16" s="323"/>
      <c r="K16" s="321" t="n">
        <v>29168.4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88</v>
      </c>
      <c r="C17" s="208" t="n">
        <v>36161.4</v>
      </c>
      <c r="D17" s="208" t="n">
        <v>4488.1</v>
      </c>
      <c r="E17" s="208" t="n">
        <v>5980.8</v>
      </c>
      <c r="F17" s="208" t="n">
        <v>8603.7</v>
      </c>
      <c r="G17" s="208" t="n">
        <v>6167.6</v>
      </c>
      <c r="H17" s="208" t="n">
        <v>4908.6</v>
      </c>
      <c r="I17" s="323" t="s">
        <v>689</v>
      </c>
      <c r="J17" s="323"/>
      <c r="K17" s="321" t="n">
        <v>28058.5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1897.3</v>
      </c>
      <c r="D18" s="208" t="n">
        <v>143.1</v>
      </c>
      <c r="E18" s="208" t="n">
        <v>157.3</v>
      </c>
      <c r="F18" s="208" t="n">
        <v>175.3</v>
      </c>
      <c r="G18" s="208" t="n">
        <v>186.1</v>
      </c>
      <c r="H18" s="208" t="n">
        <v>367.1</v>
      </c>
      <c r="I18" s="323" t="s">
        <v>690</v>
      </c>
      <c r="J18" s="323"/>
      <c r="K18" s="321" t="n">
        <v>1109.9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28442.6</v>
      </c>
      <c r="D19" s="208" t="n">
        <v>1599.8</v>
      </c>
      <c r="E19" s="208" t="n">
        <v>2385.6</v>
      </c>
      <c r="F19" s="208" t="n">
        <v>5587.8</v>
      </c>
      <c r="G19" s="208" t="n">
        <v>6056</v>
      </c>
      <c r="H19" s="208" t="n">
        <v>6224.6</v>
      </c>
      <c r="I19" s="208" t="n">
        <v>4794.7</v>
      </c>
      <c r="J19" s="208" t="n">
        <v>1794.1</v>
      </c>
      <c r="K19" s="321" t="n">
        <v>17707.8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15501.7</v>
      </c>
      <c r="D20" s="208" t="n">
        <v>729.8</v>
      </c>
      <c r="E20" s="208" t="n">
        <v>955.3</v>
      </c>
      <c r="F20" s="208" t="n">
        <v>2510.9</v>
      </c>
      <c r="G20" s="208" t="n">
        <v>3050.9</v>
      </c>
      <c r="H20" s="208" t="n">
        <v>4058.7</v>
      </c>
      <c r="I20" s="208" t="n">
        <v>3304.4</v>
      </c>
      <c r="J20" s="208" t="n">
        <v>891.7</v>
      </c>
      <c r="K20" s="321" t="n">
        <v>8831.8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11646</v>
      </c>
      <c r="D21" s="208" t="n">
        <v>526.8</v>
      </c>
      <c r="E21" s="208" t="n">
        <v>901.5</v>
      </c>
      <c r="F21" s="208" t="n">
        <v>2060.6</v>
      </c>
      <c r="G21" s="208" t="n">
        <v>2366.1</v>
      </c>
      <c r="H21" s="208" t="n">
        <v>3134.6</v>
      </c>
      <c r="I21" s="323" t="s">
        <v>691</v>
      </c>
      <c r="J21" s="323"/>
      <c r="K21" s="321" t="n">
        <v>7532.3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2385.5</v>
      </c>
      <c r="D22" s="208" t="n">
        <v>146.4</v>
      </c>
      <c r="E22" s="208" t="n">
        <v>32.8</v>
      </c>
      <c r="F22" s="208" t="n">
        <v>253.5</v>
      </c>
      <c r="G22" s="208" t="n">
        <v>390.7</v>
      </c>
      <c r="H22" s="208" t="n">
        <v>563.6</v>
      </c>
      <c r="I22" s="208" t="n">
        <v>403.4</v>
      </c>
      <c r="J22" s="208" t="n">
        <v>595</v>
      </c>
      <c r="K22" s="321" t="n">
        <v>450.2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1470.2</v>
      </c>
      <c r="D23" s="208" t="n">
        <v>56.6</v>
      </c>
      <c r="E23" s="208" t="n">
        <v>20.9</v>
      </c>
      <c r="F23" s="208" t="n">
        <v>196.8</v>
      </c>
      <c r="G23" s="208" t="n">
        <v>294.1</v>
      </c>
      <c r="H23" s="208" t="n">
        <v>360.5</v>
      </c>
      <c r="I23" s="323" t="s">
        <v>692</v>
      </c>
      <c r="J23" s="323"/>
      <c r="K23" s="321" t="n">
        <v>849.3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93</v>
      </c>
      <c r="C24" s="208" t="n">
        <v>6725.7</v>
      </c>
      <c r="D24" s="208" t="n">
        <v>409.2</v>
      </c>
      <c r="E24" s="208" t="n">
        <v>805</v>
      </c>
      <c r="F24" s="208" t="n">
        <v>1822.7</v>
      </c>
      <c r="G24" s="208" t="n">
        <v>1759.1</v>
      </c>
      <c r="H24" s="208" t="n">
        <v>891.3</v>
      </c>
      <c r="I24" s="208" t="n">
        <v>765.4</v>
      </c>
      <c r="J24" s="208" t="n">
        <v>273</v>
      </c>
      <c r="K24" s="321" t="n">
        <v>483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6215.3</v>
      </c>
      <c r="D25" s="208" t="n">
        <v>460.9</v>
      </c>
      <c r="E25" s="208" t="n">
        <v>625.3</v>
      </c>
      <c r="F25" s="208" t="n">
        <v>1254.1</v>
      </c>
      <c r="G25" s="208" t="n">
        <v>1245.9</v>
      </c>
      <c r="H25" s="208" t="n">
        <v>1274.5</v>
      </c>
      <c r="I25" s="208" t="n">
        <v>724.9</v>
      </c>
      <c r="J25" s="208" t="n">
        <v>629.5</v>
      </c>
      <c r="K25" s="321" t="n">
        <v>4045.6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335.8</v>
      </c>
      <c r="D26" s="208" t="n">
        <v>40</v>
      </c>
      <c r="E26" s="208" t="n">
        <v>33.2</v>
      </c>
      <c r="F26" s="208" t="n">
        <v>115.9</v>
      </c>
      <c r="G26" s="208" t="n">
        <v>37.6</v>
      </c>
      <c r="H26" s="208" t="n">
        <v>109.1</v>
      </c>
      <c r="I26" s="208" t="s">
        <v>611</v>
      </c>
      <c r="J26" s="208" t="s">
        <v>611</v>
      </c>
      <c r="K26" s="321" t="n">
        <v>89.4</v>
      </c>
    </row>
    <row r="27" customFormat="false" ht="48" hidden="false" customHeight="true" outlineLevel="0" collapsed="false">
      <c r="A27" s="240" t="s">
        <v>650</v>
      </c>
      <c r="B27" s="240" t="s">
        <v>651</v>
      </c>
      <c r="C27" s="208" t="n">
        <v>3351.4</v>
      </c>
      <c r="D27" s="208" t="n">
        <v>956.7</v>
      </c>
      <c r="E27" s="208" t="n">
        <v>680.4</v>
      </c>
      <c r="F27" s="208" t="n">
        <v>846.8</v>
      </c>
      <c r="G27" s="208" t="n">
        <v>347.1</v>
      </c>
      <c r="H27" s="235" t="s">
        <v>694</v>
      </c>
      <c r="I27" s="235"/>
      <c r="J27" s="235"/>
      <c r="K27" s="321" t="n">
        <v>821.8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26353.2</v>
      </c>
      <c r="D28" s="208" t="n">
        <v>8479.4</v>
      </c>
      <c r="E28" s="208" t="n">
        <v>6820.5</v>
      </c>
      <c r="F28" s="208" t="n">
        <v>5574.4</v>
      </c>
      <c r="G28" s="208" t="n">
        <v>2575.3</v>
      </c>
      <c r="H28" s="235" t="s">
        <v>695</v>
      </c>
      <c r="I28" s="235"/>
      <c r="J28" s="235"/>
      <c r="K28" s="321" t="n">
        <v>20805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14816.1</v>
      </c>
      <c r="D29" s="208" t="n">
        <v>5787.7</v>
      </c>
      <c r="E29" s="208" t="n">
        <v>4817.6</v>
      </c>
      <c r="F29" s="208" t="n">
        <v>3058.9</v>
      </c>
      <c r="G29" s="208" t="n">
        <v>742.7</v>
      </c>
      <c r="H29" s="323" t="s">
        <v>696</v>
      </c>
      <c r="I29" s="323"/>
      <c r="J29" s="208" t="s">
        <v>611</v>
      </c>
      <c r="K29" s="321" t="n">
        <v>13875.3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8564.6</v>
      </c>
      <c r="D30" s="208" t="n">
        <v>3082.1</v>
      </c>
      <c r="E30" s="208" t="n">
        <v>2814.5</v>
      </c>
      <c r="F30" s="208" t="n">
        <v>1938.2</v>
      </c>
      <c r="G30" s="208" t="n">
        <v>468.6</v>
      </c>
      <c r="H30" s="323" t="s">
        <v>697</v>
      </c>
      <c r="I30" s="323"/>
      <c r="J30" s="208" t="s">
        <v>611</v>
      </c>
      <c r="K30" s="321" t="n">
        <v>8180.5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6251.5</v>
      </c>
      <c r="D31" s="208" t="n">
        <v>2705.6</v>
      </c>
      <c r="E31" s="208" t="n">
        <v>2003.1</v>
      </c>
      <c r="F31" s="208" t="n">
        <v>1120.8</v>
      </c>
      <c r="G31" s="208" t="n">
        <v>274.1</v>
      </c>
      <c r="H31" s="323" t="s">
        <v>698</v>
      </c>
      <c r="I31" s="323"/>
      <c r="J31" s="208" t="s">
        <v>611</v>
      </c>
      <c r="K31" s="321" t="n">
        <v>5694.8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99</v>
      </c>
      <c r="C32" s="208" t="n">
        <v>11537.1</v>
      </c>
      <c r="D32" s="208" t="n">
        <v>2691.7</v>
      </c>
      <c r="E32" s="208" t="n">
        <v>2002.9</v>
      </c>
      <c r="F32" s="208" t="n">
        <v>2515.4</v>
      </c>
      <c r="G32" s="208" t="n">
        <v>1832.6</v>
      </c>
      <c r="H32" s="208" t="n">
        <v>1297.9</v>
      </c>
      <c r="I32" s="323" t="s">
        <v>700</v>
      </c>
      <c r="J32" s="323"/>
      <c r="K32" s="321" t="n">
        <v>6930.4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2047.8</v>
      </c>
      <c r="D33" s="208" t="n">
        <v>396.5</v>
      </c>
      <c r="E33" s="208" t="n">
        <v>526.7</v>
      </c>
      <c r="F33" s="208" t="n">
        <v>539.6</v>
      </c>
      <c r="G33" s="208" t="n">
        <v>324.5</v>
      </c>
      <c r="H33" s="208" t="n">
        <v>187.6</v>
      </c>
      <c r="I33" s="208" t="n">
        <v>72.9</v>
      </c>
      <c r="J33" s="208" t="s">
        <v>611</v>
      </c>
      <c r="K33" s="321" t="n">
        <v>1757.4</v>
      </c>
    </row>
    <row r="34" customFormat="false" ht="24.95" hidden="false" customHeight="true" outlineLevel="0" collapsed="false">
      <c r="A34" s="207" t="s">
        <v>701</v>
      </c>
      <c r="B34" s="177" t="s">
        <v>702</v>
      </c>
      <c r="C34" s="208" t="n">
        <v>1306.8</v>
      </c>
      <c r="D34" s="208" t="n">
        <v>151.7</v>
      </c>
      <c r="E34" s="208" t="n">
        <v>170.1</v>
      </c>
      <c r="F34" s="208" t="n">
        <v>230.3</v>
      </c>
      <c r="G34" s="208" t="n">
        <v>243</v>
      </c>
      <c r="H34" s="208" t="n">
        <v>313.9</v>
      </c>
      <c r="I34" s="208" t="n">
        <v>132.9</v>
      </c>
      <c r="J34" s="208" t="n">
        <v>64.9</v>
      </c>
      <c r="K34" s="321" t="n">
        <v>784.5</v>
      </c>
    </row>
    <row r="35" customFormat="false" ht="24.95" hidden="false" customHeight="true" outlineLevel="0" collapsed="false">
      <c r="A35" s="210" t="s">
        <v>701</v>
      </c>
      <c r="B35" s="177" t="s">
        <v>703</v>
      </c>
      <c r="C35" s="208" t="n">
        <v>97512.7</v>
      </c>
      <c r="D35" s="208" t="n">
        <v>15818.7</v>
      </c>
      <c r="E35" s="208" t="n">
        <v>16194.7</v>
      </c>
      <c r="F35" s="208" t="n">
        <v>21018.2</v>
      </c>
      <c r="G35" s="208" t="n">
        <v>15575</v>
      </c>
      <c r="H35" s="208" t="n">
        <v>13872.1</v>
      </c>
      <c r="I35" s="208" t="n">
        <v>11012.8</v>
      </c>
      <c r="J35" s="208" t="n">
        <v>4021.2</v>
      </c>
      <c r="K35" s="321" t="n">
        <v>69288.2</v>
      </c>
    </row>
    <row r="36" customFormat="false" ht="24.95" hidden="false" customHeight="true" outlineLevel="0" collapsed="false">
      <c r="A36" s="177" t="s">
        <v>701</v>
      </c>
      <c r="B36" s="177" t="s">
        <v>704</v>
      </c>
      <c r="C36" s="208" t="n">
        <v>69288.2</v>
      </c>
      <c r="D36" s="208" t="n">
        <v>11707.8</v>
      </c>
      <c r="E36" s="208" t="n">
        <v>13471.9</v>
      </c>
      <c r="F36" s="208" t="n">
        <v>16062.4</v>
      </c>
      <c r="G36" s="208" t="n">
        <v>10897.8</v>
      </c>
      <c r="H36" s="208" t="n">
        <v>8386.9</v>
      </c>
      <c r="I36" s="208" t="n">
        <v>6283.2</v>
      </c>
      <c r="J36" s="208" t="n">
        <v>2478.2</v>
      </c>
      <c r="K36" s="321" t="s">
        <v>611</v>
      </c>
    </row>
    <row r="37" customFormat="false" ht="30.95" hidden="false" customHeight="true" outlineLevel="0" collapsed="false">
      <c r="A37" s="252" t="s">
        <v>665</v>
      </c>
      <c r="B37" s="252"/>
      <c r="C37" s="252"/>
      <c r="D37" s="252"/>
      <c r="E37" s="252"/>
      <c r="F37" s="252"/>
      <c r="G37" s="252"/>
      <c r="H37" s="252"/>
      <c r="I37" s="252"/>
      <c r="J37" s="252"/>
      <c r="K37" s="252"/>
    </row>
    <row r="38" customFormat="false" ht="48" hidden="false" customHeight="true" outlineLevel="0" collapsed="false">
      <c r="A38" s="240" t="s">
        <v>429</v>
      </c>
      <c r="B38" s="240" t="s">
        <v>430</v>
      </c>
      <c r="C38" s="324" t="n">
        <v>100</v>
      </c>
      <c r="D38" s="208" t="n">
        <v>16.2849510425545</v>
      </c>
      <c r="E38" s="208" t="n">
        <v>16.6565494875579</v>
      </c>
      <c r="F38" s="208" t="n">
        <v>21.6076959856974</v>
      </c>
      <c r="G38" s="208" t="n">
        <v>15.9366359686506</v>
      </c>
      <c r="H38" s="208" t="n">
        <v>14.0928840197077</v>
      </c>
      <c r="I38" s="208" t="n">
        <v>11.3089620190009</v>
      </c>
      <c r="J38" s="208" t="n">
        <v>4.11232147683097</v>
      </c>
      <c r="K38" s="321" t="n">
        <v>71.2052262852629</v>
      </c>
    </row>
    <row r="39" customFormat="false" ht="29.1" hidden="false" customHeight="true" outlineLevel="0" collapsed="false">
      <c r="A39" s="177" t="s">
        <v>431</v>
      </c>
      <c r="B39" s="177" t="s">
        <v>390</v>
      </c>
      <c r="C39" s="324" t="n">
        <v>100</v>
      </c>
      <c r="D39" s="208" t="n">
        <v>12.1685711808338</v>
      </c>
      <c r="E39" s="208" t="n">
        <v>16.1279812500164</v>
      </c>
      <c r="F39" s="208" t="n">
        <v>23.0669991355459</v>
      </c>
      <c r="G39" s="208" t="n">
        <v>16.6944745879392</v>
      </c>
      <c r="H39" s="208" t="n">
        <v>13.8620078983255</v>
      </c>
      <c r="I39" s="323" t="s">
        <v>705</v>
      </c>
      <c r="J39" s="323"/>
      <c r="K39" s="321" t="n">
        <v>76.6405578750719</v>
      </c>
      <c r="M39" s="208"/>
      <c r="N39" s="208"/>
      <c r="O39" s="209"/>
      <c r="P39" s="209"/>
    </row>
    <row r="40" customFormat="false" ht="29.1" hidden="false" customHeight="true" outlineLevel="0" collapsed="false">
      <c r="A40" s="177" t="s">
        <v>436</v>
      </c>
      <c r="B40" s="177" t="s">
        <v>437</v>
      </c>
      <c r="C40" s="324" t="n">
        <v>100</v>
      </c>
      <c r="D40" s="208" t="n">
        <v>5.62466159915057</v>
      </c>
      <c r="E40" s="208" t="n">
        <v>8.38741887169246</v>
      </c>
      <c r="F40" s="208" t="n">
        <v>19.6458832877444</v>
      </c>
      <c r="G40" s="208" t="n">
        <v>21.2920056534916</v>
      </c>
      <c r="H40" s="208" t="n">
        <v>21.8847784661037</v>
      </c>
      <c r="I40" s="208" t="n">
        <v>16.8574602884406</v>
      </c>
      <c r="J40" s="208" t="n">
        <v>6.3077918333767</v>
      </c>
      <c r="K40" s="321" t="n">
        <v>62.2580214185764</v>
      </c>
    </row>
    <row r="41" customFormat="false" ht="29.1" hidden="false" customHeight="true" outlineLevel="0" collapsed="false">
      <c r="A41" s="240" t="s">
        <v>491</v>
      </c>
      <c r="B41" s="240" t="s">
        <v>492</v>
      </c>
      <c r="C41" s="324" t="n">
        <v>100</v>
      </c>
      <c r="D41" s="208" t="n">
        <v>4.70787074965971</v>
      </c>
      <c r="E41" s="208" t="n">
        <v>6.16254991388041</v>
      </c>
      <c r="F41" s="208" t="n">
        <v>16.1975783301186</v>
      </c>
      <c r="G41" s="208" t="n">
        <v>19.6810672377868</v>
      </c>
      <c r="H41" s="208" t="n">
        <v>26.1822896843572</v>
      </c>
      <c r="I41" s="208" t="n">
        <v>21.3163717527755</v>
      </c>
      <c r="J41" s="208" t="n">
        <v>5.75227233142172</v>
      </c>
      <c r="K41" s="321" t="n">
        <v>56.9731061754517</v>
      </c>
    </row>
    <row r="42" customFormat="false" ht="29.1" hidden="false" customHeight="true" outlineLevel="0" collapsed="false">
      <c r="A42" s="240" t="s">
        <v>648</v>
      </c>
      <c r="B42" s="240" t="s">
        <v>649</v>
      </c>
      <c r="C42" s="324" t="n">
        <v>100</v>
      </c>
      <c r="D42" s="208" t="n">
        <v>6.08412507248316</v>
      </c>
      <c r="E42" s="208" t="n">
        <v>11.9690143776856</v>
      </c>
      <c r="F42" s="208" t="n">
        <v>27.1005248524317</v>
      </c>
      <c r="G42" s="208" t="n">
        <v>26.1548983748903</v>
      </c>
      <c r="H42" s="208" t="n">
        <v>13.2521521923369</v>
      </c>
      <c r="I42" s="208" t="n">
        <v>11.3802280803485</v>
      </c>
      <c r="J42" s="208" t="n">
        <v>4.05905704982381</v>
      </c>
      <c r="K42" s="321" t="n">
        <v>71.8215204365345</v>
      </c>
    </row>
    <row r="43" customFormat="false" ht="29.1" hidden="false" customHeight="true" outlineLevel="0" collapsed="false">
      <c r="A43" s="177" t="s">
        <v>450</v>
      </c>
      <c r="B43" s="177" t="s">
        <v>396</v>
      </c>
      <c r="C43" s="324" t="n">
        <v>100</v>
      </c>
      <c r="D43" s="208" t="n">
        <v>7.41557125158882</v>
      </c>
      <c r="E43" s="208" t="n">
        <v>10.0606567663669</v>
      </c>
      <c r="F43" s="208" t="n">
        <v>20.1776261805544</v>
      </c>
      <c r="G43" s="208" t="n">
        <v>20.0456936913745</v>
      </c>
      <c r="H43" s="208" t="n">
        <v>20.5058484707094</v>
      </c>
      <c r="I43" s="208" t="n">
        <v>11.6631538300645</v>
      </c>
      <c r="J43" s="208" t="n">
        <v>10.1282319437517</v>
      </c>
      <c r="K43" s="321" t="n">
        <v>65.0909851495503</v>
      </c>
    </row>
    <row r="44" customFormat="false" ht="48" hidden="false" customHeight="true" outlineLevel="0" collapsed="false">
      <c r="A44" s="240" t="s">
        <v>650</v>
      </c>
      <c r="B44" s="240" t="s">
        <v>651</v>
      </c>
      <c r="C44" s="324" t="n">
        <v>100</v>
      </c>
      <c r="D44" s="208" t="n">
        <v>28.5462791669153</v>
      </c>
      <c r="E44" s="208" t="n">
        <v>20.3019633585964</v>
      </c>
      <c r="F44" s="208" t="n">
        <v>25.2670525750433</v>
      </c>
      <c r="G44" s="208" t="n">
        <v>10.3568657874321</v>
      </c>
      <c r="H44" s="235" t="s">
        <v>706</v>
      </c>
      <c r="I44" s="235"/>
      <c r="J44" s="235"/>
      <c r="K44" s="321" t="n">
        <v>24.5210956615146</v>
      </c>
      <c r="M44" s="208"/>
      <c r="N44" s="208"/>
      <c r="O44" s="208"/>
      <c r="P44" s="209"/>
    </row>
    <row r="45" customFormat="false" ht="29.1" hidden="false" customHeight="true" outlineLevel="0" collapsed="false">
      <c r="A45" s="240" t="s">
        <v>653</v>
      </c>
      <c r="B45" s="240" t="s">
        <v>668</v>
      </c>
      <c r="C45" s="324" t="n">
        <v>100</v>
      </c>
      <c r="D45" s="208" t="n">
        <v>32.1759786287813</v>
      </c>
      <c r="E45" s="208" t="n">
        <v>25.881107417695</v>
      </c>
      <c r="F45" s="208" t="n">
        <v>21.152649393622</v>
      </c>
      <c r="G45" s="208" t="n">
        <v>9.77224777256652</v>
      </c>
      <c r="H45" s="235" t="s">
        <v>707</v>
      </c>
      <c r="I45" s="235"/>
      <c r="J45" s="235"/>
      <c r="K45" s="321" t="n">
        <v>78.9494254967139</v>
      </c>
      <c r="M45" s="208"/>
      <c r="N45" s="208"/>
      <c r="O45" s="208"/>
      <c r="P45" s="209"/>
    </row>
    <row r="46" customFormat="false" ht="24.95" hidden="false" customHeight="true" outlineLevel="0" collapsed="false">
      <c r="A46" s="207" t="s">
        <v>701</v>
      </c>
      <c r="B46" s="177" t="s">
        <v>702</v>
      </c>
      <c r="C46" s="324" t="n">
        <v>100</v>
      </c>
      <c r="D46" s="208" t="n">
        <v>11.6085093357821</v>
      </c>
      <c r="E46" s="208" t="n">
        <v>13.0165289256198</v>
      </c>
      <c r="F46" s="208" t="n">
        <v>17.6232017141108</v>
      </c>
      <c r="G46" s="208" t="n">
        <v>18.5950413223141</v>
      </c>
      <c r="H46" s="208" t="n">
        <v>24.0205081114172</v>
      </c>
      <c r="I46" s="208" t="n">
        <v>10.1698806244261</v>
      </c>
      <c r="J46" s="208" t="n">
        <v>4.96632996632997</v>
      </c>
      <c r="K46" s="321" t="n">
        <v>60.0321395775941</v>
      </c>
    </row>
    <row r="47" customFormat="false" ht="24.95" hidden="false" customHeight="true" outlineLevel="0" collapsed="false">
      <c r="A47" s="210" t="s">
        <v>701</v>
      </c>
      <c r="B47" s="177" t="s">
        <v>703</v>
      </c>
      <c r="C47" s="324" t="n">
        <v>100</v>
      </c>
      <c r="D47" s="208" t="n">
        <v>16.2221946474664</v>
      </c>
      <c r="E47" s="208" t="n">
        <v>16.607785447434</v>
      </c>
      <c r="F47" s="208" t="n">
        <v>21.5543206166992</v>
      </c>
      <c r="G47" s="208" t="n">
        <v>15.9722784827002</v>
      </c>
      <c r="H47" s="208" t="n">
        <v>14.2259418516768</v>
      </c>
      <c r="I47" s="208" t="n">
        <v>11.2937084092636</v>
      </c>
      <c r="J47" s="208" t="n">
        <v>4.12377054475981</v>
      </c>
      <c r="K47" s="321" t="n">
        <v>71.0555650699858</v>
      </c>
    </row>
    <row r="48" customFormat="false" ht="26.1" hidden="false" customHeight="true" outlineLevel="0" collapsed="false">
      <c r="C48" s="324"/>
      <c r="D48" s="325"/>
      <c r="E48" s="325"/>
      <c r="F48" s="325"/>
      <c r="G48" s="325"/>
      <c r="H48" s="325"/>
      <c r="I48" s="325"/>
      <c r="J48" s="325"/>
      <c r="K48" s="325"/>
    </row>
    <row r="49" s="253" customFormat="tru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  <c r="K49" s="320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  <row r="58" customFormat="false" ht="15" hidden="false" customHeight="false" outlineLevel="0" collapsed="false">
      <c r="D58" s="325"/>
      <c r="E58" s="325"/>
      <c r="F58" s="325"/>
      <c r="G58" s="325"/>
      <c r="H58" s="325"/>
      <c r="I58" s="325"/>
      <c r="J58" s="325"/>
      <c r="K58" s="325"/>
      <c r="M58" s="291"/>
    </row>
    <row r="59" customFormat="false" ht="15" hidden="false" customHeight="false" outlineLevel="0" collapsed="false">
      <c r="D59" s="325"/>
      <c r="E59" s="325"/>
      <c r="F59" s="325"/>
      <c r="G59" s="325"/>
      <c r="H59" s="325"/>
      <c r="I59" s="325"/>
      <c r="J59" s="325"/>
      <c r="K59" s="325"/>
      <c r="M59" s="291"/>
    </row>
    <row r="60" customFormat="false" ht="15" hidden="false" customHeight="false" outlineLevel="0" collapsed="false">
      <c r="D60" s="325"/>
      <c r="E60" s="325"/>
      <c r="F60" s="325"/>
      <c r="G60" s="325"/>
      <c r="H60" s="325"/>
      <c r="I60" s="325"/>
      <c r="J60" s="325"/>
      <c r="K60" s="325"/>
      <c r="M60" s="291"/>
    </row>
    <row r="61" customFormat="false" ht="15" hidden="false" customHeight="false" outlineLevel="0" collapsed="false">
      <c r="D61" s="325"/>
      <c r="E61" s="325"/>
      <c r="F61" s="325"/>
      <c r="G61" s="325"/>
      <c r="H61" s="325"/>
      <c r="I61" s="325"/>
      <c r="J61" s="325"/>
      <c r="K61" s="325"/>
      <c r="M61" s="291"/>
    </row>
    <row r="62" customFormat="false" ht="15" hidden="false" customHeight="false" outlineLevel="0" collapsed="false">
      <c r="D62" s="325"/>
      <c r="E62" s="325"/>
      <c r="F62" s="325"/>
      <c r="G62" s="325"/>
      <c r="H62" s="325"/>
      <c r="I62" s="325"/>
      <c r="J62" s="325"/>
      <c r="K62" s="325"/>
      <c r="M62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7:K37"/>
    <mergeCell ref="I39:J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2" t="s">
        <v>709</v>
      </c>
      <c r="B4" s="332"/>
      <c r="C4" s="332"/>
      <c r="D4" s="332"/>
      <c r="E4" s="332"/>
      <c r="F4" s="332"/>
      <c r="G4" s="332"/>
      <c r="H4" s="332"/>
      <c r="I4" s="332"/>
      <c r="J4" s="332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317" t="s">
        <v>424</v>
      </c>
      <c r="F12" s="317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3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240</v>
      </c>
      <c r="F15" s="195" t="n">
        <v>91654</v>
      </c>
      <c r="G15" s="195" t="n">
        <v>9797</v>
      </c>
      <c r="H15" s="208" t="n">
        <v>238.8</v>
      </c>
      <c r="I15" s="208" t="n">
        <v>1115</v>
      </c>
      <c r="J15" s="208" t="n">
        <v>12619.4</v>
      </c>
      <c r="K15" s="291"/>
      <c r="L15" s="291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397</v>
      </c>
      <c r="F16" s="195" t="n">
        <v>41233</v>
      </c>
      <c r="G16" s="195" t="n">
        <v>4388</v>
      </c>
      <c r="H16" s="208" t="n">
        <v>84.2</v>
      </c>
      <c r="I16" s="208" t="n">
        <v>383.5</v>
      </c>
      <c r="J16" s="208" t="n">
        <v>4220.4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88</v>
      </c>
      <c r="F17" s="195" t="n">
        <v>18061</v>
      </c>
      <c r="G17" s="195" t="n">
        <v>1997</v>
      </c>
      <c r="H17" s="208" t="n">
        <v>50.1</v>
      </c>
      <c r="I17" s="208" t="n">
        <v>213.2</v>
      </c>
      <c r="J17" s="208" t="n">
        <v>2410.7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65</v>
      </c>
      <c r="F18" s="195" t="n">
        <v>11162</v>
      </c>
      <c r="G18" s="195" t="n">
        <v>1180</v>
      </c>
      <c r="H18" s="208" t="n">
        <v>34</v>
      </c>
      <c r="I18" s="208" t="n">
        <v>167.6</v>
      </c>
      <c r="J18" s="208" t="n">
        <v>18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90</v>
      </c>
      <c r="F19" s="195" t="n">
        <v>21198</v>
      </c>
      <c r="G19" s="195" t="n">
        <v>2232</v>
      </c>
      <c r="H19" s="208" t="n">
        <v>70.5</v>
      </c>
      <c r="I19" s="208" t="n">
        <v>350.7</v>
      </c>
      <c r="J19" s="208" t="n">
        <v>4178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00</v>
      </c>
      <c r="F20" s="195" t="n">
        <v>30642</v>
      </c>
      <c r="G20" s="195" t="n">
        <v>3197</v>
      </c>
      <c r="H20" s="208" t="n">
        <v>83.1</v>
      </c>
      <c r="I20" s="208" t="n">
        <v>456</v>
      </c>
      <c r="J20" s="208" t="n">
        <v>5301.9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92</v>
      </c>
      <c r="F21" s="195" t="n">
        <v>23340</v>
      </c>
      <c r="G21" s="195" t="n">
        <v>2612</v>
      </c>
      <c r="H21" s="208" t="n">
        <v>70.8</v>
      </c>
      <c r="I21" s="208" t="n">
        <v>289.8</v>
      </c>
      <c r="J21" s="208" t="n">
        <v>309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94</v>
      </c>
      <c r="F22" s="195" t="n">
        <v>13021</v>
      </c>
      <c r="G22" s="195" t="n">
        <v>1457</v>
      </c>
      <c r="H22" s="208" t="n">
        <v>39.4</v>
      </c>
      <c r="I22" s="208" t="n">
        <v>167.8</v>
      </c>
      <c r="J22" s="208" t="n">
        <v>1837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68</v>
      </c>
      <c r="F23" s="195" t="n">
        <v>9745</v>
      </c>
      <c r="G23" s="195" t="n">
        <v>1119</v>
      </c>
      <c r="H23" s="208" t="n">
        <v>31.8</v>
      </c>
      <c r="I23" s="208" t="n">
        <v>136.6</v>
      </c>
      <c r="J23" s="208" t="n">
        <v>1411.4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8</v>
      </c>
      <c r="F24" s="195" t="n">
        <v>457</v>
      </c>
      <c r="G24" s="195" t="n">
        <v>44</v>
      </c>
      <c r="H24" s="208" t="n">
        <v>1.9</v>
      </c>
      <c r="I24" s="208" t="n">
        <v>9</v>
      </c>
      <c r="J24" s="208" t="n">
        <v>118.8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39</v>
      </c>
      <c r="F25" s="195" t="n">
        <v>6095</v>
      </c>
      <c r="G25" s="195" t="n">
        <v>694</v>
      </c>
      <c r="H25" s="208" t="n">
        <v>18.5</v>
      </c>
      <c r="I25" s="208" t="n">
        <v>67.5</v>
      </c>
      <c r="J25" s="208" t="n">
        <v>730.8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59</v>
      </c>
      <c r="F26" s="195" t="n">
        <v>4224</v>
      </c>
      <c r="G26" s="195" t="n">
        <v>460</v>
      </c>
      <c r="H26" s="208" t="n">
        <v>12.9</v>
      </c>
      <c r="I26" s="208" t="n">
        <v>54.5</v>
      </c>
      <c r="J26" s="208" t="n">
        <v>52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511</v>
      </c>
      <c r="F27" s="195" t="n">
        <v>3633</v>
      </c>
      <c r="G27" s="195" t="n">
        <v>390</v>
      </c>
      <c r="H27" s="208" t="n">
        <v>8</v>
      </c>
      <c r="I27" s="208" t="n">
        <v>39.9</v>
      </c>
      <c r="J27" s="208" t="n">
        <v>441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7</v>
      </c>
      <c r="F28" s="195" t="n">
        <v>34039</v>
      </c>
      <c r="G28" s="195" t="n">
        <v>3599</v>
      </c>
      <c r="H28" s="208" t="n">
        <v>76.9</v>
      </c>
      <c r="I28" s="208" t="n">
        <v>329.3</v>
      </c>
      <c r="J28" s="208" t="n">
        <v>3782.2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942</v>
      </c>
      <c r="F29" s="195" t="n">
        <v>21978</v>
      </c>
      <c r="G29" s="195" t="n">
        <v>2302</v>
      </c>
      <c r="H29" s="208" t="n">
        <v>46</v>
      </c>
      <c r="I29" s="208" t="n">
        <v>203.8</v>
      </c>
      <c r="J29" s="208" t="n">
        <v>2314.1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95</v>
      </c>
      <c r="F30" s="195" t="n">
        <v>12061</v>
      </c>
      <c r="G30" s="195" t="n">
        <v>1297</v>
      </c>
      <c r="H30" s="208" t="n">
        <v>30.9</v>
      </c>
      <c r="I30" s="208" t="n">
        <v>125.5</v>
      </c>
      <c r="J30" s="208" t="n">
        <v>1468.1</v>
      </c>
    </row>
    <row r="31" customFormat="false" ht="50.1" hidden="false" customHeight="true" outlineLevel="0" collapsed="false">
      <c r="A31" s="179" t="s">
        <v>716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312</v>
      </c>
      <c r="F32" s="195" t="n">
        <v>144823</v>
      </c>
      <c r="G32" s="195" t="n">
        <v>15213</v>
      </c>
      <c r="H32" s="208" t="n">
        <v>370.2</v>
      </c>
      <c r="I32" s="208" t="n">
        <v>1838.3</v>
      </c>
      <c r="J32" s="208" t="n">
        <v>19974.5</v>
      </c>
      <c r="K32" s="291"/>
      <c r="L32" s="291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898</v>
      </c>
      <c r="F33" s="195" t="n">
        <v>60884</v>
      </c>
      <c r="G33" s="195" t="n">
        <v>6362</v>
      </c>
      <c r="H33" s="208" t="n">
        <v>116.1</v>
      </c>
      <c r="I33" s="208" t="n">
        <v>583.1</v>
      </c>
      <c r="J33" s="208" t="n">
        <v>630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984</v>
      </c>
      <c r="F34" s="195" t="n">
        <v>29570</v>
      </c>
      <c r="G34" s="195" t="n">
        <v>3227</v>
      </c>
      <c r="H34" s="208" t="n">
        <v>79.2</v>
      </c>
      <c r="I34" s="208" t="n">
        <v>354.6</v>
      </c>
      <c r="J34" s="208" t="n">
        <v>3757.7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63</v>
      </c>
      <c r="F35" s="195" t="n">
        <v>17911</v>
      </c>
      <c r="G35" s="195" t="n">
        <v>1959</v>
      </c>
      <c r="H35" s="208" t="n">
        <v>53.5</v>
      </c>
      <c r="I35" s="208" t="n">
        <v>249.9</v>
      </c>
      <c r="J35" s="208" t="n">
        <v>2621.6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67</v>
      </c>
      <c r="F36" s="195" t="n">
        <v>36458</v>
      </c>
      <c r="G36" s="195" t="n">
        <v>3665</v>
      </c>
      <c r="H36" s="208" t="n">
        <v>121.4</v>
      </c>
      <c r="I36" s="208" t="n">
        <v>650.7</v>
      </c>
      <c r="J36" s="208" t="n">
        <v>7289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509</v>
      </c>
      <c r="F37" s="195" t="n">
        <v>61345</v>
      </c>
      <c r="G37" s="195" t="n">
        <v>6155</v>
      </c>
      <c r="H37" s="208" t="n">
        <v>167.7</v>
      </c>
      <c r="I37" s="208" t="n">
        <v>906.2</v>
      </c>
      <c r="J37" s="208" t="n">
        <v>9802.3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69</v>
      </c>
      <c r="F38" s="195" t="n">
        <v>32484</v>
      </c>
      <c r="G38" s="195" t="n">
        <v>3824</v>
      </c>
      <c r="H38" s="208" t="n">
        <v>98.5</v>
      </c>
      <c r="I38" s="208" t="n">
        <v>453.2</v>
      </c>
      <c r="J38" s="208" t="n">
        <v>4970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18</v>
      </c>
      <c r="F39" s="195" t="n">
        <v>14798</v>
      </c>
      <c r="G39" s="195" t="n">
        <v>1824</v>
      </c>
      <c r="H39" s="208" t="n">
        <v>47</v>
      </c>
      <c r="I39" s="208" t="n">
        <v>240.6</v>
      </c>
      <c r="J39" s="208" t="n">
        <v>2519.1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5</v>
      </c>
      <c r="F40" s="195" t="n">
        <v>12153</v>
      </c>
      <c r="G40" s="195" t="n">
        <v>1515</v>
      </c>
      <c r="H40" s="208" t="n">
        <v>37</v>
      </c>
      <c r="I40" s="208" t="n">
        <v>187.9</v>
      </c>
      <c r="J40" s="208" t="n">
        <v>1862.7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0</v>
      </c>
      <c r="F41" s="195" t="n">
        <v>1164</v>
      </c>
      <c r="G41" s="195" t="n">
        <v>108</v>
      </c>
      <c r="H41" s="208" t="n">
        <v>4.7</v>
      </c>
      <c r="I41" s="208" t="n">
        <v>20.7</v>
      </c>
      <c r="J41" s="208" t="n">
        <v>298.9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364</v>
      </c>
      <c r="F42" s="195" t="n">
        <v>11227</v>
      </c>
      <c r="G42" s="195" t="n">
        <v>1252</v>
      </c>
      <c r="H42" s="208" t="n">
        <v>32.7</v>
      </c>
      <c r="I42" s="208" t="n">
        <v>113.9</v>
      </c>
      <c r="J42" s="208" t="n">
        <v>1385.3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387</v>
      </c>
      <c r="F43" s="195" t="n">
        <v>6459</v>
      </c>
      <c r="G43" s="195" t="n">
        <v>748</v>
      </c>
      <c r="H43" s="208" t="n">
        <v>18.7</v>
      </c>
      <c r="I43" s="208" t="n">
        <v>98.7</v>
      </c>
      <c r="J43" s="208" t="n">
        <v>1066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389</v>
      </c>
      <c r="F44" s="195" t="n">
        <v>7286</v>
      </c>
      <c r="G44" s="195" t="n">
        <v>808</v>
      </c>
      <c r="H44" s="208" t="n">
        <v>13.7</v>
      </c>
      <c r="I44" s="208" t="n">
        <v>71.1</v>
      </c>
      <c r="J44" s="208" t="n">
        <v>784.3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7145</v>
      </c>
      <c r="F45" s="195" t="n">
        <v>43708</v>
      </c>
      <c r="G45" s="195" t="n">
        <v>4425</v>
      </c>
      <c r="H45" s="208" t="n">
        <v>90.3</v>
      </c>
      <c r="I45" s="208" t="n">
        <v>407.8</v>
      </c>
      <c r="J45" s="208" t="n">
        <v>441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154</v>
      </c>
      <c r="F46" s="195" t="n">
        <v>27872</v>
      </c>
      <c r="G46" s="195" t="n">
        <v>2862</v>
      </c>
      <c r="H46" s="208" t="n">
        <v>57.6</v>
      </c>
      <c r="I46" s="208" t="n">
        <v>275.2</v>
      </c>
      <c r="J46" s="208" t="n">
        <v>293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991</v>
      </c>
      <c r="F47" s="195" t="n">
        <v>15836</v>
      </c>
      <c r="G47" s="195" t="n">
        <v>1564</v>
      </c>
      <c r="H47" s="208" t="n">
        <v>32.7</v>
      </c>
      <c r="I47" s="208" t="n">
        <v>132.6</v>
      </c>
      <c r="J47" s="208" t="n">
        <v>1480.5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534</v>
      </c>
      <c r="F15" s="195" t="n">
        <v>21016</v>
      </c>
      <c r="G15" s="195" t="n">
        <v>2061</v>
      </c>
      <c r="H15" s="208" t="n">
        <v>47.4</v>
      </c>
      <c r="I15" s="208" t="n">
        <v>238.6</v>
      </c>
      <c r="J15" s="208" t="n">
        <v>2755.4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2336</v>
      </c>
      <c r="F16" s="195" t="n">
        <v>8863</v>
      </c>
      <c r="G16" s="195" t="n">
        <v>861</v>
      </c>
      <c r="H16" s="208" t="n">
        <v>13.7</v>
      </c>
      <c r="I16" s="208" t="n">
        <v>63.2</v>
      </c>
      <c r="J16" s="208" t="n">
        <v>751.3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136</v>
      </c>
      <c r="F17" s="195" t="n">
        <v>4289</v>
      </c>
      <c r="G17" s="195" t="n">
        <v>441</v>
      </c>
      <c r="H17" s="208" t="n">
        <v>10.1</v>
      </c>
      <c r="I17" s="208" t="n">
        <v>49.2</v>
      </c>
      <c r="J17" s="208" t="n">
        <v>507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43</v>
      </c>
      <c r="F18" s="195" t="n">
        <v>2796</v>
      </c>
      <c r="G18" s="195" t="n">
        <v>272</v>
      </c>
      <c r="H18" s="208" t="n">
        <v>7.9</v>
      </c>
      <c r="I18" s="208" t="n">
        <v>42.9</v>
      </c>
      <c r="J18" s="208" t="n">
        <v>523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9</v>
      </c>
      <c r="F19" s="195" t="n">
        <v>5068</v>
      </c>
      <c r="G19" s="195" t="n">
        <v>486</v>
      </c>
      <c r="H19" s="208" t="n">
        <v>15.7</v>
      </c>
      <c r="I19" s="208" t="n">
        <v>83.3</v>
      </c>
      <c r="J19" s="208" t="n">
        <v>973.6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381</v>
      </c>
      <c r="F20" s="195" t="n">
        <v>5943</v>
      </c>
      <c r="G20" s="195" t="n">
        <v>536</v>
      </c>
      <c r="H20" s="208" t="n">
        <v>13.1</v>
      </c>
      <c r="I20" s="208" t="n">
        <v>98.1</v>
      </c>
      <c r="J20" s="208" t="n">
        <v>1091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7</v>
      </c>
      <c r="F21" s="195" t="n">
        <v>6362</v>
      </c>
      <c r="G21" s="195" t="n">
        <v>673</v>
      </c>
      <c r="H21" s="208" t="n">
        <v>19.7</v>
      </c>
      <c r="I21" s="208" t="n">
        <v>74.2</v>
      </c>
      <c r="J21" s="208" t="n">
        <v>917.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97</v>
      </c>
      <c r="F22" s="195" t="n">
        <v>4201</v>
      </c>
      <c r="G22" s="195" t="n">
        <v>425</v>
      </c>
      <c r="H22" s="208" t="n">
        <v>13.9</v>
      </c>
      <c r="I22" s="208" t="n">
        <v>50.2</v>
      </c>
      <c r="J22" s="208" t="n">
        <v>653.5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0</v>
      </c>
      <c r="F23" s="341" t="n">
        <v>1659</v>
      </c>
      <c r="G23" s="341" t="n">
        <v>187</v>
      </c>
      <c r="H23" s="342" t="n">
        <v>4.4</v>
      </c>
      <c r="I23" s="342" t="n">
        <v>16.1</v>
      </c>
      <c r="J23" s="343" t="n">
        <v>184.7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62</v>
      </c>
      <c r="F25" s="195" t="n">
        <v>1600</v>
      </c>
      <c r="G25" s="195" t="n">
        <v>191</v>
      </c>
      <c r="H25" s="208" t="n">
        <v>3.9</v>
      </c>
      <c r="I25" s="208" t="n">
        <v>15.2</v>
      </c>
      <c r="J25" s="208" t="n">
        <v>170.9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</v>
      </c>
      <c r="F26" s="195" t="n">
        <v>561</v>
      </c>
      <c r="G26" s="195" t="n">
        <v>58</v>
      </c>
      <c r="H26" s="208" t="n">
        <v>1.9</v>
      </c>
      <c r="I26" s="208" t="n">
        <v>8.9</v>
      </c>
      <c r="J26" s="208" t="n">
        <v>93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157</v>
      </c>
      <c r="F27" s="195" t="n">
        <v>930</v>
      </c>
      <c r="G27" s="195" t="n">
        <v>90</v>
      </c>
      <c r="H27" s="208" t="n">
        <v>1.7</v>
      </c>
      <c r="I27" s="208" t="n">
        <v>10.1</v>
      </c>
      <c r="J27" s="208" t="n">
        <v>92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819</v>
      </c>
      <c r="F28" s="195" t="n">
        <v>7781</v>
      </c>
      <c r="G28" s="195" t="n">
        <v>761</v>
      </c>
      <c r="H28" s="208" t="n">
        <v>12.8</v>
      </c>
      <c r="I28" s="208" t="n">
        <v>56.1</v>
      </c>
      <c r="J28" s="208" t="n">
        <v>654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73</v>
      </c>
      <c r="F29" s="195" t="n">
        <v>3068</v>
      </c>
      <c r="G29" s="195" t="n">
        <v>324</v>
      </c>
      <c r="H29" s="208" t="n">
        <v>5.7</v>
      </c>
      <c r="I29" s="208" t="n">
        <v>22.7</v>
      </c>
      <c r="J29" s="208" t="n">
        <v>265.2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346</v>
      </c>
      <c r="F30" s="195" t="n">
        <v>4713</v>
      </c>
      <c r="G30" s="195" t="n">
        <v>437</v>
      </c>
      <c r="H30" s="208" t="n">
        <v>7.1</v>
      </c>
      <c r="I30" s="208" t="n">
        <v>33.4</v>
      </c>
      <c r="J30" s="208" t="n">
        <v>389.1</v>
      </c>
    </row>
    <row r="31" customFormat="false" ht="50.1" hidden="false" customHeight="true" outlineLevel="0" collapsed="false">
      <c r="A31" s="179" t="s">
        <v>718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4804</v>
      </c>
      <c r="F32" s="195" t="n">
        <v>34167</v>
      </c>
      <c r="G32" s="195" t="n">
        <v>3933</v>
      </c>
      <c r="H32" s="208" t="n">
        <v>68.7</v>
      </c>
      <c r="I32" s="208" t="n">
        <v>333.4</v>
      </c>
      <c r="J32" s="208" t="n">
        <v>3655.5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4471</v>
      </c>
      <c r="F33" s="195" t="n">
        <v>17444</v>
      </c>
      <c r="G33" s="195" t="n">
        <v>1971</v>
      </c>
      <c r="H33" s="208" t="n">
        <v>26.1</v>
      </c>
      <c r="I33" s="208" t="n">
        <v>125.5</v>
      </c>
      <c r="J33" s="208" t="n">
        <v>1331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43</v>
      </c>
      <c r="F34" s="195" t="n">
        <v>7133</v>
      </c>
      <c r="G34" s="195" t="n">
        <v>900</v>
      </c>
      <c r="H34" s="208" t="n">
        <v>15.9</v>
      </c>
      <c r="I34" s="208" t="n">
        <v>75</v>
      </c>
      <c r="J34" s="208" t="n">
        <v>76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9</v>
      </c>
      <c r="F35" s="195" t="n">
        <v>4001</v>
      </c>
      <c r="G35" s="195" t="n">
        <v>455</v>
      </c>
      <c r="H35" s="208" t="n">
        <v>10.4</v>
      </c>
      <c r="I35" s="208" t="n">
        <v>47.8</v>
      </c>
      <c r="J35" s="208" t="n">
        <v>587.2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589</v>
      </c>
      <c r="G36" s="195" t="n">
        <v>606</v>
      </c>
      <c r="H36" s="208" t="n">
        <v>16.3</v>
      </c>
      <c r="I36" s="208" t="n">
        <v>85.1</v>
      </c>
      <c r="J36" s="208" t="n">
        <v>97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941</v>
      </c>
      <c r="F37" s="195" t="n">
        <v>9867</v>
      </c>
      <c r="G37" s="195" t="n">
        <v>1103</v>
      </c>
      <c r="H37" s="208" t="n">
        <v>20.8</v>
      </c>
      <c r="I37" s="208" t="n">
        <v>115.4</v>
      </c>
      <c r="J37" s="208" t="n">
        <v>1291.1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77</v>
      </c>
      <c r="F38" s="195" t="n">
        <v>10315</v>
      </c>
      <c r="G38" s="195" t="n">
        <v>1223</v>
      </c>
      <c r="H38" s="208" t="n">
        <v>26</v>
      </c>
      <c r="I38" s="208" t="n">
        <v>112.7</v>
      </c>
      <c r="J38" s="208" t="n">
        <v>1247.3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5</v>
      </c>
      <c r="F39" s="195" t="n">
        <v>5554</v>
      </c>
      <c r="G39" s="195" t="n">
        <v>652</v>
      </c>
      <c r="H39" s="208" t="n">
        <v>15.1</v>
      </c>
      <c r="I39" s="208" t="n">
        <v>72.1</v>
      </c>
      <c r="J39" s="208" t="n">
        <v>807.4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9</v>
      </c>
      <c r="F40" s="195" t="n">
        <v>4492</v>
      </c>
      <c r="G40" s="195" t="n">
        <v>545</v>
      </c>
      <c r="H40" s="208" t="n">
        <v>11.3</v>
      </c>
      <c r="I40" s="208" t="n">
        <v>56.9</v>
      </c>
      <c r="J40" s="208" t="n">
        <v>607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3</v>
      </c>
      <c r="F41" s="195" t="n">
        <v>58</v>
      </c>
      <c r="G41" s="195" t="n">
        <v>8</v>
      </c>
      <c r="H41" s="208" t="n">
        <v>0.2</v>
      </c>
      <c r="I41" s="208" t="n">
        <v>1.1</v>
      </c>
      <c r="J41" s="208" t="n">
        <v>10.4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08</v>
      </c>
      <c r="F42" s="195" t="n">
        <v>3469</v>
      </c>
      <c r="G42" s="195" t="n">
        <v>413</v>
      </c>
      <c r="H42" s="208" t="n">
        <v>8.2</v>
      </c>
      <c r="I42" s="208" t="n">
        <v>28.6</v>
      </c>
      <c r="J42" s="208" t="n">
        <v>318.8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74</v>
      </c>
      <c r="F43" s="195" t="n">
        <v>1292</v>
      </c>
      <c r="G43" s="195" t="n">
        <v>158</v>
      </c>
      <c r="H43" s="208" t="n">
        <v>2.7</v>
      </c>
      <c r="I43" s="208" t="n">
        <v>12</v>
      </c>
      <c r="J43" s="208" t="n">
        <v>121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81</v>
      </c>
      <c r="F44" s="195" t="n">
        <v>879</v>
      </c>
      <c r="G44" s="195" t="n">
        <v>93</v>
      </c>
      <c r="H44" s="208" t="n">
        <v>1.3</v>
      </c>
      <c r="I44" s="208" t="n">
        <v>7.3</v>
      </c>
      <c r="J44" s="208" t="n">
        <v>79.7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3205</v>
      </c>
      <c r="F45" s="195" t="n">
        <v>13106</v>
      </c>
      <c r="G45" s="195" t="n">
        <v>1514</v>
      </c>
      <c r="H45" s="208" t="n">
        <v>20.6</v>
      </c>
      <c r="I45" s="208" t="n">
        <v>98</v>
      </c>
      <c r="J45" s="208" t="n">
        <v>1037.3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189</v>
      </c>
      <c r="F46" s="195" t="n">
        <v>5237</v>
      </c>
      <c r="G46" s="195" t="n">
        <v>631</v>
      </c>
      <c r="H46" s="208" t="n">
        <v>7.8</v>
      </c>
      <c r="I46" s="208" t="n">
        <v>36.2</v>
      </c>
      <c r="J46" s="208" t="n">
        <v>383.2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016</v>
      </c>
      <c r="F47" s="195" t="n">
        <v>7869</v>
      </c>
      <c r="G47" s="195" t="n">
        <v>883</v>
      </c>
      <c r="H47" s="208" t="n">
        <v>12.8</v>
      </c>
      <c r="I47" s="208" t="n">
        <v>61.8</v>
      </c>
      <c r="J47" s="208" t="n">
        <v>654.1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true" hidden="false" outlineLevel="0" max="15" min="13" style="177" width="3.4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9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151</v>
      </c>
      <c r="F15" s="195" t="n">
        <v>2947</v>
      </c>
      <c r="G15" s="195" t="n">
        <v>316</v>
      </c>
      <c r="H15" s="208" t="n">
        <v>8.3</v>
      </c>
      <c r="I15" s="208" t="n">
        <v>40.7</v>
      </c>
      <c r="J15" s="208" t="n">
        <v>457.2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10</v>
      </c>
      <c r="F16" s="195" t="n">
        <v>754</v>
      </c>
      <c r="G16" s="195" t="n">
        <v>80</v>
      </c>
      <c r="H16" s="208" t="n">
        <v>1.5</v>
      </c>
      <c r="I16" s="208" t="n">
        <v>5.9</v>
      </c>
      <c r="J16" s="208" t="n">
        <v>70.8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8</v>
      </c>
      <c r="F17" s="195" t="n">
        <v>849</v>
      </c>
      <c r="G17" s="195" t="n">
        <v>90</v>
      </c>
      <c r="H17" s="208" t="n">
        <v>2.5</v>
      </c>
      <c r="I17" s="208" t="n">
        <v>13.6</v>
      </c>
      <c r="J17" s="208" t="n">
        <v>166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</v>
      </c>
      <c r="F18" s="195" t="n">
        <v>438</v>
      </c>
      <c r="G18" s="195" t="n">
        <v>50</v>
      </c>
      <c r="H18" s="208" t="n">
        <v>1.2</v>
      </c>
      <c r="I18" s="208" t="n">
        <v>3.6</v>
      </c>
      <c r="J18" s="208" t="n">
        <v>54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</v>
      </c>
      <c r="F19" s="195" t="n">
        <v>906</v>
      </c>
      <c r="G19" s="195" t="n">
        <v>97</v>
      </c>
      <c r="H19" s="208" t="n">
        <v>3</v>
      </c>
      <c r="I19" s="208" t="n">
        <v>17.6</v>
      </c>
      <c r="J19" s="208" t="n">
        <v>165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56</v>
      </c>
      <c r="F20" s="195" t="n">
        <v>1136</v>
      </c>
      <c r="G20" s="195" t="n">
        <v>111</v>
      </c>
      <c r="H20" s="208" t="n">
        <v>3.3</v>
      </c>
      <c r="I20" s="208" t="n">
        <v>18.3</v>
      </c>
      <c r="J20" s="208" t="n">
        <v>196.4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</v>
      </c>
      <c r="F21" s="195" t="n">
        <v>967</v>
      </c>
      <c r="G21" s="195" t="n">
        <v>115</v>
      </c>
      <c r="H21" s="208" t="n">
        <v>3.1</v>
      </c>
      <c r="I21" s="208" t="n">
        <v>15</v>
      </c>
      <c r="J21" s="208" t="n">
        <v>170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8</v>
      </c>
      <c r="F22" s="195" t="n">
        <v>629</v>
      </c>
      <c r="G22" s="195" t="n">
        <v>78</v>
      </c>
      <c r="H22" s="208" t="n">
        <v>2.2</v>
      </c>
      <c r="I22" s="208" t="n">
        <v>8.8</v>
      </c>
      <c r="J22" s="208" t="n">
        <v>99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</v>
      </c>
      <c r="F23" s="195" t="n">
        <v>629</v>
      </c>
      <c r="G23" s="195" t="n">
        <v>78</v>
      </c>
      <c r="H23" s="208" t="n">
        <v>2.2</v>
      </c>
      <c r="I23" s="208" t="n">
        <v>8.8</v>
      </c>
      <c r="J23" s="208" t="n">
        <v>99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s">
        <v>720</v>
      </c>
      <c r="F24" s="195" t="s">
        <v>720</v>
      </c>
      <c r="G24" s="195" t="s">
        <v>720</v>
      </c>
      <c r="H24" s="208" t="s">
        <v>720</v>
      </c>
      <c r="I24" s="208" t="s">
        <v>720</v>
      </c>
      <c r="J24" s="208" t="s">
        <v>72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3</v>
      </c>
      <c r="F25" s="341" t="n">
        <v>375</v>
      </c>
      <c r="G25" s="341" t="n">
        <v>42</v>
      </c>
      <c r="H25" s="344" t="n">
        <v>1</v>
      </c>
      <c r="I25" s="344" t="n">
        <v>7.7</v>
      </c>
      <c r="J25" s="344" t="n">
        <v>83.5</v>
      </c>
      <c r="P25" s="195"/>
      <c r="Q25" s="195"/>
      <c r="R25" s="208"/>
      <c r="S25" s="208"/>
      <c r="T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6</v>
      </c>
      <c r="F26" s="341"/>
      <c r="G26" s="341"/>
      <c r="H26" s="344"/>
      <c r="I26" s="344"/>
      <c r="J26" s="344"/>
      <c r="P26" s="195"/>
      <c r="Q26" s="195"/>
      <c r="R26" s="208"/>
      <c r="S26" s="208"/>
      <c r="T26" s="208"/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</v>
      </c>
      <c r="F27" s="341"/>
      <c r="G27" s="341"/>
      <c r="H27" s="344"/>
      <c r="I27" s="344"/>
      <c r="J27" s="344"/>
      <c r="P27" s="195"/>
      <c r="Q27" s="195"/>
      <c r="R27" s="208"/>
      <c r="S27" s="208"/>
      <c r="T27" s="208"/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76</v>
      </c>
      <c r="F28" s="195" t="n">
        <v>807</v>
      </c>
      <c r="G28" s="195" t="n">
        <v>86</v>
      </c>
      <c r="H28" s="208" t="n">
        <v>1.8</v>
      </c>
      <c r="I28" s="208" t="n">
        <v>5.9</v>
      </c>
      <c r="J28" s="208" t="n">
        <v>78.2</v>
      </c>
      <c r="P28" s="196"/>
      <c r="Q28" s="196"/>
      <c r="R28" s="208"/>
      <c r="S28" s="208"/>
      <c r="T28" s="208"/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4</v>
      </c>
      <c r="F29" s="195" t="n">
        <v>500</v>
      </c>
      <c r="G29" s="195" t="n">
        <v>54</v>
      </c>
      <c r="H29" s="208" t="n">
        <v>1.1</v>
      </c>
      <c r="I29" s="208" t="n">
        <v>3.9</v>
      </c>
      <c r="J29" s="208" t="n">
        <v>51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32</v>
      </c>
      <c r="F30" s="195" t="n">
        <v>307</v>
      </c>
      <c r="G30" s="195" t="n">
        <v>32</v>
      </c>
      <c r="H30" s="208" t="n">
        <v>0.8</v>
      </c>
      <c r="I30" s="208" t="n">
        <v>2</v>
      </c>
      <c r="J30" s="208" t="n">
        <v>26.5</v>
      </c>
    </row>
    <row r="31" customFormat="false" ht="50.1" hidden="false" customHeight="true" outlineLevel="0" collapsed="false">
      <c r="A31" s="179" t="s">
        <v>72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843</v>
      </c>
      <c r="F32" s="195" t="n">
        <v>8676</v>
      </c>
      <c r="G32" s="195" t="n">
        <v>855</v>
      </c>
      <c r="H32" s="208" t="n">
        <v>26.8</v>
      </c>
      <c r="I32" s="208" t="n">
        <v>148.4</v>
      </c>
      <c r="J32" s="208" t="n">
        <v>1856.8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760</v>
      </c>
      <c r="F33" s="195" t="n">
        <v>3136</v>
      </c>
      <c r="G33" s="195" t="n">
        <v>316</v>
      </c>
      <c r="H33" s="208" t="n">
        <v>6.5</v>
      </c>
      <c r="I33" s="208" t="n">
        <v>33.5</v>
      </c>
      <c r="J33" s="208" t="n">
        <v>333.8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47</v>
      </c>
      <c r="F34" s="195" t="n">
        <v>1450</v>
      </c>
      <c r="G34" s="195" t="n">
        <v>131</v>
      </c>
      <c r="H34" s="208" t="n">
        <v>4.8</v>
      </c>
      <c r="I34" s="208" t="n">
        <v>29.9</v>
      </c>
      <c r="J34" s="208" t="n">
        <v>345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4</v>
      </c>
      <c r="F35" s="195" t="n">
        <v>1546</v>
      </c>
      <c r="G35" s="195" t="n">
        <v>167</v>
      </c>
      <c r="H35" s="208" t="n">
        <v>5.2</v>
      </c>
      <c r="I35" s="208" t="n">
        <v>30.4</v>
      </c>
      <c r="J35" s="208" t="n">
        <v>314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2544</v>
      </c>
      <c r="G36" s="195" t="n">
        <v>241</v>
      </c>
      <c r="H36" s="208" t="n">
        <v>10.3</v>
      </c>
      <c r="I36" s="208" t="n">
        <v>54.6</v>
      </c>
      <c r="J36" s="208" t="n">
        <v>863.8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36</v>
      </c>
      <c r="F37" s="195" t="n">
        <v>3502</v>
      </c>
      <c r="G37" s="195" t="n">
        <v>328</v>
      </c>
      <c r="H37" s="208" t="n">
        <v>11.7</v>
      </c>
      <c r="I37" s="208" t="n">
        <v>80.9</v>
      </c>
      <c r="J37" s="208" t="n">
        <v>814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76</v>
      </c>
      <c r="F38" s="195" t="n">
        <v>2022</v>
      </c>
      <c r="G38" s="195" t="n">
        <v>224</v>
      </c>
      <c r="H38" s="208" t="n">
        <v>7.1</v>
      </c>
      <c r="I38" s="208" t="n">
        <v>25.1</v>
      </c>
      <c r="J38" s="208" t="n">
        <v>577.1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6</v>
      </c>
      <c r="F39" s="195" t="n">
        <v>1446</v>
      </c>
      <c r="G39" s="195" t="n">
        <v>159</v>
      </c>
      <c r="H39" s="208" t="n">
        <v>5.2</v>
      </c>
      <c r="I39" s="208" t="n">
        <v>17.8</v>
      </c>
      <c r="J39" s="208" t="n">
        <v>495.5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39</v>
      </c>
      <c r="F40" s="195" t="n">
        <v>876</v>
      </c>
      <c r="G40" s="195" t="n">
        <v>112</v>
      </c>
      <c r="H40" s="208" t="n">
        <v>2.9</v>
      </c>
      <c r="I40" s="208" t="n">
        <v>12.2</v>
      </c>
      <c r="J40" s="208" t="n">
        <v>140.2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5</v>
      </c>
      <c r="F41" s="195" t="n">
        <v>514</v>
      </c>
      <c r="G41" s="195" t="n">
        <v>41</v>
      </c>
      <c r="H41" s="208" t="n">
        <v>2.1</v>
      </c>
      <c r="I41" s="208" t="n">
        <v>5.2</v>
      </c>
      <c r="J41" s="208" t="n">
        <v>347.7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9</v>
      </c>
      <c r="F42" s="195" t="n">
        <v>366</v>
      </c>
      <c r="G42" s="195" t="n">
        <v>39</v>
      </c>
      <c r="H42" s="208" t="n">
        <v>1.1</v>
      </c>
      <c r="I42" s="208" t="n">
        <v>4</v>
      </c>
      <c r="J42" s="208" t="n">
        <v>52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1</v>
      </c>
      <c r="F43" s="195" t="n">
        <v>210</v>
      </c>
      <c r="G43" s="195" t="n">
        <v>26</v>
      </c>
      <c r="H43" s="208" t="n">
        <v>0.8</v>
      </c>
      <c r="I43" s="208" t="n">
        <v>3.3</v>
      </c>
      <c r="J43" s="208" t="n">
        <v>29.4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07</v>
      </c>
      <c r="F44" s="195" t="n">
        <v>587</v>
      </c>
      <c r="G44" s="195" t="n">
        <v>57</v>
      </c>
      <c r="H44" s="208" t="n">
        <v>1.4</v>
      </c>
      <c r="I44" s="208" t="n">
        <v>8.2</v>
      </c>
      <c r="J44" s="208" t="n">
        <v>88.2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24</v>
      </c>
      <c r="F45" s="195" t="n">
        <v>2565</v>
      </c>
      <c r="G45" s="195" t="n">
        <v>246</v>
      </c>
      <c r="H45" s="208" t="n">
        <v>6.5</v>
      </c>
      <c r="I45" s="208" t="n">
        <v>34.3</v>
      </c>
      <c r="J45" s="208" t="n">
        <v>37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22</v>
      </c>
      <c r="F46" s="195" t="n">
        <v>832</v>
      </c>
      <c r="G46" s="195" t="n">
        <v>91</v>
      </c>
      <c r="H46" s="208" t="n">
        <v>2</v>
      </c>
      <c r="I46" s="208" t="n">
        <v>7.4</v>
      </c>
      <c r="J46" s="208" t="n">
        <v>88.9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302</v>
      </c>
      <c r="F47" s="195" t="n">
        <v>1733</v>
      </c>
      <c r="G47" s="195" t="n">
        <v>155</v>
      </c>
      <c r="H47" s="208" t="n">
        <v>4.5</v>
      </c>
      <c r="I47" s="208" t="n">
        <v>26.9</v>
      </c>
      <c r="J47" s="208" t="n">
        <v>288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2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5898</v>
      </c>
      <c r="F15" s="195" t="n">
        <v>52176</v>
      </c>
      <c r="G15" s="195" t="n">
        <v>5319</v>
      </c>
      <c r="H15" s="208" t="n">
        <v>121.3</v>
      </c>
      <c r="I15" s="208" t="n">
        <v>576.1</v>
      </c>
      <c r="J15" s="208" t="n">
        <v>645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401</v>
      </c>
      <c r="F16" s="195" t="n">
        <v>25543</v>
      </c>
      <c r="G16" s="195" t="n">
        <v>2611</v>
      </c>
      <c r="H16" s="208" t="n">
        <v>47.8</v>
      </c>
      <c r="I16" s="208" t="n">
        <v>212.1</v>
      </c>
      <c r="J16" s="208" t="n">
        <v>2297.9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46</v>
      </c>
      <c r="F17" s="195" t="n">
        <v>9928</v>
      </c>
      <c r="G17" s="195" t="n">
        <v>1052</v>
      </c>
      <c r="H17" s="208" t="n">
        <v>25.5</v>
      </c>
      <c r="I17" s="208" t="n">
        <v>101.5</v>
      </c>
      <c r="J17" s="208" t="n">
        <v>1181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91</v>
      </c>
      <c r="F18" s="195" t="n">
        <v>6279</v>
      </c>
      <c r="G18" s="195" t="n">
        <v>646</v>
      </c>
      <c r="H18" s="208" t="n">
        <v>17.4</v>
      </c>
      <c r="I18" s="208" t="n">
        <v>85.6</v>
      </c>
      <c r="J18" s="208" t="n">
        <v>910.7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0</v>
      </c>
      <c r="F19" s="195" t="n">
        <v>10426</v>
      </c>
      <c r="G19" s="195" t="n">
        <v>1011</v>
      </c>
      <c r="H19" s="208" t="n">
        <v>30.6</v>
      </c>
      <c r="I19" s="208" t="n">
        <v>176.9</v>
      </c>
      <c r="J19" s="208" t="n">
        <v>2061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379</v>
      </c>
      <c r="F20" s="195" t="n">
        <v>15254</v>
      </c>
      <c r="G20" s="195" t="n">
        <v>1582</v>
      </c>
      <c r="H20" s="208" t="n">
        <v>35.1</v>
      </c>
      <c r="I20" s="208" t="n">
        <v>196.8</v>
      </c>
      <c r="J20" s="208" t="n">
        <v>214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22</v>
      </c>
      <c r="F21" s="195" t="n">
        <v>14753</v>
      </c>
      <c r="G21" s="195" t="n">
        <v>1480</v>
      </c>
      <c r="H21" s="208" t="n">
        <v>41.9</v>
      </c>
      <c r="I21" s="208" t="n">
        <v>195.3</v>
      </c>
      <c r="J21" s="208" t="n">
        <v>2257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08</v>
      </c>
      <c r="F22" s="195" t="n">
        <v>6280</v>
      </c>
      <c r="G22" s="195" t="n">
        <v>670</v>
      </c>
      <c r="H22" s="208" t="n">
        <v>19.6</v>
      </c>
      <c r="I22" s="208" t="n">
        <v>108.1</v>
      </c>
      <c r="J22" s="208" t="n">
        <v>1168.1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2</v>
      </c>
      <c r="F23" s="195" t="n">
        <v>5065</v>
      </c>
      <c r="G23" s="195" t="n">
        <v>535</v>
      </c>
      <c r="H23" s="208" t="n">
        <v>15.7</v>
      </c>
      <c r="I23" s="208" t="n">
        <v>92.9</v>
      </c>
      <c r="J23" s="208" t="n">
        <v>987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1</v>
      </c>
      <c r="F24" s="195" t="n">
        <v>599</v>
      </c>
      <c r="G24" s="195" t="n">
        <v>67</v>
      </c>
      <c r="H24" s="208" t="n">
        <v>1.9</v>
      </c>
      <c r="I24" s="208" t="n">
        <v>7.9</v>
      </c>
      <c r="J24" s="208" t="n">
        <v>83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78</v>
      </c>
      <c r="F25" s="195" t="n">
        <v>4536</v>
      </c>
      <c r="G25" s="195" t="n">
        <v>399</v>
      </c>
      <c r="H25" s="208" t="n">
        <v>11.5</v>
      </c>
      <c r="I25" s="208" t="n">
        <v>36.4</v>
      </c>
      <c r="J25" s="208" t="n">
        <v>542.2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36</v>
      </c>
      <c r="F26" s="195" t="n">
        <v>3937</v>
      </c>
      <c r="G26" s="195" t="n">
        <v>411</v>
      </c>
      <c r="H26" s="208" t="n">
        <v>10.8</v>
      </c>
      <c r="I26" s="208" t="n">
        <v>50.7</v>
      </c>
      <c r="J26" s="208" t="n">
        <v>547.6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367</v>
      </c>
      <c r="F27" s="195" t="n">
        <v>2221</v>
      </c>
      <c r="G27" s="195" t="n">
        <v>250</v>
      </c>
      <c r="H27" s="208" t="n">
        <v>4.3</v>
      </c>
      <c r="I27" s="208" t="n">
        <v>20.3</v>
      </c>
      <c r="J27" s="208" t="n">
        <v>229.8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530</v>
      </c>
      <c r="F28" s="195" t="n">
        <v>19948</v>
      </c>
      <c r="G28" s="195" t="n">
        <v>2008</v>
      </c>
      <c r="H28" s="208" t="n">
        <v>40</v>
      </c>
      <c r="I28" s="208" t="n">
        <v>163.7</v>
      </c>
      <c r="J28" s="208" t="n">
        <v>181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619</v>
      </c>
      <c r="F29" s="195" t="n">
        <v>10553</v>
      </c>
      <c r="G29" s="195" t="n">
        <v>1087</v>
      </c>
      <c r="H29" s="208" t="n">
        <v>21.9</v>
      </c>
      <c r="I29" s="208" t="n">
        <v>88.7</v>
      </c>
      <c r="J29" s="208" t="n">
        <v>94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911</v>
      </c>
      <c r="F30" s="195" t="n">
        <v>9395</v>
      </c>
      <c r="G30" s="195" t="n">
        <v>921</v>
      </c>
      <c r="H30" s="208" t="n">
        <v>18.1</v>
      </c>
      <c r="I30" s="208" t="n">
        <v>75</v>
      </c>
      <c r="J30" s="208" t="n">
        <v>869.6</v>
      </c>
    </row>
    <row r="31" customFormat="false" ht="50.1" hidden="false" customHeight="true" outlineLevel="0" collapsed="false">
      <c r="A31" s="179" t="s">
        <v>723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52</v>
      </c>
      <c r="F32" s="195" t="n">
        <v>16017</v>
      </c>
      <c r="G32" s="195" t="n">
        <v>1855</v>
      </c>
      <c r="H32" s="208" t="n">
        <v>34.6</v>
      </c>
      <c r="I32" s="208" t="n">
        <v>156.5</v>
      </c>
      <c r="J32" s="208" t="n">
        <v>1771.9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50</v>
      </c>
      <c r="F33" s="195" t="n">
        <v>7194</v>
      </c>
      <c r="G33" s="195" t="n">
        <v>833</v>
      </c>
      <c r="H33" s="208" t="n">
        <v>12.8</v>
      </c>
      <c r="I33" s="208" t="n">
        <v>56.9</v>
      </c>
      <c r="J33" s="208" t="n">
        <v>607.4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52</v>
      </c>
      <c r="F34" s="195" t="n">
        <v>4420</v>
      </c>
      <c r="G34" s="195" t="n">
        <v>546</v>
      </c>
      <c r="H34" s="208" t="n">
        <v>10.3</v>
      </c>
      <c r="I34" s="208" t="n">
        <v>47.6</v>
      </c>
      <c r="J34" s="208" t="n">
        <v>531.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38</v>
      </c>
      <c r="F35" s="195" t="n">
        <v>2670</v>
      </c>
      <c r="G35" s="195" t="n">
        <v>288</v>
      </c>
      <c r="H35" s="208" t="n">
        <v>6.7</v>
      </c>
      <c r="I35" s="208" t="n">
        <v>28.8</v>
      </c>
      <c r="J35" s="208" t="n">
        <v>337.3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1733</v>
      </c>
      <c r="G36" s="195" t="n">
        <v>187</v>
      </c>
      <c r="H36" s="208" t="n">
        <v>4.8</v>
      </c>
      <c r="I36" s="208" t="n">
        <v>23.2</v>
      </c>
      <c r="J36" s="208" t="n">
        <v>295.5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416</v>
      </c>
      <c r="F37" s="195" t="n">
        <v>5395</v>
      </c>
      <c r="G37" s="195" t="n">
        <v>612</v>
      </c>
      <c r="H37" s="208" t="n">
        <v>11.8</v>
      </c>
      <c r="I37" s="208" t="n">
        <v>55</v>
      </c>
      <c r="J37" s="208" t="n">
        <v>693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229</v>
      </c>
      <c r="F38" s="195" t="n">
        <v>5623</v>
      </c>
      <c r="G38" s="195" t="n">
        <v>673</v>
      </c>
      <c r="H38" s="208" t="n">
        <v>13.4</v>
      </c>
      <c r="I38" s="208" t="n">
        <v>61.6</v>
      </c>
      <c r="J38" s="208" t="n">
        <v>664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65</v>
      </c>
      <c r="F39" s="195" t="n">
        <v>2140</v>
      </c>
      <c r="G39" s="195" t="n">
        <v>256</v>
      </c>
      <c r="H39" s="208" t="n">
        <v>5.3</v>
      </c>
      <c r="I39" s="208" t="n">
        <v>29.5</v>
      </c>
      <c r="J39" s="208" t="n">
        <v>298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60</v>
      </c>
      <c r="F40" s="341" t="n">
        <v>1979</v>
      </c>
      <c r="G40" s="341" t="n">
        <v>241</v>
      </c>
      <c r="H40" s="342" t="n">
        <v>4.9</v>
      </c>
      <c r="I40" s="342" t="n">
        <v>28.5</v>
      </c>
      <c r="J40" s="343" t="n">
        <v>281.5</v>
      </c>
      <c r="M40" s="195"/>
      <c r="N40" s="195"/>
      <c r="O40" s="208"/>
      <c r="P40" s="208"/>
      <c r="Q40" s="208"/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</v>
      </c>
      <c r="F41" s="341"/>
      <c r="G41" s="341"/>
      <c r="H41" s="342"/>
      <c r="I41" s="342"/>
      <c r="J41" s="343"/>
      <c r="M41" s="195"/>
      <c r="N41" s="195"/>
      <c r="O41" s="208"/>
      <c r="P41" s="208"/>
      <c r="Q41" s="208"/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69</v>
      </c>
      <c r="F42" s="195" t="n">
        <v>1539</v>
      </c>
      <c r="G42" s="195" t="n">
        <v>188</v>
      </c>
      <c r="H42" s="208" t="n">
        <v>3.5</v>
      </c>
      <c r="I42" s="208" t="n">
        <v>12.8</v>
      </c>
      <c r="J42" s="208" t="n">
        <v>144.9</v>
      </c>
      <c r="M42" s="196"/>
      <c r="N42" s="196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95</v>
      </c>
      <c r="F43" s="195" t="n">
        <v>1944</v>
      </c>
      <c r="G43" s="195" t="n">
        <v>229</v>
      </c>
      <c r="H43" s="208" t="n">
        <v>4.5</v>
      </c>
      <c r="I43" s="208" t="n">
        <v>19.4</v>
      </c>
      <c r="J43" s="208" t="n">
        <v>221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5</v>
      </c>
      <c r="F44" s="195" t="n">
        <v>358</v>
      </c>
      <c r="G44" s="195" t="n">
        <v>38</v>
      </c>
      <c r="H44" s="208" t="n">
        <v>0.7</v>
      </c>
      <c r="I44" s="208" t="n">
        <v>2.9</v>
      </c>
      <c r="J44" s="208" t="n">
        <v>30.8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62</v>
      </c>
      <c r="F45" s="195" t="n">
        <v>4641</v>
      </c>
      <c r="G45" s="195" t="n">
        <v>531</v>
      </c>
      <c r="H45" s="208" t="n">
        <v>8.7</v>
      </c>
      <c r="I45" s="208" t="n">
        <v>37</v>
      </c>
      <c r="J45" s="208" t="n">
        <v>383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04</v>
      </c>
      <c r="F46" s="195" t="n">
        <v>2671</v>
      </c>
      <c r="G46" s="195" t="n">
        <v>304</v>
      </c>
      <c r="H46" s="208" t="n">
        <v>4.9</v>
      </c>
      <c r="I46" s="208" t="n">
        <v>21.6</v>
      </c>
      <c r="J46" s="208" t="n">
        <v>216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58</v>
      </c>
      <c r="F47" s="195" t="n">
        <v>1970</v>
      </c>
      <c r="G47" s="195" t="n">
        <v>227</v>
      </c>
      <c r="H47" s="208" t="n">
        <v>3.8</v>
      </c>
      <c r="I47" s="208" t="n">
        <v>15.4</v>
      </c>
      <c r="J47" s="208" t="n">
        <v>16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4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266</v>
      </c>
      <c r="F15" s="195" t="n">
        <v>83583</v>
      </c>
      <c r="G15" s="195" t="n">
        <v>9138</v>
      </c>
      <c r="H15" s="208" t="n">
        <v>219.5</v>
      </c>
      <c r="I15" s="208" t="n">
        <v>970.6</v>
      </c>
      <c r="J15" s="208" t="n">
        <v>10936.8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315</v>
      </c>
      <c r="F16" s="195" t="n">
        <v>34594</v>
      </c>
      <c r="G16" s="195" t="n">
        <v>3771</v>
      </c>
      <c r="H16" s="208" t="n">
        <v>70.8</v>
      </c>
      <c r="I16" s="208" t="n">
        <v>293.1</v>
      </c>
      <c r="J16" s="208" t="n">
        <v>3197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708</v>
      </c>
      <c r="F17" s="195" t="n">
        <v>20626</v>
      </c>
      <c r="G17" s="195" t="n">
        <v>2340</v>
      </c>
      <c r="H17" s="208" t="n">
        <v>54.1</v>
      </c>
      <c r="I17" s="208" t="n">
        <v>239</v>
      </c>
      <c r="J17" s="208" t="n">
        <v>2694.6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59</v>
      </c>
      <c r="F18" s="195" t="n">
        <v>10637</v>
      </c>
      <c r="G18" s="195" t="n">
        <v>1228</v>
      </c>
      <c r="H18" s="208" t="n">
        <v>32.3</v>
      </c>
      <c r="I18" s="208" t="n">
        <v>146.2</v>
      </c>
      <c r="J18" s="208" t="n">
        <v>1658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84</v>
      </c>
      <c r="F19" s="195" t="n">
        <v>17726</v>
      </c>
      <c r="G19" s="195" t="n">
        <v>1800</v>
      </c>
      <c r="H19" s="208" t="n">
        <v>62.4</v>
      </c>
      <c r="I19" s="208" t="n">
        <v>292.3</v>
      </c>
      <c r="J19" s="208" t="n">
        <v>3386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67</v>
      </c>
      <c r="F20" s="195" t="n">
        <v>29381</v>
      </c>
      <c r="G20" s="195" t="n">
        <v>3072</v>
      </c>
      <c r="H20" s="208" t="n">
        <v>79.4</v>
      </c>
      <c r="I20" s="208" t="n">
        <v>385.5</v>
      </c>
      <c r="J20" s="208" t="n">
        <v>4263.3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15</v>
      </c>
      <c r="F21" s="195" t="n">
        <v>24535</v>
      </c>
      <c r="G21" s="195" t="n">
        <v>2825</v>
      </c>
      <c r="H21" s="208" t="n">
        <v>74.8</v>
      </c>
      <c r="I21" s="208" t="n">
        <v>319.9</v>
      </c>
      <c r="J21" s="208" t="n">
        <v>375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5</v>
      </c>
      <c r="F22" s="195" t="n">
        <v>9545</v>
      </c>
      <c r="G22" s="195" t="n">
        <v>1167</v>
      </c>
      <c r="H22" s="208" t="n">
        <v>28.2</v>
      </c>
      <c r="I22" s="208" t="n">
        <v>133.1</v>
      </c>
      <c r="J22" s="208" t="n">
        <v>1512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314</v>
      </c>
      <c r="F23" s="195" t="n">
        <v>8408</v>
      </c>
      <c r="G23" s="195" t="n">
        <v>1033</v>
      </c>
      <c r="H23" s="208" t="n">
        <v>24</v>
      </c>
      <c r="I23" s="208" t="n">
        <v>115.7</v>
      </c>
      <c r="J23" s="208" t="n">
        <v>1301.6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4</v>
      </c>
      <c r="F24" s="195" t="n">
        <v>146</v>
      </c>
      <c r="G24" s="195" t="n">
        <v>17</v>
      </c>
      <c r="H24" s="208" t="n">
        <v>0.5</v>
      </c>
      <c r="I24" s="208" t="n">
        <v>2.7</v>
      </c>
      <c r="J24" s="208" t="n">
        <v>3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98</v>
      </c>
      <c r="F25" s="195" t="n">
        <v>6356</v>
      </c>
      <c r="G25" s="195" t="n">
        <v>692</v>
      </c>
      <c r="H25" s="208" t="n">
        <v>18.3</v>
      </c>
      <c r="I25" s="208" t="n">
        <v>60.2</v>
      </c>
      <c r="J25" s="208" t="n">
        <v>680.7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2</v>
      </c>
      <c r="F26" s="195" t="n">
        <v>8634</v>
      </c>
      <c r="G26" s="195" t="n">
        <v>966</v>
      </c>
      <c r="H26" s="208" t="n">
        <v>28.2</v>
      </c>
      <c r="I26" s="208" t="n">
        <v>126.6</v>
      </c>
      <c r="J26" s="208" t="n">
        <v>1557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55</v>
      </c>
      <c r="F27" s="195" t="n">
        <v>2465</v>
      </c>
      <c r="G27" s="195" t="n">
        <v>286</v>
      </c>
      <c r="H27" s="208" t="n">
        <v>5.5</v>
      </c>
      <c r="I27" s="208" t="n">
        <v>24.4</v>
      </c>
      <c r="J27" s="208" t="n">
        <v>285.1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129</v>
      </c>
      <c r="F28" s="195" t="n">
        <v>27202</v>
      </c>
      <c r="G28" s="195" t="n">
        <v>2956</v>
      </c>
      <c r="H28" s="208" t="n">
        <v>59.9</v>
      </c>
      <c r="I28" s="208" t="n">
        <v>240.8</v>
      </c>
      <c r="J28" s="208" t="n">
        <v>2638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504</v>
      </c>
      <c r="F29" s="195" t="n">
        <v>19757</v>
      </c>
      <c r="G29" s="195" t="n">
        <v>2166</v>
      </c>
      <c r="H29" s="208" t="n">
        <v>41.4</v>
      </c>
      <c r="I29" s="208" t="n">
        <v>162.6</v>
      </c>
      <c r="J29" s="208" t="n">
        <v>1768.4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625</v>
      </c>
      <c r="F30" s="195" t="n">
        <v>7445</v>
      </c>
      <c r="G30" s="195" t="n">
        <v>789</v>
      </c>
      <c r="H30" s="208" t="n">
        <v>18.5</v>
      </c>
      <c r="I30" s="208" t="n">
        <v>78.2</v>
      </c>
      <c r="J30" s="208" t="n">
        <v>869.8</v>
      </c>
    </row>
    <row r="31" customFormat="false" ht="50.1" hidden="false" customHeight="true" outlineLevel="0" collapsed="false">
      <c r="A31" s="179" t="s">
        <v>725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1942</v>
      </c>
      <c r="F32" s="195" t="n">
        <v>127930</v>
      </c>
      <c r="G32" s="195" t="n">
        <v>13426</v>
      </c>
      <c r="H32" s="208" t="n">
        <v>331.1</v>
      </c>
      <c r="I32" s="208" t="n">
        <v>1353.5</v>
      </c>
      <c r="J32" s="208" t="n">
        <v>15803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0678</v>
      </c>
      <c r="F33" s="195" t="n">
        <v>62943</v>
      </c>
      <c r="G33" s="195" t="n">
        <v>6755</v>
      </c>
      <c r="H33" s="208" t="n">
        <v>127.7</v>
      </c>
      <c r="I33" s="208" t="n">
        <v>496.8</v>
      </c>
      <c r="J33" s="208" t="n">
        <v>5569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89</v>
      </c>
      <c r="F34" s="195" t="n">
        <v>26762</v>
      </c>
      <c r="G34" s="195" t="n">
        <v>2897</v>
      </c>
      <c r="H34" s="208" t="n">
        <v>76.6</v>
      </c>
      <c r="I34" s="208" t="n">
        <v>303</v>
      </c>
      <c r="J34" s="208" t="n">
        <v>3660.8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6</v>
      </c>
      <c r="F35" s="195" t="n">
        <v>17884</v>
      </c>
      <c r="G35" s="195" t="n">
        <v>1853</v>
      </c>
      <c r="H35" s="208" t="n">
        <v>56.8</v>
      </c>
      <c r="I35" s="208" t="n">
        <v>262.9</v>
      </c>
      <c r="J35" s="208" t="n">
        <v>3108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19</v>
      </c>
      <c r="F36" s="195" t="n">
        <v>20341</v>
      </c>
      <c r="G36" s="195" t="n">
        <v>1921</v>
      </c>
      <c r="H36" s="208" t="n">
        <v>70</v>
      </c>
      <c r="I36" s="208" t="n">
        <v>290.7</v>
      </c>
      <c r="J36" s="208" t="n">
        <v>3465.3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356</v>
      </c>
      <c r="F37" s="195" t="n">
        <v>37628</v>
      </c>
      <c r="G37" s="195" t="n">
        <v>3827</v>
      </c>
      <c r="H37" s="208" t="n">
        <v>100.2</v>
      </c>
      <c r="I37" s="208" t="n">
        <v>486.8</v>
      </c>
      <c r="J37" s="208" t="n">
        <v>5979.7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26</v>
      </c>
      <c r="F38" s="195" t="n">
        <v>31078</v>
      </c>
      <c r="G38" s="195" t="n">
        <v>3287</v>
      </c>
      <c r="H38" s="208" t="n">
        <v>95.9</v>
      </c>
      <c r="I38" s="208" t="n">
        <v>358.2</v>
      </c>
      <c r="J38" s="208" t="n">
        <v>4093.2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23</v>
      </c>
      <c r="F39" s="195" t="n">
        <v>13675</v>
      </c>
      <c r="G39" s="195" t="n">
        <v>1458</v>
      </c>
      <c r="H39" s="208" t="n">
        <v>44.3</v>
      </c>
      <c r="I39" s="208" t="n">
        <v>175.7</v>
      </c>
      <c r="J39" s="208" t="n">
        <v>2020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2</v>
      </c>
      <c r="F40" s="195" t="n">
        <v>11451</v>
      </c>
      <c r="G40" s="195" t="n">
        <v>1259</v>
      </c>
      <c r="H40" s="208" t="n">
        <v>36</v>
      </c>
      <c r="I40" s="208" t="n">
        <v>143.7</v>
      </c>
      <c r="J40" s="208" t="n">
        <v>1680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3</v>
      </c>
      <c r="F41" s="195" t="n">
        <v>524</v>
      </c>
      <c r="G41" s="195" t="n">
        <v>49</v>
      </c>
      <c r="H41" s="208" t="n">
        <v>2.5</v>
      </c>
      <c r="I41" s="208" t="n">
        <v>12.9</v>
      </c>
      <c r="J41" s="208" t="n">
        <v>11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456</v>
      </c>
      <c r="F42" s="195" t="n">
        <v>10930</v>
      </c>
      <c r="G42" s="195" t="n">
        <v>1221</v>
      </c>
      <c r="H42" s="208" t="n">
        <v>31.8</v>
      </c>
      <c r="I42" s="208" t="n">
        <v>100.4</v>
      </c>
      <c r="J42" s="208" t="n">
        <v>1184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47</v>
      </c>
      <c r="F43" s="195" t="n">
        <v>6473</v>
      </c>
      <c r="G43" s="195" t="n">
        <v>608</v>
      </c>
      <c r="H43" s="208" t="n">
        <v>19.8</v>
      </c>
      <c r="I43" s="208" t="n">
        <v>82.1</v>
      </c>
      <c r="J43" s="208" t="n">
        <v>888.8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591</v>
      </c>
      <c r="F44" s="195" t="n">
        <v>4824</v>
      </c>
      <c r="G44" s="195" t="n">
        <v>544</v>
      </c>
      <c r="H44" s="208" t="n">
        <v>10.7</v>
      </c>
      <c r="I44" s="208" t="n">
        <v>62.5</v>
      </c>
      <c r="J44" s="208" t="n">
        <v>608.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769</v>
      </c>
      <c r="F45" s="195" t="n">
        <v>54400</v>
      </c>
      <c r="G45" s="195" t="n">
        <v>5768</v>
      </c>
      <c r="H45" s="208" t="n">
        <v>124.3</v>
      </c>
      <c r="I45" s="208" t="n">
        <v>446</v>
      </c>
      <c r="J45" s="208" t="n">
        <v>5122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551</v>
      </c>
      <c r="F46" s="195" t="n">
        <v>31952</v>
      </c>
      <c r="G46" s="195" t="n">
        <v>3417</v>
      </c>
      <c r="H46" s="208" t="n">
        <v>67.5</v>
      </c>
      <c r="I46" s="208" t="n">
        <v>255.1</v>
      </c>
      <c r="J46" s="208" t="n">
        <v>2799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218</v>
      </c>
      <c r="F47" s="195" t="n">
        <v>22448</v>
      </c>
      <c r="G47" s="195" t="n">
        <v>2352</v>
      </c>
      <c r="H47" s="208" t="n">
        <v>56.9</v>
      </c>
      <c r="I47" s="208" t="n">
        <v>190.8</v>
      </c>
      <c r="J47" s="208" t="n">
        <v>2322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6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4137</v>
      </c>
      <c r="F15" s="195" t="n">
        <v>38997</v>
      </c>
      <c r="G15" s="195" t="n">
        <v>4109</v>
      </c>
      <c r="H15" s="208" t="n">
        <v>98.1</v>
      </c>
      <c r="I15" s="208" t="n">
        <v>428.6</v>
      </c>
      <c r="J15" s="208" t="n">
        <v>492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3767</v>
      </c>
      <c r="F16" s="195" t="n">
        <v>20127</v>
      </c>
      <c r="G16" s="195" t="n">
        <v>2108</v>
      </c>
      <c r="H16" s="208" t="n">
        <v>39.2</v>
      </c>
      <c r="I16" s="208" t="n">
        <v>161.4</v>
      </c>
      <c r="J16" s="208" t="n">
        <v>1830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65</v>
      </c>
      <c r="F17" s="195" t="n">
        <v>7619</v>
      </c>
      <c r="G17" s="195" t="n">
        <v>816</v>
      </c>
      <c r="H17" s="208" t="n">
        <v>20.8</v>
      </c>
      <c r="I17" s="208" t="n">
        <v>81.9</v>
      </c>
      <c r="J17" s="208" t="n">
        <v>1059.8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7</v>
      </c>
      <c r="F18" s="195" t="n">
        <v>4585</v>
      </c>
      <c r="G18" s="195" t="n">
        <v>497</v>
      </c>
      <c r="H18" s="208" t="n">
        <v>14.2</v>
      </c>
      <c r="I18" s="208" t="n">
        <v>58.3</v>
      </c>
      <c r="J18" s="208" t="n">
        <v>7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38</v>
      </c>
      <c r="F19" s="195" t="n">
        <v>6666</v>
      </c>
      <c r="G19" s="195" t="n">
        <v>688</v>
      </c>
      <c r="H19" s="208" t="n">
        <v>23.9</v>
      </c>
      <c r="I19" s="208" t="n">
        <v>127</v>
      </c>
      <c r="J19" s="208" t="n">
        <v>1325.4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950</v>
      </c>
      <c r="F20" s="195" t="n">
        <v>9468</v>
      </c>
      <c r="G20" s="195" t="n">
        <v>947</v>
      </c>
      <c r="H20" s="208" t="n">
        <v>23.2</v>
      </c>
      <c r="I20" s="208" t="n">
        <v>124.4</v>
      </c>
      <c r="J20" s="208" t="n">
        <v>1368.1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582</v>
      </c>
      <c r="F21" s="195" t="n">
        <v>12411</v>
      </c>
      <c r="G21" s="195" t="n">
        <v>1403</v>
      </c>
      <c r="H21" s="208" t="n">
        <v>37.3</v>
      </c>
      <c r="I21" s="208" t="n">
        <v>158.7</v>
      </c>
      <c r="J21" s="208" t="n">
        <v>1838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194</v>
      </c>
      <c r="F22" s="195" t="n">
        <v>6290</v>
      </c>
      <c r="G22" s="195" t="n">
        <v>713</v>
      </c>
      <c r="H22" s="208" t="n">
        <v>20.8</v>
      </c>
      <c r="I22" s="208" t="n">
        <v>94.6</v>
      </c>
      <c r="J22" s="208" t="n">
        <v>1040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4</v>
      </c>
      <c r="F23" s="341" t="n">
        <v>5881</v>
      </c>
      <c r="G23" s="341" t="n">
        <v>666</v>
      </c>
      <c r="H23" s="342" t="n">
        <v>19.2</v>
      </c>
      <c r="I23" s="342" t="n">
        <v>90.9</v>
      </c>
      <c r="J23" s="343" t="n">
        <v>991.8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04</v>
      </c>
      <c r="F25" s="195" t="n">
        <v>2606</v>
      </c>
      <c r="G25" s="195" t="n">
        <v>311</v>
      </c>
      <c r="H25" s="208" t="n">
        <v>7.4</v>
      </c>
      <c r="I25" s="208" t="n">
        <v>27.4</v>
      </c>
      <c r="J25" s="208" t="n">
        <v>380.5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84</v>
      </c>
      <c r="F26" s="195" t="n">
        <v>3515</v>
      </c>
      <c r="G26" s="195" t="n">
        <v>379</v>
      </c>
      <c r="H26" s="208" t="n">
        <v>9.1</v>
      </c>
      <c r="I26" s="208" t="n">
        <v>36.6</v>
      </c>
      <c r="J26" s="208" t="n">
        <v>418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10</v>
      </c>
      <c r="F27" s="195" t="n">
        <v>1295</v>
      </c>
      <c r="G27" s="195" t="n">
        <v>151</v>
      </c>
      <c r="H27" s="208" t="n">
        <v>2.8</v>
      </c>
      <c r="I27" s="208" t="n">
        <v>14.1</v>
      </c>
      <c r="J27" s="208" t="n">
        <v>161.9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2395</v>
      </c>
      <c r="F28" s="195" t="n">
        <v>15823</v>
      </c>
      <c r="G28" s="195" t="n">
        <v>1608</v>
      </c>
      <c r="H28" s="208" t="n">
        <v>34.9</v>
      </c>
      <c r="I28" s="208" t="n">
        <v>131.3</v>
      </c>
      <c r="J28" s="208" t="n">
        <v>1557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443</v>
      </c>
      <c r="F29" s="195" t="n">
        <v>9225</v>
      </c>
      <c r="G29" s="195" t="n">
        <v>948</v>
      </c>
      <c r="H29" s="208" t="n">
        <v>18.8</v>
      </c>
      <c r="I29" s="208" t="n">
        <v>75.5</v>
      </c>
      <c r="J29" s="208" t="n">
        <v>871.9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52</v>
      </c>
      <c r="F30" s="195" t="n">
        <v>6598</v>
      </c>
      <c r="G30" s="195" t="n">
        <v>660</v>
      </c>
      <c r="H30" s="208" t="n">
        <v>16</v>
      </c>
      <c r="I30" s="208" t="n">
        <v>55.8</v>
      </c>
      <c r="J30" s="208" t="n">
        <v>685.1</v>
      </c>
    </row>
    <row r="31" customFormat="false" ht="50.1" hidden="false" customHeight="true" outlineLevel="0" collapsed="false">
      <c r="A31" s="179" t="s">
        <v>727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739</v>
      </c>
      <c r="F32" s="195" t="n">
        <v>9000</v>
      </c>
      <c r="G32" s="195" t="n">
        <v>911</v>
      </c>
      <c r="H32" s="208" t="n">
        <v>23.2</v>
      </c>
      <c r="I32" s="208" t="n">
        <v>94.2</v>
      </c>
      <c r="J32" s="208" t="n">
        <v>1006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626</v>
      </c>
      <c r="F33" s="195" t="n">
        <v>3876</v>
      </c>
      <c r="G33" s="195" t="n">
        <v>394</v>
      </c>
      <c r="H33" s="208" t="n">
        <v>7.2</v>
      </c>
      <c r="I33" s="208" t="n">
        <v>29.2</v>
      </c>
      <c r="J33" s="208" t="n">
        <v>282.3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1</v>
      </c>
      <c r="F34" s="195" t="n">
        <v>2335</v>
      </c>
      <c r="G34" s="195" t="n">
        <v>248</v>
      </c>
      <c r="H34" s="208" t="n">
        <v>6.5</v>
      </c>
      <c r="I34" s="208" t="n">
        <v>25.5</v>
      </c>
      <c r="J34" s="208" t="n">
        <v>26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</v>
      </c>
      <c r="F35" s="195" t="n">
        <v>1610</v>
      </c>
      <c r="G35" s="195" t="n">
        <v>153</v>
      </c>
      <c r="H35" s="208" t="n">
        <v>5.1</v>
      </c>
      <c r="I35" s="208" t="n">
        <v>22.2</v>
      </c>
      <c r="J35" s="208" t="n">
        <v>259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7</v>
      </c>
      <c r="F36" s="195" t="n">
        <v>1179</v>
      </c>
      <c r="G36" s="195" t="n">
        <v>116</v>
      </c>
      <c r="H36" s="208" t="n">
        <v>4.4</v>
      </c>
      <c r="I36" s="208" t="n">
        <v>17.4</v>
      </c>
      <c r="J36" s="208" t="n">
        <v>202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07</v>
      </c>
      <c r="F37" s="195" t="n">
        <v>2796</v>
      </c>
      <c r="G37" s="195" t="n">
        <v>275</v>
      </c>
      <c r="H37" s="208" t="n">
        <v>7.7</v>
      </c>
      <c r="I37" s="208" t="n">
        <v>39.1</v>
      </c>
      <c r="J37" s="208" t="n">
        <v>384.9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84</v>
      </c>
      <c r="F38" s="195" t="n">
        <v>2487</v>
      </c>
      <c r="G38" s="195" t="n">
        <v>263</v>
      </c>
      <c r="H38" s="208" t="n">
        <v>7.6</v>
      </c>
      <c r="I38" s="208" t="n">
        <v>29.5</v>
      </c>
      <c r="J38" s="208" t="n">
        <v>333.4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4</v>
      </c>
      <c r="F39" s="195" t="n">
        <v>1348</v>
      </c>
      <c r="G39" s="195" t="n">
        <v>132</v>
      </c>
      <c r="H39" s="208" t="n">
        <v>4.3</v>
      </c>
      <c r="I39" s="208" t="n">
        <v>18.5</v>
      </c>
      <c r="J39" s="208" t="n">
        <v>190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1</v>
      </c>
      <c r="F40" s="195" t="n">
        <v>1185</v>
      </c>
      <c r="G40" s="195" t="n">
        <v>116</v>
      </c>
      <c r="H40" s="208" t="n">
        <v>3.7</v>
      </c>
      <c r="I40" s="208" t="n">
        <v>17</v>
      </c>
      <c r="J40" s="208" t="n">
        <v>170.6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s">
        <v>720</v>
      </c>
      <c r="F41" s="195" t="s">
        <v>720</v>
      </c>
      <c r="G41" s="195" t="s">
        <v>720</v>
      </c>
      <c r="H41" s="208" t="s">
        <v>720</v>
      </c>
      <c r="I41" s="208" t="s">
        <v>720</v>
      </c>
      <c r="J41" s="208" t="s">
        <v>72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8</v>
      </c>
      <c r="F42" s="341" t="n">
        <v>1514</v>
      </c>
      <c r="G42" s="341" t="n">
        <v>175</v>
      </c>
      <c r="H42" s="344" t="n">
        <v>4.1</v>
      </c>
      <c r="I42" s="344" t="n">
        <v>14.1</v>
      </c>
      <c r="J42" s="344" t="n">
        <v>178.8</v>
      </c>
      <c r="M42" s="195"/>
      <c r="N42" s="195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2</v>
      </c>
      <c r="F43" s="341"/>
      <c r="G43" s="341"/>
      <c r="H43" s="344"/>
      <c r="I43" s="344"/>
      <c r="J43" s="344"/>
      <c r="M43" s="195"/>
      <c r="N43" s="195"/>
      <c r="O43" s="208"/>
      <c r="P43" s="208"/>
      <c r="Q43" s="208"/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6</v>
      </c>
      <c r="F44" s="341"/>
      <c r="G44" s="341"/>
      <c r="H44" s="344"/>
      <c r="I44" s="344"/>
      <c r="J44" s="344"/>
      <c r="M44" s="195"/>
      <c r="N44" s="195"/>
      <c r="O44" s="208"/>
      <c r="P44" s="208"/>
      <c r="Q44" s="208"/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02</v>
      </c>
      <c r="F45" s="195" t="n">
        <v>3342</v>
      </c>
      <c r="G45" s="195" t="n">
        <v>328</v>
      </c>
      <c r="H45" s="208" t="n">
        <v>7.1</v>
      </c>
      <c r="I45" s="208" t="n">
        <v>22.5</v>
      </c>
      <c r="J45" s="208" t="n">
        <v>251.9</v>
      </c>
      <c r="M45" s="196"/>
      <c r="N45" s="196"/>
      <c r="O45" s="208"/>
      <c r="P45" s="208"/>
      <c r="Q45" s="208"/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257</v>
      </c>
      <c r="F46" s="195" t="n">
        <v>2177</v>
      </c>
      <c r="G46" s="195" t="n">
        <v>217</v>
      </c>
      <c r="H46" s="208" t="n">
        <v>4.4</v>
      </c>
      <c r="I46" s="208" t="n">
        <v>14.1</v>
      </c>
      <c r="J46" s="208" t="n">
        <v>160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145</v>
      </c>
      <c r="F47" s="195" t="n">
        <v>1165</v>
      </c>
      <c r="G47" s="195" t="n">
        <v>112</v>
      </c>
      <c r="H47" s="208" t="n">
        <v>2.7</v>
      </c>
      <c r="I47" s="208" t="n">
        <v>8.3</v>
      </c>
      <c r="J47" s="208" t="n">
        <v>91.8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5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8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777</v>
      </c>
      <c r="F15" s="195" t="n">
        <v>57406</v>
      </c>
      <c r="G15" s="195" t="n">
        <v>6416</v>
      </c>
      <c r="H15" s="208" t="n">
        <v>117.7</v>
      </c>
      <c r="I15" s="208" t="n">
        <v>548.5</v>
      </c>
      <c r="J15" s="208" t="n">
        <v>6302.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220</v>
      </c>
      <c r="F16" s="195" t="n">
        <v>26866</v>
      </c>
      <c r="G16" s="195" t="n">
        <v>3016</v>
      </c>
      <c r="H16" s="208" t="n">
        <v>40.9</v>
      </c>
      <c r="I16" s="208" t="n">
        <v>177.3</v>
      </c>
      <c r="J16" s="208" t="n">
        <v>2083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89</v>
      </c>
      <c r="F17" s="195" t="n">
        <v>11641</v>
      </c>
      <c r="G17" s="195" t="n">
        <v>1355</v>
      </c>
      <c r="H17" s="208" t="n">
        <v>26</v>
      </c>
      <c r="I17" s="208" t="n">
        <v>126.9</v>
      </c>
      <c r="J17" s="208" t="n">
        <v>1388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06</v>
      </c>
      <c r="F18" s="195" t="n">
        <v>7269</v>
      </c>
      <c r="G18" s="195" t="n">
        <v>822</v>
      </c>
      <c r="H18" s="208" t="n">
        <v>18.1</v>
      </c>
      <c r="I18" s="208" t="n">
        <v>80</v>
      </c>
      <c r="J18" s="208" t="n">
        <v>921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2</v>
      </c>
      <c r="F19" s="195" t="n">
        <v>11630</v>
      </c>
      <c r="G19" s="195" t="n">
        <v>1223</v>
      </c>
      <c r="H19" s="208" t="n">
        <v>32.7</v>
      </c>
      <c r="I19" s="208" t="n">
        <v>164.4</v>
      </c>
      <c r="J19" s="208" t="n">
        <v>1909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754</v>
      </c>
      <c r="F20" s="195" t="n">
        <v>17041</v>
      </c>
      <c r="G20" s="195" t="n">
        <v>1903</v>
      </c>
      <c r="H20" s="208" t="n">
        <v>34.4</v>
      </c>
      <c r="I20" s="208" t="n">
        <v>177.9</v>
      </c>
      <c r="J20" s="208" t="n">
        <v>2146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88</v>
      </c>
      <c r="F21" s="195" t="n">
        <v>15981</v>
      </c>
      <c r="G21" s="195" t="n">
        <v>1830</v>
      </c>
      <c r="H21" s="208" t="n">
        <v>40.1</v>
      </c>
      <c r="I21" s="208" t="n">
        <v>181.6</v>
      </c>
      <c r="J21" s="208" t="n">
        <v>2018.1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4</v>
      </c>
      <c r="F22" s="195" t="n">
        <v>9558</v>
      </c>
      <c r="G22" s="195" t="n">
        <v>1100</v>
      </c>
      <c r="H22" s="208" t="n">
        <v>25.6</v>
      </c>
      <c r="I22" s="208" t="n">
        <v>111.4</v>
      </c>
      <c r="J22" s="208" t="n">
        <v>1304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4</v>
      </c>
      <c r="F23" s="195" t="n">
        <v>6633</v>
      </c>
      <c r="G23" s="195" t="n">
        <v>797</v>
      </c>
      <c r="H23" s="208" t="n">
        <v>16.5</v>
      </c>
      <c r="I23" s="208" t="n">
        <v>74.9</v>
      </c>
      <c r="J23" s="208" t="n">
        <v>855.1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</v>
      </c>
      <c r="F24" s="195" t="n">
        <v>1129</v>
      </c>
      <c r="G24" s="195" t="n">
        <v>115</v>
      </c>
      <c r="H24" s="208" t="n">
        <v>3.2</v>
      </c>
      <c r="I24" s="208" t="n">
        <v>16.1</v>
      </c>
      <c r="J24" s="208" t="n">
        <v>18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12</v>
      </c>
      <c r="F25" s="195" t="n">
        <v>4049</v>
      </c>
      <c r="G25" s="195" t="n">
        <v>471</v>
      </c>
      <c r="H25" s="208" t="n">
        <v>9.5</v>
      </c>
      <c r="I25" s="208" t="n">
        <v>44.1</v>
      </c>
      <c r="J25" s="208" t="n">
        <v>445.4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42</v>
      </c>
      <c r="F26" s="195" t="n">
        <v>2374</v>
      </c>
      <c r="G26" s="195" t="n">
        <v>260</v>
      </c>
      <c r="H26" s="208" t="n">
        <v>5.1</v>
      </c>
      <c r="I26" s="208" t="n">
        <v>26.1</v>
      </c>
      <c r="J26" s="208" t="n">
        <v>268.5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00</v>
      </c>
      <c r="F27" s="195" t="n">
        <v>2886</v>
      </c>
      <c r="G27" s="195" t="n">
        <v>269</v>
      </c>
      <c r="H27" s="208" t="n">
        <v>5.8</v>
      </c>
      <c r="I27" s="208" t="n">
        <v>27.2</v>
      </c>
      <c r="J27" s="208" t="n">
        <v>310.4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5</v>
      </c>
      <c r="F28" s="195" t="n">
        <v>21498</v>
      </c>
      <c r="G28" s="195" t="n">
        <v>2415</v>
      </c>
      <c r="H28" s="208" t="n">
        <v>37.4</v>
      </c>
      <c r="I28" s="208" t="n">
        <v>161.7</v>
      </c>
      <c r="J28" s="208" t="n">
        <v>1827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230</v>
      </c>
      <c r="F29" s="195" t="n">
        <v>9433</v>
      </c>
      <c r="G29" s="195" t="n">
        <v>1069</v>
      </c>
      <c r="H29" s="208" t="n">
        <v>14.2</v>
      </c>
      <c r="I29" s="208" t="n">
        <v>64.4</v>
      </c>
      <c r="J29" s="208" t="n">
        <v>737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05</v>
      </c>
      <c r="F30" s="195" t="n">
        <v>12065</v>
      </c>
      <c r="G30" s="195" t="n">
        <v>1346</v>
      </c>
      <c r="H30" s="208" t="n">
        <v>23.1</v>
      </c>
      <c r="I30" s="208" t="n">
        <v>97.3</v>
      </c>
      <c r="J30" s="208" t="n">
        <v>1089.7</v>
      </c>
    </row>
    <row r="31" customFormat="false" ht="50.1" hidden="false" customHeight="true" outlineLevel="0" collapsed="false">
      <c r="A31" s="179" t="s">
        <v>729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816</v>
      </c>
      <c r="F32" s="195" t="n">
        <v>29783</v>
      </c>
      <c r="G32" s="195" t="n">
        <v>3406</v>
      </c>
      <c r="H32" s="208" t="n">
        <v>64.9</v>
      </c>
      <c r="I32" s="208" t="n">
        <v>278.8</v>
      </c>
      <c r="J32" s="208" t="n">
        <v>3154.6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511</v>
      </c>
      <c r="F33" s="195" t="n">
        <v>13491</v>
      </c>
      <c r="G33" s="195" t="n">
        <v>1523</v>
      </c>
      <c r="H33" s="208" t="n">
        <v>22.8</v>
      </c>
      <c r="I33" s="208" t="n">
        <v>98.4</v>
      </c>
      <c r="J33" s="208" t="n">
        <v>1091.9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17</v>
      </c>
      <c r="F34" s="195" t="n">
        <v>6685</v>
      </c>
      <c r="G34" s="195" t="n">
        <v>790</v>
      </c>
      <c r="H34" s="208" t="n">
        <v>15.5</v>
      </c>
      <c r="I34" s="208" t="n">
        <v>66.7</v>
      </c>
      <c r="J34" s="208" t="n">
        <v>746.4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7</v>
      </c>
      <c r="F35" s="195" t="n">
        <v>3951</v>
      </c>
      <c r="G35" s="195" t="n">
        <v>424</v>
      </c>
      <c r="H35" s="208" t="n">
        <v>10</v>
      </c>
      <c r="I35" s="208" t="n">
        <v>40.4</v>
      </c>
      <c r="J35" s="208" t="n">
        <v>566.1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656</v>
      </c>
      <c r="G36" s="195" t="n">
        <v>668</v>
      </c>
      <c r="H36" s="208" t="n">
        <v>16.6</v>
      </c>
      <c r="I36" s="208" t="n">
        <v>73.3</v>
      </c>
      <c r="J36" s="208" t="n">
        <v>750.2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829</v>
      </c>
      <c r="F37" s="195" t="n">
        <v>8086</v>
      </c>
      <c r="G37" s="195" t="n">
        <v>885</v>
      </c>
      <c r="H37" s="208" t="n">
        <v>16.3</v>
      </c>
      <c r="I37" s="208" t="n">
        <v>75.2</v>
      </c>
      <c r="J37" s="208" t="n">
        <v>951.4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368</v>
      </c>
      <c r="F38" s="195" t="n">
        <v>10072</v>
      </c>
      <c r="G38" s="195" t="n">
        <v>1181</v>
      </c>
      <c r="H38" s="208" t="n">
        <v>26.6</v>
      </c>
      <c r="I38" s="208" t="n">
        <v>114.6</v>
      </c>
      <c r="J38" s="208" t="n">
        <v>1218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8</v>
      </c>
      <c r="F39" s="195" t="n">
        <v>6634</v>
      </c>
      <c r="G39" s="195" t="n">
        <v>778</v>
      </c>
      <c r="H39" s="208" t="n">
        <v>18.3</v>
      </c>
      <c r="I39" s="208" t="n">
        <v>81.5</v>
      </c>
      <c r="J39" s="208" t="n">
        <v>831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1</v>
      </c>
      <c r="F40" s="195" t="n">
        <v>4958</v>
      </c>
      <c r="G40" s="195" t="n">
        <v>609</v>
      </c>
      <c r="H40" s="208" t="n">
        <v>13.2</v>
      </c>
      <c r="I40" s="208" t="n">
        <v>64.6</v>
      </c>
      <c r="J40" s="208" t="n">
        <v>613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6</v>
      </c>
      <c r="F41" s="195" t="n">
        <v>504</v>
      </c>
      <c r="G41" s="195" t="n">
        <v>54</v>
      </c>
      <c r="H41" s="208" t="n">
        <v>1.6</v>
      </c>
      <c r="I41" s="208" t="n">
        <v>6</v>
      </c>
      <c r="J41" s="208" t="n">
        <v>54.8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50</v>
      </c>
      <c r="F42" s="195" t="n">
        <v>2832</v>
      </c>
      <c r="G42" s="195" t="n">
        <v>339</v>
      </c>
      <c r="H42" s="208" t="n">
        <v>6.6</v>
      </c>
      <c r="I42" s="208" t="n">
        <v>24.2</v>
      </c>
      <c r="J42" s="208" t="n">
        <v>283.2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0</v>
      </c>
      <c r="F43" s="195" t="n">
        <v>606</v>
      </c>
      <c r="G43" s="195" t="n">
        <v>65</v>
      </c>
      <c r="H43" s="208" t="n">
        <v>1.7</v>
      </c>
      <c r="I43" s="208" t="n">
        <v>9</v>
      </c>
      <c r="J43" s="208" t="n">
        <v>104.3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51</v>
      </c>
      <c r="F44" s="195" t="n">
        <v>1288</v>
      </c>
      <c r="G44" s="195" t="n">
        <v>156</v>
      </c>
      <c r="H44" s="208" t="n">
        <v>2.7</v>
      </c>
      <c r="I44" s="208" t="n">
        <v>9.9</v>
      </c>
      <c r="J44" s="208" t="n">
        <v>146.6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468</v>
      </c>
      <c r="F45" s="195" t="n">
        <v>10337</v>
      </c>
      <c r="G45" s="195" t="n">
        <v>1184</v>
      </c>
      <c r="H45" s="208" t="n">
        <v>19.4</v>
      </c>
      <c r="I45" s="208" t="n">
        <v>79</v>
      </c>
      <c r="J45" s="208" t="n">
        <v>837.9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843</v>
      </c>
      <c r="F46" s="195" t="n">
        <v>4617</v>
      </c>
      <c r="G46" s="195" t="n">
        <v>523</v>
      </c>
      <c r="H46" s="208" t="n">
        <v>7.7</v>
      </c>
      <c r="I46" s="208" t="n">
        <v>33.6</v>
      </c>
      <c r="J46" s="208" t="n">
        <v>354.6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625</v>
      </c>
      <c r="F47" s="195" t="n">
        <v>5720</v>
      </c>
      <c r="G47" s="195" t="n">
        <v>661</v>
      </c>
      <c r="H47" s="208" t="n">
        <v>11.7</v>
      </c>
      <c r="I47" s="208" t="n">
        <v>45.4</v>
      </c>
      <c r="J47" s="208" t="n">
        <v>483.3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4" width="10.99"/>
  </cols>
  <sheetData>
    <row r="1" customFormat="false" ht="15" hidden="false" customHeight="false" outlineLevel="0" collapsed="false">
      <c r="A1" s="75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6" t="s">
        <v>15</v>
      </c>
    </row>
    <row r="7" s="77" customFormat="true" ht="12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</row>
    <row r="8" s="77" customFormat="true" ht="18" hidden="false" customHeight="true" outlineLevel="0" collapsed="false">
      <c r="A8" s="78" t="s">
        <v>70</v>
      </c>
      <c r="B8" s="78"/>
      <c r="C8" s="78"/>
      <c r="D8" s="78"/>
      <c r="E8" s="78"/>
      <c r="F8" s="78"/>
      <c r="G8" s="78"/>
      <c r="H8" s="78"/>
      <c r="I8" s="78"/>
    </row>
    <row r="9" s="77" customFormat="true" ht="12.75" hidden="false" customHeight="true" outlineLevel="0" collapsed="false">
      <c r="A9" s="78" t="s">
        <v>71</v>
      </c>
      <c r="B9" s="78"/>
      <c r="C9" s="78"/>
      <c r="D9" s="78"/>
      <c r="E9" s="78"/>
      <c r="F9" s="78"/>
      <c r="G9" s="78"/>
      <c r="H9" s="78"/>
      <c r="I9" s="78"/>
    </row>
    <row r="10" s="77" customFormat="true" ht="21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</row>
    <row r="11" s="77" customFormat="true" ht="12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</row>
    <row r="12" s="77" customFormat="tru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</row>
    <row r="13" s="77" customFormat="tru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</row>
    <row r="14" s="77" customFormat="tru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</row>
    <row r="15" s="77" customFormat="true" ht="15" hidden="false" customHeight="false" outlineLevel="0" collapsed="false">
      <c r="A15" s="79" t="s">
        <v>72</v>
      </c>
      <c r="B15" s="80"/>
      <c r="C15" s="80"/>
      <c r="D15" s="80"/>
      <c r="E15" s="80"/>
      <c r="F15" s="80"/>
      <c r="G15" s="80"/>
      <c r="H15" s="78"/>
      <c r="I15" s="78"/>
    </row>
    <row r="16" s="77" customFormat="tru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78"/>
      <c r="I16" s="78"/>
    </row>
    <row r="17" s="77" customFormat="true" ht="15" hidden="false" customHeight="false" outlineLevel="0" collapsed="false">
      <c r="A17" s="81" t="n">
        <v>0</v>
      </c>
      <c r="B17" s="81" t="s">
        <v>73</v>
      </c>
      <c r="C17" s="80" t="s">
        <v>74</v>
      </c>
      <c r="D17" s="78"/>
      <c r="E17" s="78"/>
      <c r="F17" s="78"/>
      <c r="G17" s="78"/>
      <c r="H17" s="78"/>
      <c r="I17" s="78"/>
    </row>
    <row r="18" s="77" customFormat="true" ht="15.75" hidden="false" customHeight="true" outlineLevel="0" collapsed="false">
      <c r="A18" s="81"/>
      <c r="B18" s="81"/>
      <c r="C18" s="80" t="s">
        <v>75</v>
      </c>
      <c r="D18" s="78"/>
      <c r="E18" s="78"/>
      <c r="F18" s="78"/>
      <c r="G18" s="78"/>
      <c r="H18" s="78"/>
      <c r="I18" s="78"/>
    </row>
    <row r="19" s="77" customFormat="true" ht="7.5" hidden="false" customHeight="true" outlineLevel="0" collapsed="false">
      <c r="A19" s="81"/>
      <c r="B19" s="81"/>
      <c r="C19" s="80"/>
      <c r="D19" s="78"/>
      <c r="E19" s="78"/>
      <c r="F19" s="78"/>
      <c r="G19" s="78"/>
      <c r="H19" s="78"/>
      <c r="I19" s="78"/>
    </row>
    <row r="20" s="77" customFormat="true" ht="15" hidden="false" customHeight="false" outlineLevel="0" collapsed="false">
      <c r="A20" s="81" t="s">
        <v>76</v>
      </c>
      <c r="B20" s="81" t="s">
        <v>73</v>
      </c>
      <c r="C20" s="80" t="s">
        <v>77</v>
      </c>
      <c r="D20" s="78"/>
      <c r="E20" s="78"/>
      <c r="F20" s="78"/>
      <c r="G20" s="78"/>
      <c r="H20" s="78"/>
      <c r="I20" s="78"/>
    </row>
    <row r="21" s="77" customFormat="true" ht="9.75" hidden="false" customHeight="true" outlineLevel="0" collapsed="false">
      <c r="A21" s="81"/>
      <c r="B21" s="81"/>
      <c r="C21" s="79"/>
      <c r="D21" s="78"/>
      <c r="E21" s="78"/>
      <c r="F21" s="78"/>
      <c r="G21" s="78"/>
      <c r="H21" s="78"/>
      <c r="I21" s="78"/>
    </row>
    <row r="22" s="77" customFormat="true" ht="15" hidden="false" customHeight="false" outlineLevel="0" collapsed="false">
      <c r="A22" s="81" t="s">
        <v>78</v>
      </c>
      <c r="B22" s="81" t="s">
        <v>73</v>
      </c>
      <c r="C22" s="80" t="s">
        <v>79</v>
      </c>
      <c r="D22" s="78"/>
      <c r="E22" s="78"/>
      <c r="F22" s="78"/>
      <c r="G22" s="78"/>
      <c r="H22" s="78"/>
      <c r="I22" s="78"/>
    </row>
    <row r="23" s="77" customFormat="true" ht="8.25" hidden="false" customHeight="true" outlineLevel="0" collapsed="false">
      <c r="A23" s="81"/>
      <c r="B23" s="81"/>
      <c r="C23" s="80"/>
      <c r="D23" s="78"/>
      <c r="E23" s="78"/>
      <c r="F23" s="78"/>
      <c r="G23" s="78"/>
      <c r="H23" s="78"/>
      <c r="I23" s="78"/>
    </row>
    <row r="24" s="77" customFormat="true" ht="15" hidden="false" customHeight="false" outlineLevel="0" collapsed="false">
      <c r="A24" s="82"/>
      <c r="B24" s="81"/>
      <c r="C24" s="80"/>
      <c r="D24" s="78"/>
      <c r="E24" s="78"/>
      <c r="F24" s="78"/>
      <c r="G24" s="78"/>
      <c r="H24" s="78"/>
      <c r="I24" s="78"/>
    </row>
    <row r="25" s="77" customFormat="true" ht="15" hidden="false" customHeight="false" outlineLevel="0" collapsed="false">
      <c r="A25" s="82"/>
      <c r="B25" s="81"/>
      <c r="C25" s="80"/>
      <c r="D25" s="78"/>
      <c r="E25" s="78"/>
      <c r="F25" s="78"/>
      <c r="G25" s="78"/>
      <c r="H25" s="78"/>
      <c r="I25" s="78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</row>
    <row r="27" s="77" customFormat="true" ht="15" hidden="false" customHeight="false" outlineLevel="0" collapsed="false">
      <c r="A27" s="84" t="s">
        <v>8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  <c r="I28" s="83"/>
    </row>
    <row r="29" customFormat="false" ht="18.75" hidden="false" customHeight="true" outlineLevel="0" collapsed="false">
      <c r="A29" s="85" t="s">
        <v>81</v>
      </c>
      <c r="B29" s="85"/>
      <c r="C29" s="85"/>
      <c r="D29" s="85"/>
      <c r="E29" s="85"/>
      <c r="F29" s="85"/>
      <c r="G29" s="85"/>
      <c r="H29" s="85"/>
      <c r="I29" s="83"/>
    </row>
    <row r="30" customFormat="false" ht="16.5" hidden="false" customHeight="true" outlineLevel="0" collapsed="false">
      <c r="A30" s="86" t="s">
        <v>82</v>
      </c>
      <c r="B30" s="87"/>
      <c r="C30" s="87"/>
      <c r="D30" s="87"/>
      <c r="E30" s="87"/>
      <c r="F30" s="87"/>
      <c r="G30" s="87"/>
      <c r="H30" s="87"/>
      <c r="I30" s="83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  <row r="33" s="77" customFormat="true" ht="15" hidden="false" customHeight="false" outlineLevel="0" collapsed="false">
      <c r="A33" s="84" t="s">
        <v>83</v>
      </c>
      <c r="B33" s="78"/>
      <c r="C33" s="78"/>
      <c r="D33" s="78"/>
      <c r="E33" s="78"/>
      <c r="F33" s="78"/>
      <c r="G33" s="78"/>
      <c r="H33" s="78"/>
      <c r="I33" s="78"/>
    </row>
    <row r="34" s="77" customFormat="true" ht="8.25" hidden="false" customHeight="true" outlineLevel="0" collapsed="false">
      <c r="A34" s="84"/>
      <c r="B34" s="78"/>
      <c r="C34" s="78"/>
      <c r="D34" s="78"/>
      <c r="E34" s="78"/>
      <c r="F34" s="78"/>
      <c r="G34" s="78"/>
      <c r="H34" s="78"/>
      <c r="I34" s="78"/>
    </row>
    <row r="35" s="77" customFormat="true" ht="13.7" hidden="false" customHeight="true" outlineLevel="0" collapsed="false">
      <c r="A35" s="78" t="s">
        <v>84</v>
      </c>
      <c r="B35" s="78"/>
      <c r="C35" s="78"/>
      <c r="D35" s="78"/>
      <c r="E35" s="78"/>
      <c r="F35" s="78"/>
      <c r="G35" s="78"/>
      <c r="H35" s="78"/>
      <c r="I35" s="78"/>
    </row>
    <row r="36" s="77" customFormat="true" ht="13.7" hidden="false" customHeight="true" outlineLevel="0" collapsed="false">
      <c r="A36" s="78" t="s">
        <v>85</v>
      </c>
      <c r="B36" s="78"/>
      <c r="C36" s="78"/>
      <c r="D36" s="78"/>
      <c r="E36" s="78"/>
      <c r="F36" s="78"/>
      <c r="G36" s="78"/>
      <c r="H36" s="78"/>
      <c r="I36" s="78"/>
    </row>
    <row r="37" s="77" customFormat="true" ht="13.7" hidden="false" customHeight="true" outlineLevel="0" collapsed="false">
      <c r="A37" s="88" t="s">
        <v>86</v>
      </c>
      <c r="B37" s="88"/>
      <c r="C37" s="88"/>
      <c r="D37" s="88"/>
      <c r="E37" s="88"/>
      <c r="F37" s="88"/>
      <c r="G37" s="88"/>
      <c r="H37" s="88"/>
      <c r="I37" s="78"/>
    </row>
    <row r="38" customFormat="false" ht="13.7" hidden="false" customHeight="true" outlineLevel="0" collapsed="false">
      <c r="A38" s="83" t="s">
        <v>87</v>
      </c>
      <c r="B38" s="83"/>
      <c r="C38" s="83"/>
      <c r="D38" s="83"/>
      <c r="E38" s="83"/>
      <c r="F38" s="83"/>
      <c r="G38" s="83"/>
      <c r="H38" s="83"/>
      <c r="I38" s="83"/>
    </row>
    <row r="39" customFormat="false" ht="13.7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</row>
    <row r="41" customFormat="false" ht="12.75" hidden="false" customHeight="true" outlineLevel="0" collapsed="false">
      <c r="A41" s="89" t="s">
        <v>88</v>
      </c>
      <c r="B41" s="89"/>
      <c r="C41" s="89"/>
      <c r="D41" s="89"/>
      <c r="E41" s="89"/>
      <c r="F41" s="89"/>
      <c r="G41" s="89"/>
      <c r="H41" s="89"/>
      <c r="I41" s="83"/>
    </row>
    <row r="42" customFormat="false" ht="15" hidden="false" customHeight="false" outlineLevel="0" collapsed="false">
      <c r="A42" s="83" t="s">
        <v>89</v>
      </c>
      <c r="B42" s="83"/>
      <c r="C42" s="83"/>
      <c r="D42" s="83"/>
      <c r="E42" s="83"/>
      <c r="F42" s="83"/>
      <c r="G42" s="83"/>
      <c r="H42" s="83"/>
      <c r="I42" s="8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</row>
    <row r="44" customFormat="false" ht="1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30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227</v>
      </c>
      <c r="F15" s="195" t="n">
        <v>23052</v>
      </c>
      <c r="G15" s="195" t="n">
        <v>2548</v>
      </c>
      <c r="H15" s="208" t="n">
        <v>56.7</v>
      </c>
      <c r="I15" s="208" t="n">
        <v>278.8</v>
      </c>
      <c r="J15" s="208" t="n">
        <v>2814.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936</v>
      </c>
      <c r="F16" s="195" t="n">
        <v>10551</v>
      </c>
      <c r="G16" s="195" t="n">
        <v>1202</v>
      </c>
      <c r="H16" s="208" t="n">
        <v>21.6</v>
      </c>
      <c r="I16" s="208" t="n">
        <v>100.1</v>
      </c>
      <c r="J16" s="208" t="n">
        <v>1028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23</v>
      </c>
      <c r="F17" s="195" t="n">
        <v>6588</v>
      </c>
      <c r="G17" s="195" t="n">
        <v>718</v>
      </c>
      <c r="H17" s="208" t="n">
        <v>16.9</v>
      </c>
      <c r="I17" s="208" t="n">
        <v>72.6</v>
      </c>
      <c r="J17" s="208" t="n">
        <v>771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53</v>
      </c>
      <c r="F18" s="195" t="n">
        <v>3673</v>
      </c>
      <c r="G18" s="195" t="n">
        <v>394</v>
      </c>
      <c r="H18" s="208" t="n">
        <v>11.1</v>
      </c>
      <c r="I18" s="208" t="n">
        <v>49.3</v>
      </c>
      <c r="J18" s="208" t="n">
        <v>537.1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5</v>
      </c>
      <c r="F19" s="195" t="n">
        <v>2240</v>
      </c>
      <c r="G19" s="195" t="n">
        <v>234</v>
      </c>
      <c r="H19" s="208" t="n">
        <v>7.2</v>
      </c>
      <c r="I19" s="208" t="n">
        <v>56.8</v>
      </c>
      <c r="J19" s="208" t="n">
        <v>476.5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757</v>
      </c>
      <c r="F20" s="195" t="n">
        <v>8105</v>
      </c>
      <c r="G20" s="195" t="n">
        <v>819</v>
      </c>
      <c r="H20" s="208" t="n">
        <v>20.2</v>
      </c>
      <c r="I20" s="208" t="n">
        <v>113.2</v>
      </c>
      <c r="J20" s="208" t="n">
        <v>1119.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246</v>
      </c>
      <c r="F21" s="195" t="n">
        <v>4453</v>
      </c>
      <c r="G21" s="195" t="n">
        <v>538</v>
      </c>
      <c r="H21" s="208" t="n">
        <v>12.7</v>
      </c>
      <c r="I21" s="208" t="n">
        <v>55.9</v>
      </c>
      <c r="J21" s="208" t="n">
        <v>61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70</v>
      </c>
      <c r="F22" s="195" t="n">
        <v>2111</v>
      </c>
      <c r="G22" s="195" t="n">
        <v>257</v>
      </c>
      <c r="H22" s="208" t="n">
        <v>6.7</v>
      </c>
      <c r="I22" s="208" t="n">
        <v>29.5</v>
      </c>
      <c r="J22" s="208" t="n">
        <v>312.7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64</v>
      </c>
      <c r="F23" s="341" t="n">
        <v>1943</v>
      </c>
      <c r="G23" s="341" t="n">
        <v>235</v>
      </c>
      <c r="H23" s="342" t="n">
        <v>6.1</v>
      </c>
      <c r="I23" s="342" t="n">
        <v>27.1</v>
      </c>
      <c r="J23" s="343" t="n">
        <v>289.1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55</v>
      </c>
      <c r="F25" s="195" t="n">
        <v>1201</v>
      </c>
      <c r="G25" s="195" t="n">
        <v>154</v>
      </c>
      <c r="H25" s="208" t="n">
        <v>3.2</v>
      </c>
      <c r="I25" s="208" t="n">
        <v>12.5</v>
      </c>
      <c r="J25" s="208" t="n">
        <v>160.6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21</v>
      </c>
      <c r="F26" s="195" t="n">
        <v>1141</v>
      </c>
      <c r="G26" s="195" t="n">
        <v>127</v>
      </c>
      <c r="H26" s="208" t="n">
        <v>2.8</v>
      </c>
      <c r="I26" s="208" t="n">
        <v>13.9</v>
      </c>
      <c r="J26" s="208" t="n">
        <v>136.9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60</v>
      </c>
      <c r="F27" s="195" t="n">
        <v>598</v>
      </c>
      <c r="G27" s="195" t="n">
        <v>77</v>
      </c>
      <c r="H27" s="208" t="n">
        <v>1.4</v>
      </c>
      <c r="I27" s="208" t="n">
        <v>7</v>
      </c>
      <c r="J27" s="208" t="n">
        <v>75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164</v>
      </c>
      <c r="F28" s="195" t="n">
        <v>9896</v>
      </c>
      <c r="G28" s="195" t="n">
        <v>1114</v>
      </c>
      <c r="H28" s="208" t="n">
        <v>22.5</v>
      </c>
      <c r="I28" s="208" t="n">
        <v>102.7</v>
      </c>
      <c r="J28" s="208" t="n">
        <v>1009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878</v>
      </c>
      <c r="F29" s="195" t="n">
        <v>6428</v>
      </c>
      <c r="G29" s="195" t="n">
        <v>746</v>
      </c>
      <c r="H29" s="208" t="n">
        <v>13.6</v>
      </c>
      <c r="I29" s="208" t="n">
        <v>64.6</v>
      </c>
      <c r="J29" s="208" t="n">
        <v>615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286</v>
      </c>
      <c r="F30" s="195" t="n">
        <v>3468</v>
      </c>
      <c r="G30" s="195" t="n">
        <v>368</v>
      </c>
      <c r="H30" s="208" t="n">
        <v>9</v>
      </c>
      <c r="I30" s="208" t="n">
        <v>38.1</v>
      </c>
      <c r="J30" s="208" t="n">
        <v>393.4</v>
      </c>
    </row>
    <row r="31" customFormat="false" ht="50.1" hidden="false" customHeight="true" outlineLevel="0" collapsed="false">
      <c r="A31" s="179" t="s">
        <v>73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980</v>
      </c>
      <c r="F32" s="195" t="n">
        <v>26963</v>
      </c>
      <c r="G32" s="195" t="n">
        <v>3093</v>
      </c>
      <c r="H32" s="208" t="n">
        <v>56.2</v>
      </c>
      <c r="I32" s="208" t="n">
        <v>270.8</v>
      </c>
      <c r="J32" s="208" t="n">
        <v>3027.1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697</v>
      </c>
      <c r="F33" s="195" t="n">
        <v>12443</v>
      </c>
      <c r="G33" s="195" t="n">
        <v>1429</v>
      </c>
      <c r="H33" s="208" t="n">
        <v>20.1</v>
      </c>
      <c r="I33" s="208" t="n">
        <v>92.8</v>
      </c>
      <c r="J33" s="208" t="n">
        <v>1011.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94</v>
      </c>
      <c r="F34" s="195" t="n">
        <v>5944</v>
      </c>
      <c r="G34" s="195" t="n">
        <v>695</v>
      </c>
      <c r="H34" s="208" t="n">
        <v>13.8</v>
      </c>
      <c r="I34" s="208" t="n">
        <v>61.5</v>
      </c>
      <c r="J34" s="208" t="n">
        <v>767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64</v>
      </c>
      <c r="F35" s="195" t="n">
        <v>4206</v>
      </c>
      <c r="G35" s="195" t="n">
        <v>478</v>
      </c>
      <c r="H35" s="208" t="n">
        <v>11.2</v>
      </c>
      <c r="I35" s="208" t="n">
        <v>61.6</v>
      </c>
      <c r="J35" s="208" t="n">
        <v>654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25</v>
      </c>
      <c r="F36" s="195" t="n">
        <v>4370</v>
      </c>
      <c r="G36" s="195" t="n">
        <v>490</v>
      </c>
      <c r="H36" s="208" t="n">
        <v>11.1</v>
      </c>
      <c r="I36" s="208" t="n">
        <v>54.8</v>
      </c>
      <c r="J36" s="208" t="n">
        <v>593.4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620</v>
      </c>
      <c r="F37" s="195" t="n">
        <v>6391</v>
      </c>
      <c r="G37" s="195" t="n">
        <v>715</v>
      </c>
      <c r="H37" s="208" t="n">
        <v>13.4</v>
      </c>
      <c r="I37" s="208" t="n">
        <v>79.3</v>
      </c>
      <c r="J37" s="208" t="n">
        <v>865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10</v>
      </c>
      <c r="F38" s="195" t="n">
        <v>9560</v>
      </c>
      <c r="G38" s="195" t="n">
        <v>1157</v>
      </c>
      <c r="H38" s="208" t="n">
        <v>22.9</v>
      </c>
      <c r="I38" s="208" t="n">
        <v>102.6</v>
      </c>
      <c r="J38" s="208" t="n">
        <v>1201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35</v>
      </c>
      <c r="F39" s="195" t="n">
        <v>5105</v>
      </c>
      <c r="G39" s="195" t="n">
        <v>619</v>
      </c>
      <c r="H39" s="208" t="n">
        <v>12.7</v>
      </c>
      <c r="I39" s="208" t="n">
        <v>61.2</v>
      </c>
      <c r="J39" s="208" t="n">
        <v>732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14</v>
      </c>
      <c r="F40" s="195" t="n">
        <v>3995</v>
      </c>
      <c r="G40" s="195" t="n">
        <v>491</v>
      </c>
      <c r="H40" s="208" t="n">
        <v>10</v>
      </c>
      <c r="I40" s="208" t="n">
        <v>52.6</v>
      </c>
      <c r="J40" s="208" t="n">
        <v>555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5</v>
      </c>
      <c r="F41" s="195" t="n">
        <v>955</v>
      </c>
      <c r="G41" s="195" t="n">
        <v>112</v>
      </c>
      <c r="H41" s="208" t="n">
        <v>2.4</v>
      </c>
      <c r="I41" s="208" t="n">
        <v>7.9</v>
      </c>
      <c r="J41" s="208" t="n">
        <v>160.5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38</v>
      </c>
      <c r="F42" s="195" t="n">
        <v>2489</v>
      </c>
      <c r="G42" s="195" t="n">
        <v>303</v>
      </c>
      <c r="H42" s="208" t="n">
        <v>5.7</v>
      </c>
      <c r="I42" s="208" t="n">
        <v>23.3</v>
      </c>
      <c r="J42" s="208" t="n">
        <v>251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37</v>
      </c>
      <c r="F43" s="195" t="n">
        <v>1966</v>
      </c>
      <c r="G43" s="195" t="n">
        <v>234</v>
      </c>
      <c r="H43" s="208" t="n">
        <v>4.5</v>
      </c>
      <c r="I43" s="208" t="n">
        <v>18.1</v>
      </c>
      <c r="J43" s="208" t="n">
        <v>217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92</v>
      </c>
      <c r="F44" s="195" t="n">
        <v>958</v>
      </c>
      <c r="G44" s="195" t="n">
        <v>103</v>
      </c>
      <c r="H44" s="208" t="n">
        <v>2.3</v>
      </c>
      <c r="I44" s="208" t="n">
        <v>9.7</v>
      </c>
      <c r="J44" s="208" t="n">
        <v>11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858</v>
      </c>
      <c r="F45" s="195" t="n">
        <v>10054</v>
      </c>
      <c r="G45" s="195" t="n">
        <v>1117</v>
      </c>
      <c r="H45" s="208" t="n">
        <v>17.5</v>
      </c>
      <c r="I45" s="208" t="n">
        <v>79.2</v>
      </c>
      <c r="J45" s="208" t="n">
        <v>846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038</v>
      </c>
      <c r="F46" s="195" t="n">
        <v>5051</v>
      </c>
      <c r="G46" s="195" t="n">
        <v>581</v>
      </c>
      <c r="H46" s="208" t="n">
        <v>8.2</v>
      </c>
      <c r="I46" s="208" t="n">
        <v>37.7</v>
      </c>
      <c r="J46" s="208" t="n">
        <v>405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820</v>
      </c>
      <c r="F47" s="195" t="n">
        <v>5003</v>
      </c>
      <c r="G47" s="195" t="n">
        <v>536</v>
      </c>
      <c r="H47" s="208" t="n">
        <v>9.3</v>
      </c>
      <c r="I47" s="208" t="n">
        <v>41.4</v>
      </c>
      <c r="J47" s="208" t="n">
        <v>440.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45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5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4018</v>
      </c>
      <c r="F15" s="195" t="n">
        <v>768190</v>
      </c>
      <c r="G15" s="195" t="n">
        <v>82398</v>
      </c>
      <c r="H15" s="208" t="n">
        <v>1883.5</v>
      </c>
      <c r="I15" s="208" t="n">
        <v>8670.6</v>
      </c>
      <c r="J15" s="208" t="n">
        <v>97512.7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6273</v>
      </c>
      <c r="F16" s="195" t="n">
        <v>349942</v>
      </c>
      <c r="G16" s="195" t="n">
        <v>37621</v>
      </c>
      <c r="H16" s="208" t="n">
        <v>659.1</v>
      </c>
      <c r="I16" s="208" t="n">
        <v>2912.8</v>
      </c>
      <c r="J16" s="208" t="n">
        <v>32013.5</v>
      </c>
      <c r="K16" s="313"/>
      <c r="L16" s="313"/>
      <c r="M16" s="313"/>
      <c r="N16" s="313"/>
      <c r="O16" s="313"/>
      <c r="P16" s="313"/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490</v>
      </c>
      <c r="F17" s="195" t="n">
        <v>163900</v>
      </c>
      <c r="G17" s="195" t="n">
        <v>18243</v>
      </c>
      <c r="H17" s="208" t="n">
        <v>428.5</v>
      </c>
      <c r="I17" s="208" t="n">
        <v>1861.7</v>
      </c>
      <c r="J17" s="208" t="n">
        <v>21018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476</v>
      </c>
      <c r="F18" s="195" t="n">
        <v>100618</v>
      </c>
      <c r="G18" s="195" t="n">
        <v>10868</v>
      </c>
      <c r="H18" s="208" t="n">
        <v>295.2</v>
      </c>
      <c r="I18" s="208" t="n">
        <v>1377.3</v>
      </c>
      <c r="J18" s="208" t="n">
        <v>15575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79</v>
      </c>
      <c r="F19" s="195" t="n">
        <v>153730</v>
      </c>
      <c r="G19" s="195" t="n">
        <v>15666</v>
      </c>
      <c r="H19" s="208" t="n">
        <v>500.8</v>
      </c>
      <c r="I19" s="208" t="n">
        <v>2518.8</v>
      </c>
      <c r="J19" s="208" t="n">
        <v>28906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9658</v>
      </c>
      <c r="F20" s="195" t="n">
        <v>251980</v>
      </c>
      <c r="G20" s="195" t="n">
        <v>26065</v>
      </c>
      <c r="H20" s="208" t="n">
        <v>641.3</v>
      </c>
      <c r="I20" s="208" t="n">
        <v>3408</v>
      </c>
      <c r="J20" s="208" t="n">
        <v>38414.8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878</v>
      </c>
      <c r="F21" s="195" t="n">
        <v>206443</v>
      </c>
      <c r="G21" s="195" t="n">
        <v>23310</v>
      </c>
      <c r="H21" s="208" t="n">
        <v>598.1</v>
      </c>
      <c r="I21" s="208" t="n">
        <v>2548</v>
      </c>
      <c r="J21" s="208" t="n">
        <v>2896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264</v>
      </c>
      <c r="F22" s="195" t="n">
        <v>102335</v>
      </c>
      <c r="G22" s="195" t="n">
        <v>11745</v>
      </c>
      <c r="H22" s="208" t="n">
        <v>308.5</v>
      </c>
      <c r="I22" s="208" t="n">
        <v>1400.5</v>
      </c>
      <c r="J22" s="208" t="n">
        <v>15823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25</v>
      </c>
      <c r="F23" s="195" t="n">
        <v>80673</v>
      </c>
      <c r="G23" s="195" t="n">
        <v>9497</v>
      </c>
      <c r="H23" s="208" t="n">
        <v>237.5</v>
      </c>
      <c r="I23" s="208" t="n">
        <v>1114.5</v>
      </c>
      <c r="J23" s="208" t="n">
        <v>11944.8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3</v>
      </c>
      <c r="F24" s="195" t="n">
        <v>6429</v>
      </c>
      <c r="G24" s="195" t="n">
        <v>655</v>
      </c>
      <c r="H24" s="208" t="n">
        <v>22.3</v>
      </c>
      <c r="I24" s="208" t="n">
        <v>101.6</v>
      </c>
      <c r="J24" s="208" t="n">
        <v>148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483</v>
      </c>
      <c r="F25" s="195" t="n">
        <v>60396</v>
      </c>
      <c r="G25" s="195" t="n">
        <v>6797</v>
      </c>
      <c r="H25" s="208" t="n">
        <v>165</v>
      </c>
      <c r="I25" s="208" t="n">
        <v>579.7</v>
      </c>
      <c r="J25" s="208" t="n">
        <v>6844.9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131</v>
      </c>
      <c r="F26" s="195" t="n">
        <v>43712</v>
      </c>
      <c r="G26" s="195" t="n">
        <v>4767</v>
      </c>
      <c r="H26" s="208" t="n">
        <v>124.6</v>
      </c>
      <c r="I26" s="208" t="n">
        <v>567.8</v>
      </c>
      <c r="J26" s="208" t="n">
        <v>629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564</v>
      </c>
      <c r="F27" s="195" t="n">
        <v>30620</v>
      </c>
      <c r="G27" s="195" t="n">
        <v>3362</v>
      </c>
      <c r="H27" s="208" t="n">
        <v>63.3</v>
      </c>
      <c r="I27" s="208" t="n">
        <v>319.3</v>
      </c>
      <c r="J27" s="208" t="n">
        <v>3495.6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41918</v>
      </c>
      <c r="F28" s="195" t="n">
        <v>279147</v>
      </c>
      <c r="G28" s="195" t="n">
        <v>29661</v>
      </c>
      <c r="H28" s="208" t="n">
        <v>580.8</v>
      </c>
      <c r="I28" s="208" t="n">
        <v>2395.3</v>
      </c>
      <c r="J28" s="208" t="n">
        <v>2663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4691</v>
      </c>
      <c r="F29" s="195" t="n">
        <v>161351</v>
      </c>
      <c r="G29" s="195" t="n">
        <v>17322</v>
      </c>
      <c r="H29" s="208" t="n">
        <v>322.9</v>
      </c>
      <c r="I29" s="208" t="n">
        <v>1367.3</v>
      </c>
      <c r="J29" s="208" t="n">
        <v>1491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227</v>
      </c>
      <c r="F30" s="195" t="n">
        <v>117796</v>
      </c>
      <c r="G30" s="195" t="n">
        <v>12339</v>
      </c>
      <c r="H30" s="208" t="n">
        <v>257.9</v>
      </c>
      <c r="I30" s="208" t="n">
        <v>1028.1</v>
      </c>
      <c r="J30" s="208" t="n">
        <v>11719.6</v>
      </c>
    </row>
    <row r="31" customFormat="false" ht="50.1" hidden="false" customHeight="true" outlineLevel="0" collapsed="false">
      <c r="A31" s="179"/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/>
      <c r="B32" s="312"/>
      <c r="C32" s="312"/>
      <c r="D32" s="312"/>
      <c r="E32" s="195"/>
      <c r="F32" s="195"/>
      <c r="G32" s="195"/>
      <c r="H32" s="208"/>
      <c r="I32" s="208"/>
      <c r="J32" s="208"/>
      <c r="K32" s="340"/>
      <c r="L32" s="340"/>
    </row>
    <row r="33" customFormat="false" ht="45" hidden="false" customHeight="true" outlineLevel="0" collapsed="false">
      <c r="A33" s="240"/>
      <c r="B33" s="312"/>
      <c r="C33" s="312"/>
      <c r="D33" s="312"/>
      <c r="E33" s="195"/>
      <c r="F33" s="195"/>
      <c r="G33" s="195"/>
      <c r="H33" s="208"/>
      <c r="I33" s="208"/>
      <c r="J33" s="208"/>
    </row>
    <row r="34" customFormat="false" ht="15" hidden="false" customHeight="true" outlineLevel="0" collapsed="false">
      <c r="A34" s="240"/>
      <c r="B34" s="191"/>
      <c r="C34" s="192"/>
      <c r="D34" s="261"/>
      <c r="E34" s="195"/>
      <c r="F34" s="195"/>
      <c r="G34" s="195"/>
      <c r="H34" s="208"/>
      <c r="I34" s="208"/>
      <c r="J34" s="208"/>
    </row>
    <row r="35" customFormat="false" ht="15" hidden="false" customHeight="true" outlineLevel="0" collapsed="false">
      <c r="A35" s="240"/>
      <c r="B35" s="191"/>
      <c r="C35" s="192"/>
      <c r="D35" s="261"/>
      <c r="E35" s="195"/>
      <c r="F35" s="195"/>
      <c r="G35" s="195"/>
      <c r="H35" s="208"/>
      <c r="I35" s="208"/>
      <c r="J35" s="208"/>
    </row>
    <row r="36" customFormat="false" ht="15" hidden="false" customHeight="true" outlineLevel="0" collapsed="false">
      <c r="A36" s="240"/>
      <c r="B36" s="240"/>
      <c r="C36" s="252"/>
      <c r="D36" s="252"/>
      <c r="E36" s="195"/>
      <c r="F36" s="195"/>
      <c r="G36" s="195"/>
      <c r="H36" s="208"/>
      <c r="I36" s="208"/>
      <c r="J36" s="208"/>
    </row>
    <row r="37" customFormat="false" ht="21.95" hidden="false" customHeight="true" outlineLevel="0" collapsed="false">
      <c r="C37" s="216"/>
      <c r="D37" s="216"/>
      <c r="E37" s="195"/>
      <c r="F37" s="195"/>
      <c r="G37" s="195"/>
      <c r="H37" s="208"/>
      <c r="I37" s="208"/>
      <c r="J37" s="208"/>
    </row>
    <row r="38" customFormat="false" ht="21.95" hidden="false" customHeight="true" outlineLevel="0" collapsed="false">
      <c r="B38" s="205"/>
      <c r="C38" s="205"/>
      <c r="D38" s="205"/>
      <c r="E38" s="195"/>
      <c r="F38" s="195"/>
      <c r="G38" s="195"/>
      <c r="H38" s="208"/>
      <c r="I38" s="208"/>
      <c r="J38" s="208"/>
    </row>
    <row r="39" customFormat="false" ht="29.1" hidden="false" customHeight="true" outlineLevel="0" collapsed="false">
      <c r="A39" s="240"/>
      <c r="B39" s="312"/>
      <c r="C39" s="312"/>
      <c r="D39" s="312"/>
      <c r="E39" s="195"/>
      <c r="F39" s="195"/>
      <c r="G39" s="195"/>
      <c r="H39" s="208"/>
      <c r="I39" s="208"/>
      <c r="J39" s="208"/>
    </row>
    <row r="40" customFormat="false" ht="21.95" hidden="false" customHeight="true" outlineLevel="0" collapsed="false">
      <c r="B40" s="205"/>
      <c r="C40" s="205"/>
      <c r="D40" s="205"/>
      <c r="E40" s="195"/>
      <c r="F40" s="195"/>
      <c r="G40" s="195"/>
      <c r="H40" s="208"/>
      <c r="I40" s="208"/>
      <c r="J40" s="208"/>
    </row>
    <row r="41" customFormat="false" ht="21.95" hidden="false" customHeight="true" outlineLevel="0" collapsed="false">
      <c r="B41" s="205"/>
      <c r="C41" s="205"/>
      <c r="D41" s="205"/>
      <c r="E41" s="195"/>
      <c r="F41" s="195"/>
      <c r="G41" s="195"/>
      <c r="H41" s="208"/>
      <c r="I41" s="208"/>
      <c r="J41" s="208"/>
    </row>
    <row r="42" customFormat="false" ht="21.95" hidden="false" customHeight="true" outlineLevel="0" collapsed="false">
      <c r="B42" s="205"/>
      <c r="C42" s="205"/>
      <c r="D42" s="205"/>
      <c r="E42" s="195"/>
      <c r="F42" s="195"/>
      <c r="G42" s="195"/>
      <c r="H42" s="208"/>
      <c r="I42" s="208"/>
      <c r="J42" s="208"/>
    </row>
    <row r="43" customFormat="false" ht="21.95" hidden="false" customHeight="true" outlineLevel="0" collapsed="false">
      <c r="B43" s="205"/>
      <c r="C43" s="205"/>
      <c r="D43" s="205"/>
      <c r="E43" s="195"/>
      <c r="F43" s="195"/>
      <c r="G43" s="195"/>
      <c r="H43" s="208"/>
      <c r="I43" s="208"/>
      <c r="J43" s="208"/>
    </row>
    <row r="44" customFormat="false" ht="29.1" hidden="false" customHeight="true" outlineLevel="0" collapsed="false">
      <c r="A44" s="240"/>
      <c r="B44" s="312"/>
      <c r="C44" s="312"/>
      <c r="D44" s="312"/>
      <c r="E44" s="195"/>
      <c r="F44" s="195"/>
      <c r="G44" s="195"/>
      <c r="H44" s="208"/>
      <c r="I44" s="208"/>
      <c r="J44" s="208"/>
    </row>
    <row r="45" customFormat="false" ht="21.95" hidden="false" customHeight="true" outlineLevel="0" collapsed="false">
      <c r="B45" s="205"/>
      <c r="C45" s="205"/>
      <c r="D45" s="205"/>
      <c r="E45" s="195"/>
      <c r="F45" s="195"/>
      <c r="G45" s="195"/>
      <c r="H45" s="208"/>
      <c r="I45" s="208"/>
      <c r="J45" s="208"/>
    </row>
    <row r="46" customFormat="false" ht="21.95" hidden="false" customHeight="true" outlineLevel="0" collapsed="false">
      <c r="B46" s="205"/>
      <c r="C46" s="205"/>
      <c r="D46" s="205"/>
      <c r="E46" s="195"/>
      <c r="F46" s="195"/>
      <c r="G46" s="195"/>
      <c r="H46" s="208"/>
      <c r="I46" s="208"/>
      <c r="J46" s="208"/>
    </row>
    <row r="47" customFormat="false" ht="29.1" hidden="false" customHeight="true" outlineLevel="0" collapsed="false">
      <c r="A47" s="240"/>
      <c r="B47" s="312"/>
      <c r="C47" s="312"/>
      <c r="D47" s="312"/>
      <c r="E47" s="195"/>
      <c r="F47" s="195"/>
      <c r="G47" s="195"/>
      <c r="H47" s="208"/>
      <c r="I47" s="208"/>
      <c r="J47" s="208"/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46" width="39.75"/>
    <col collapsed="false" customWidth="true" hidden="false" outlineLevel="0" max="4" min="3" style="347" width="9.62"/>
    <col collapsed="false" customWidth="true" hidden="false" outlineLevel="0" max="5" min="5" style="347" width="11.49"/>
    <col collapsed="false" customWidth="true" hidden="false" outlineLevel="0" max="6" min="6" style="347" width="9.62"/>
    <col collapsed="false" customWidth="true" hidden="false" outlineLevel="0" max="9" min="7" style="348" width="9.62"/>
    <col collapsed="false" customWidth="true" hidden="false" outlineLevel="0" max="10" min="10" style="348" width="10.87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3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</row>
    <row r="3" customFormat="false" ht="18" hidden="false" customHeight="true" outlineLevel="0" collapsed="false">
      <c r="A3" s="349" t="s">
        <v>373</v>
      </c>
      <c r="B3" s="349"/>
      <c r="C3" s="349"/>
      <c r="D3" s="349"/>
      <c r="E3" s="349"/>
      <c r="F3" s="349"/>
      <c r="G3" s="349"/>
      <c r="H3" s="349"/>
      <c r="I3" s="349"/>
      <c r="J3" s="349"/>
    </row>
    <row r="4" customFormat="false" ht="18" hidden="false" customHeight="true" outlineLevel="0" collapsed="false">
      <c r="A4" s="349" t="s">
        <v>733</v>
      </c>
      <c r="B4" s="349"/>
      <c r="C4" s="349"/>
      <c r="D4" s="349"/>
      <c r="E4" s="349"/>
      <c r="F4" s="349"/>
      <c r="G4" s="349"/>
      <c r="H4" s="349"/>
      <c r="I4" s="349"/>
      <c r="J4" s="349"/>
    </row>
    <row r="5" customFormat="false" ht="21.95" hidden="false" customHeight="true" outlineLevel="0" collapsed="false">
      <c r="A5" s="350" t="s">
        <v>375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5.1" hidden="false" customHeight="true" outlineLevel="0" collapsed="false">
      <c r="A6" s="351" t="s">
        <v>480</v>
      </c>
      <c r="B6" s="352"/>
      <c r="C6" s="353" t="s">
        <v>355</v>
      </c>
      <c r="D6" s="354"/>
      <c r="E6" s="355"/>
      <c r="F6" s="356" t="s">
        <v>734</v>
      </c>
      <c r="G6" s="357" t="s">
        <v>243</v>
      </c>
      <c r="H6" s="358" t="s">
        <v>735</v>
      </c>
      <c r="I6" s="358"/>
      <c r="J6" s="359" t="s">
        <v>736</v>
      </c>
    </row>
    <row r="7" customFormat="false" ht="15" hidden="false" customHeight="false" outlineLevel="0" collapsed="false">
      <c r="A7" s="351"/>
      <c r="B7" s="360"/>
      <c r="C7" s="353"/>
      <c r="D7" s="361" t="s">
        <v>231</v>
      </c>
      <c r="E7" s="361"/>
      <c r="F7" s="356"/>
      <c r="G7" s="357"/>
      <c r="H7" s="358"/>
      <c r="I7" s="358"/>
      <c r="J7" s="359"/>
    </row>
    <row r="8" customFormat="false" ht="5.1" hidden="false" customHeight="true" outlineLevel="0" collapsed="false">
      <c r="A8" s="351"/>
      <c r="B8" s="360"/>
      <c r="C8" s="353"/>
      <c r="D8" s="362"/>
      <c r="E8" s="363"/>
      <c r="F8" s="356"/>
      <c r="G8" s="357"/>
      <c r="H8" s="358"/>
      <c r="I8" s="358"/>
      <c r="J8" s="359"/>
    </row>
    <row r="9" customFormat="false" ht="15" hidden="false" customHeight="true" outlineLevel="0" collapsed="false">
      <c r="A9" s="351"/>
      <c r="C9" s="353"/>
      <c r="D9" s="353" t="s">
        <v>567</v>
      </c>
      <c r="E9" s="364" t="s">
        <v>546</v>
      </c>
      <c r="F9" s="356"/>
      <c r="G9" s="357"/>
      <c r="H9" s="358"/>
      <c r="I9" s="358"/>
      <c r="J9" s="359"/>
    </row>
    <row r="10" customFormat="false" ht="15" hidden="false" customHeight="false" outlineLevel="0" collapsed="false">
      <c r="A10" s="351"/>
      <c r="B10" s="365" t="s">
        <v>416</v>
      </c>
      <c r="C10" s="353"/>
      <c r="D10" s="353"/>
      <c r="E10" s="366" t="s">
        <v>737</v>
      </c>
      <c r="F10" s="356"/>
      <c r="G10" s="357"/>
      <c r="H10" s="358"/>
      <c r="I10" s="358"/>
      <c r="J10" s="359"/>
    </row>
    <row r="11" customFormat="false" ht="15" hidden="false" customHeight="true" outlineLevel="0" collapsed="false">
      <c r="A11" s="351"/>
      <c r="B11" s="367"/>
      <c r="C11" s="353"/>
      <c r="D11" s="353"/>
      <c r="E11" s="368" t="s">
        <v>738</v>
      </c>
      <c r="F11" s="356"/>
      <c r="G11" s="357"/>
      <c r="H11" s="358"/>
      <c r="I11" s="358"/>
      <c r="J11" s="359"/>
    </row>
    <row r="12" customFormat="false" ht="5.1" hidden="false" customHeight="true" outlineLevel="0" collapsed="false">
      <c r="A12" s="351"/>
      <c r="B12" s="365"/>
      <c r="C12" s="369"/>
      <c r="D12" s="370"/>
      <c r="E12" s="272"/>
      <c r="F12" s="371"/>
      <c r="G12" s="372"/>
      <c r="H12" s="373"/>
      <c r="I12" s="372"/>
      <c r="J12" s="372"/>
    </row>
    <row r="13" customFormat="false" ht="15" hidden="false" customHeight="false" outlineLevel="0" collapsed="false">
      <c r="A13" s="351"/>
      <c r="B13" s="365" t="s">
        <v>739</v>
      </c>
      <c r="C13" s="374" t="s">
        <v>424</v>
      </c>
      <c r="D13" s="374"/>
      <c r="E13" s="374"/>
      <c r="F13" s="375" t="s">
        <v>740</v>
      </c>
      <c r="G13" s="375"/>
      <c r="H13" s="375"/>
      <c r="I13" s="376" t="s">
        <v>426</v>
      </c>
      <c r="J13" s="376"/>
    </row>
    <row r="14" customFormat="false" ht="5.1" hidden="false" customHeight="true" outlineLevel="0" collapsed="false">
      <c r="A14" s="351"/>
      <c r="B14" s="365"/>
      <c r="C14" s="377"/>
      <c r="D14" s="378"/>
      <c r="E14" s="379"/>
      <c r="F14" s="380"/>
      <c r="G14" s="380"/>
      <c r="H14" s="381"/>
      <c r="I14" s="382"/>
      <c r="J14" s="382"/>
    </row>
    <row r="15" customFormat="false" ht="5.1" hidden="false" customHeight="true" outlineLevel="0" collapsed="false">
      <c r="A15" s="351"/>
      <c r="B15" s="365"/>
      <c r="C15" s="362"/>
      <c r="D15" s="383"/>
      <c r="E15" s="363"/>
      <c r="F15" s="384"/>
      <c r="G15" s="385"/>
      <c r="H15" s="385"/>
      <c r="I15" s="386"/>
      <c r="J15" s="386"/>
    </row>
    <row r="16" customFormat="false" ht="15" hidden="false" customHeight="false" outlineLevel="0" collapsed="false">
      <c r="A16" s="351"/>
      <c r="B16" s="387"/>
      <c r="C16" s="388" t="s">
        <v>381</v>
      </c>
      <c r="D16" s="388"/>
      <c r="E16" s="388"/>
      <c r="F16" s="389" t="s">
        <v>741</v>
      </c>
      <c r="G16" s="390" t="s">
        <v>414</v>
      </c>
      <c r="H16" s="390"/>
      <c r="I16" s="390"/>
      <c r="J16" s="390"/>
    </row>
    <row r="17" customFormat="false" ht="5.1" hidden="false" customHeight="true" outlineLevel="0" collapsed="false">
      <c r="A17" s="351"/>
      <c r="B17" s="391"/>
      <c r="C17" s="377"/>
      <c r="D17" s="378"/>
      <c r="E17" s="379"/>
      <c r="F17" s="392"/>
      <c r="G17" s="380"/>
      <c r="H17" s="380"/>
      <c r="I17" s="380"/>
      <c r="J17" s="380"/>
    </row>
    <row r="18" customFormat="false" ht="30" hidden="false" customHeight="true" outlineLevel="0" collapsed="false">
      <c r="A18" s="393" t="s">
        <v>742</v>
      </c>
      <c r="B18" s="393"/>
      <c r="C18" s="393"/>
      <c r="D18" s="393"/>
      <c r="E18" s="393"/>
      <c r="F18" s="393"/>
      <c r="G18" s="393"/>
      <c r="H18" s="393"/>
      <c r="I18" s="393"/>
      <c r="J18" s="393"/>
    </row>
    <row r="19" customFormat="false" ht="30" hidden="false" customHeight="true" outlineLevel="0" collapsed="false">
      <c r="A19" s="346" t="s">
        <v>743</v>
      </c>
      <c r="B19" s="346" t="s">
        <v>744</v>
      </c>
      <c r="C19" s="195" t="n">
        <v>20444</v>
      </c>
      <c r="D19" s="195" t="n">
        <v>510591</v>
      </c>
      <c r="E19" s="195" t="n">
        <v>379060</v>
      </c>
      <c r="F19" s="195" t="n">
        <v>159750</v>
      </c>
      <c r="G19" s="208" t="n">
        <v>3676.1</v>
      </c>
      <c r="H19" s="208" t="n">
        <v>13742.2</v>
      </c>
      <c r="I19" s="208" t="n">
        <v>55983.3</v>
      </c>
      <c r="J19" s="208" t="n">
        <v>54725.1</v>
      </c>
      <c r="K19" s="347"/>
    </row>
    <row r="20" customFormat="false" ht="15.95" hidden="false" customHeight="true" outlineLevel="0" collapsed="false">
      <c r="A20" s="0" t="s">
        <v>745</v>
      </c>
      <c r="B20" s="346" t="s">
        <v>746</v>
      </c>
      <c r="C20" s="195" t="n">
        <v>13272</v>
      </c>
      <c r="D20" s="195" t="n">
        <v>360370</v>
      </c>
      <c r="E20" s="195" t="n">
        <v>262650</v>
      </c>
      <c r="F20" s="195" t="n">
        <v>110993</v>
      </c>
      <c r="G20" s="208" t="n">
        <v>2685.2</v>
      </c>
      <c r="H20" s="208" t="n">
        <v>10226.1</v>
      </c>
      <c r="I20" s="208" t="n">
        <v>41964.6</v>
      </c>
      <c r="J20" s="208" t="n">
        <v>41001.3</v>
      </c>
    </row>
    <row r="21" customFormat="false" ht="15.95" hidden="false" customHeight="true" outlineLevel="0" collapsed="false">
      <c r="A21" s="0" t="s">
        <v>747</v>
      </c>
      <c r="B21" s="346" t="s">
        <v>748</v>
      </c>
      <c r="C21" s="195" t="n">
        <v>4970</v>
      </c>
      <c r="D21" s="195" t="n">
        <v>143633</v>
      </c>
      <c r="E21" s="195" t="n">
        <v>109288</v>
      </c>
      <c r="F21" s="195" t="n">
        <v>46587</v>
      </c>
      <c r="G21" s="208" t="n">
        <v>1026</v>
      </c>
      <c r="H21" s="208" t="n">
        <v>3620</v>
      </c>
      <c r="I21" s="208" t="n">
        <v>14712.7</v>
      </c>
      <c r="J21" s="208" t="n">
        <v>14179.5</v>
      </c>
    </row>
    <row r="22" customFormat="false" ht="30" hidden="false" customHeight="true" outlineLevel="0" collapsed="false">
      <c r="A22" s="394" t="s">
        <v>749</v>
      </c>
      <c r="B22" s="346" t="s">
        <v>750</v>
      </c>
      <c r="C22" s="195" t="n">
        <v>6860</v>
      </c>
      <c r="D22" s="195" t="n">
        <v>171699</v>
      </c>
      <c r="E22" s="195" t="n">
        <v>121650</v>
      </c>
      <c r="F22" s="195" t="n">
        <v>50605</v>
      </c>
      <c r="G22" s="208" t="n">
        <v>1259.6</v>
      </c>
      <c r="H22" s="208" t="n">
        <v>5001.2</v>
      </c>
      <c r="I22" s="208" t="n">
        <v>20982.7</v>
      </c>
      <c r="J22" s="208" t="n">
        <v>20618.7</v>
      </c>
    </row>
    <row r="23" customFormat="false" ht="15.95" hidden="false" customHeight="true" outlineLevel="0" collapsed="false">
      <c r="A23" s="394" t="s">
        <v>751</v>
      </c>
      <c r="B23" s="346" t="s">
        <v>752</v>
      </c>
      <c r="C23" s="195" t="n">
        <v>1442</v>
      </c>
      <c r="D23" s="195" t="n">
        <v>45038</v>
      </c>
      <c r="E23" s="195" t="n">
        <v>31712</v>
      </c>
      <c r="F23" s="195" t="n">
        <v>13801</v>
      </c>
      <c r="G23" s="208" t="n">
        <v>399.6</v>
      </c>
      <c r="H23" s="208" t="n">
        <v>1604.9</v>
      </c>
      <c r="I23" s="208" t="n">
        <v>6269.2</v>
      </c>
      <c r="J23" s="208" t="n">
        <v>6203.1</v>
      </c>
    </row>
    <row r="24" customFormat="false" ht="31.5" hidden="false" customHeight="true" outlineLevel="0" collapsed="false">
      <c r="A24" s="394" t="s">
        <v>753</v>
      </c>
      <c r="B24" s="346" t="s">
        <v>754</v>
      </c>
      <c r="C24" s="195" t="n">
        <v>806</v>
      </c>
      <c r="D24" s="195" t="n">
        <v>21388</v>
      </c>
      <c r="E24" s="195" t="n">
        <v>16250</v>
      </c>
      <c r="F24" s="195" t="n">
        <v>6784</v>
      </c>
      <c r="G24" s="208" t="n">
        <v>161.6</v>
      </c>
      <c r="H24" s="208" t="n">
        <v>660.7</v>
      </c>
      <c r="I24" s="208" t="n">
        <v>2735.4</v>
      </c>
      <c r="J24" s="208" t="n">
        <v>2719.7</v>
      </c>
    </row>
    <row r="25" customFormat="false" ht="32.25" hidden="false" customHeight="true" outlineLevel="0" collapsed="false">
      <c r="A25" s="394" t="s">
        <v>755</v>
      </c>
      <c r="B25" s="346" t="s">
        <v>756</v>
      </c>
      <c r="C25" s="195" t="n">
        <v>636</v>
      </c>
      <c r="D25" s="195" t="n">
        <v>23650</v>
      </c>
      <c r="E25" s="195" t="n">
        <v>15462</v>
      </c>
      <c r="F25" s="195" t="n">
        <v>7017</v>
      </c>
      <c r="G25" s="208" t="n">
        <v>238</v>
      </c>
      <c r="H25" s="208" t="n">
        <v>944.2</v>
      </c>
      <c r="I25" s="208" t="n">
        <v>3533.8</v>
      </c>
      <c r="J25" s="208" t="n">
        <v>3483.4</v>
      </c>
    </row>
    <row r="26" customFormat="false" ht="15.95" hidden="false" customHeight="true" outlineLevel="0" collapsed="false">
      <c r="A26" s="0" t="s">
        <v>757</v>
      </c>
      <c r="B26" s="346" t="s">
        <v>758</v>
      </c>
      <c r="C26" s="195" t="n">
        <v>7172</v>
      </c>
      <c r="D26" s="195" t="n">
        <v>150221</v>
      </c>
      <c r="E26" s="195" t="n">
        <v>116410</v>
      </c>
      <c r="F26" s="195" t="n">
        <v>48757</v>
      </c>
      <c r="G26" s="208" t="n">
        <v>990.9</v>
      </c>
      <c r="H26" s="208" t="n">
        <v>3516.1</v>
      </c>
      <c r="I26" s="208" t="n">
        <v>14018.7</v>
      </c>
      <c r="J26" s="208" t="n">
        <v>13723.8</v>
      </c>
    </row>
    <row r="27" customFormat="false" ht="30" hidden="false" customHeight="true" outlineLevel="0" collapsed="false">
      <c r="A27" s="394" t="s">
        <v>759</v>
      </c>
      <c r="B27" s="346" t="s">
        <v>760</v>
      </c>
      <c r="C27" s="195" t="n">
        <v>769</v>
      </c>
      <c r="D27" s="195" t="n">
        <v>16872</v>
      </c>
      <c r="E27" s="195" t="n">
        <v>13217</v>
      </c>
      <c r="F27" s="195" t="n">
        <v>5315</v>
      </c>
      <c r="G27" s="208" t="n">
        <v>118.1</v>
      </c>
      <c r="H27" s="208" t="n">
        <v>422.3</v>
      </c>
      <c r="I27" s="208" t="n">
        <v>1612.8</v>
      </c>
      <c r="J27" s="208" t="n">
        <v>1595</v>
      </c>
    </row>
    <row r="28" customFormat="false" ht="15.95" hidden="false" customHeight="true" outlineLevel="0" collapsed="false">
      <c r="A28" s="0" t="s">
        <v>761</v>
      </c>
      <c r="B28" s="346" t="s">
        <v>762</v>
      </c>
      <c r="C28" s="195" t="n">
        <v>1641</v>
      </c>
      <c r="D28" s="195" t="n">
        <v>32565</v>
      </c>
      <c r="E28" s="195" t="n">
        <v>24479</v>
      </c>
      <c r="F28" s="195" t="n">
        <v>10554</v>
      </c>
      <c r="G28" s="208" t="n">
        <v>208.5</v>
      </c>
      <c r="H28" s="208" t="n">
        <v>804.4</v>
      </c>
      <c r="I28" s="208" t="n">
        <v>3283.1</v>
      </c>
      <c r="J28" s="208" t="n">
        <v>3211.8</v>
      </c>
    </row>
    <row r="29" customFormat="false" ht="30" hidden="false" customHeight="true" outlineLevel="0" collapsed="false">
      <c r="A29" s="394" t="s">
        <v>763</v>
      </c>
      <c r="B29" s="346" t="s">
        <v>764</v>
      </c>
      <c r="C29" s="195" t="n">
        <v>1394</v>
      </c>
      <c r="D29" s="195" t="n">
        <v>26710</v>
      </c>
      <c r="E29" s="195" t="n">
        <v>19561</v>
      </c>
      <c r="F29" s="195" t="n">
        <v>8204</v>
      </c>
      <c r="G29" s="208" t="n">
        <v>182.3</v>
      </c>
      <c r="H29" s="208" t="n">
        <v>789.8</v>
      </c>
      <c r="I29" s="208" t="n">
        <v>3097.7</v>
      </c>
      <c r="J29" s="208" t="n">
        <v>2985.5</v>
      </c>
    </row>
    <row r="30" customFormat="false" ht="15.95" hidden="false" customHeight="true" outlineLevel="0" collapsed="false">
      <c r="A30" s="0" t="s">
        <v>765</v>
      </c>
      <c r="B30" s="346" t="s">
        <v>766</v>
      </c>
      <c r="C30" s="195" t="n">
        <v>3203</v>
      </c>
      <c r="D30" s="195" t="n">
        <v>70328</v>
      </c>
      <c r="E30" s="195" t="n">
        <v>56403</v>
      </c>
      <c r="F30" s="195" t="n">
        <v>23524</v>
      </c>
      <c r="G30" s="208" t="n">
        <v>455.3</v>
      </c>
      <c r="H30" s="208" t="n">
        <v>1379.5</v>
      </c>
      <c r="I30" s="208" t="n">
        <v>5556.2</v>
      </c>
      <c r="J30" s="208" t="n">
        <v>5476.6</v>
      </c>
    </row>
    <row r="31" customFormat="false" ht="15.95" hidden="false" customHeight="true" outlineLevel="0" collapsed="false">
      <c r="A31" s="0" t="s">
        <v>767</v>
      </c>
      <c r="B31" s="346" t="s">
        <v>768</v>
      </c>
      <c r="C31" s="195" t="n">
        <v>2974</v>
      </c>
      <c r="D31" s="195" t="n">
        <v>66134</v>
      </c>
      <c r="E31" s="195" t="n">
        <v>53550</v>
      </c>
      <c r="F31" s="195" t="n">
        <v>22316</v>
      </c>
      <c r="G31" s="208" t="n">
        <v>427.5</v>
      </c>
      <c r="H31" s="208" t="n">
        <v>1269.9</v>
      </c>
      <c r="I31" s="208" t="n">
        <v>5128.8</v>
      </c>
      <c r="J31" s="208" t="n">
        <v>5060.1</v>
      </c>
    </row>
    <row r="32" customFormat="false" ht="15.95" hidden="false" customHeight="true" outlineLevel="0" collapsed="false">
      <c r="A32" s="0" t="s">
        <v>769</v>
      </c>
      <c r="B32" s="346" t="s">
        <v>770</v>
      </c>
      <c r="C32" s="195" t="n">
        <v>229</v>
      </c>
      <c r="D32" s="195" t="n">
        <v>4194</v>
      </c>
      <c r="E32" s="195" t="n">
        <v>2853</v>
      </c>
      <c r="F32" s="195" t="n">
        <v>1208</v>
      </c>
      <c r="G32" s="208" t="n">
        <v>27.8</v>
      </c>
      <c r="H32" s="208" t="n">
        <v>109.6</v>
      </c>
      <c r="I32" s="208" t="n">
        <v>427.4</v>
      </c>
      <c r="J32" s="208" t="n">
        <v>416.5</v>
      </c>
    </row>
    <row r="33" customFormat="false" ht="15.95" hidden="false" customHeight="true" outlineLevel="0" collapsed="false">
      <c r="A33" s="0" t="s">
        <v>771</v>
      </c>
      <c r="B33" s="346" t="s">
        <v>772</v>
      </c>
      <c r="C33" s="195" t="n">
        <v>165</v>
      </c>
      <c r="D33" s="195" t="n">
        <v>3746</v>
      </c>
      <c r="E33" s="195" t="n">
        <v>2750</v>
      </c>
      <c r="F33" s="195" t="n">
        <v>1160</v>
      </c>
      <c r="G33" s="208" t="n">
        <v>26.7</v>
      </c>
      <c r="H33" s="208" t="n">
        <v>120.1</v>
      </c>
      <c r="I33" s="208" t="n">
        <v>469</v>
      </c>
      <c r="J33" s="208" t="n">
        <v>455</v>
      </c>
    </row>
    <row r="34" customFormat="false" ht="15.95" hidden="false" customHeight="true" outlineLevel="0" collapsed="false">
      <c r="A34" s="0" t="s">
        <v>773</v>
      </c>
      <c r="B34" s="346" t="s">
        <v>774</v>
      </c>
      <c r="C34" s="195" t="n">
        <v>279</v>
      </c>
      <c r="D34" s="195" t="n">
        <v>7617</v>
      </c>
      <c r="E34" s="195" t="s">
        <v>720</v>
      </c>
      <c r="F34" s="195" t="s">
        <v>720</v>
      </c>
      <c r="G34" s="208" t="n">
        <v>92.9</v>
      </c>
      <c r="H34" s="208" t="n">
        <v>1092</v>
      </c>
      <c r="I34" s="208" t="n">
        <v>4821.7</v>
      </c>
      <c r="J34" s="208" t="s">
        <v>720</v>
      </c>
    </row>
    <row r="35" customFormat="false" ht="15.95" hidden="false" customHeight="true" outlineLevel="0" collapsed="false">
      <c r="A35" s="0" t="s">
        <v>775</v>
      </c>
      <c r="B35" s="346" t="s">
        <v>776</v>
      </c>
      <c r="C35" s="195" t="n">
        <v>9</v>
      </c>
      <c r="D35" s="195" t="n">
        <v>171</v>
      </c>
      <c r="E35" s="195" t="s">
        <v>720</v>
      </c>
      <c r="F35" s="195" t="s">
        <v>720</v>
      </c>
      <c r="G35" s="208" t="n">
        <v>1.6</v>
      </c>
      <c r="H35" s="208" t="n">
        <v>3.7</v>
      </c>
      <c r="I35" s="208" t="n">
        <v>34.3</v>
      </c>
      <c r="J35" s="208" t="s">
        <v>720</v>
      </c>
    </row>
    <row r="36" customFormat="false" ht="15.95" hidden="false" customHeight="true" outlineLevel="0" collapsed="false">
      <c r="A36" s="0" t="s">
        <v>777</v>
      </c>
      <c r="B36" s="346" t="s">
        <v>778</v>
      </c>
      <c r="C36" s="195" t="n">
        <v>32</v>
      </c>
      <c r="D36" s="195" t="n">
        <v>900</v>
      </c>
      <c r="E36" s="195" t="s">
        <v>720</v>
      </c>
      <c r="F36" s="195" t="s">
        <v>720</v>
      </c>
      <c r="G36" s="208" t="n">
        <v>12.7</v>
      </c>
      <c r="H36" s="208" t="n">
        <v>77.4</v>
      </c>
      <c r="I36" s="208" t="n">
        <v>442.9</v>
      </c>
      <c r="J36" s="208" t="s">
        <v>720</v>
      </c>
    </row>
    <row r="37" customFormat="false" ht="15.95" hidden="false" customHeight="true" outlineLevel="0" collapsed="false">
      <c r="A37" s="0" t="s">
        <v>779</v>
      </c>
      <c r="B37" s="346" t="s">
        <v>780</v>
      </c>
      <c r="C37" s="195" t="n">
        <v>238</v>
      </c>
      <c r="D37" s="195" t="n">
        <v>6546</v>
      </c>
      <c r="E37" s="195" t="s">
        <v>720</v>
      </c>
      <c r="F37" s="195" t="s">
        <v>720</v>
      </c>
      <c r="G37" s="208" t="n">
        <v>78.6</v>
      </c>
      <c r="H37" s="208" t="n">
        <v>1011</v>
      </c>
      <c r="I37" s="208" t="n">
        <v>4344.6</v>
      </c>
      <c r="J37" s="208" t="s">
        <v>720</v>
      </c>
    </row>
    <row r="38" customFormat="false" ht="30" hidden="false" customHeight="true" outlineLevel="0" collapsed="false">
      <c r="A38" s="395" t="s">
        <v>781</v>
      </c>
      <c r="B38" s="395"/>
      <c r="C38" s="395"/>
      <c r="D38" s="395"/>
      <c r="E38" s="395"/>
      <c r="F38" s="395"/>
      <c r="G38" s="395"/>
      <c r="H38" s="395"/>
      <c r="I38" s="395"/>
      <c r="J38" s="395"/>
      <c r="K38" s="396"/>
      <c r="L38" s="396"/>
      <c r="M38" s="396"/>
      <c r="N38" s="396"/>
      <c r="O38" s="396"/>
      <c r="P38" s="396"/>
      <c r="Q38" s="396"/>
      <c r="R38" s="396"/>
      <c r="S38" s="396"/>
    </row>
    <row r="39" customFormat="false" ht="30" hidden="false" customHeight="true" outlineLevel="0" collapsed="false">
      <c r="A39" s="346" t="s">
        <v>743</v>
      </c>
      <c r="B39" s="346" t="s">
        <v>744</v>
      </c>
      <c r="C39" s="195" t="n">
        <v>8319</v>
      </c>
      <c r="D39" s="195" t="n">
        <v>343411</v>
      </c>
      <c r="E39" s="195" t="n">
        <v>255756</v>
      </c>
      <c r="F39" s="195" t="n">
        <v>106152</v>
      </c>
      <c r="G39" s="208" t="n">
        <v>2619.1</v>
      </c>
      <c r="H39" s="208" t="n">
        <v>9848.6</v>
      </c>
      <c r="I39" s="208" t="n">
        <v>40035.4</v>
      </c>
      <c r="J39" s="208" t="n">
        <v>39217</v>
      </c>
      <c r="K39" s="397"/>
      <c r="L39" s="397"/>
      <c r="M39" s="397"/>
      <c r="N39" s="397"/>
      <c r="O39" s="397"/>
      <c r="P39" s="397"/>
      <c r="Q39" s="397"/>
      <c r="R39" s="397"/>
      <c r="S39" s="397"/>
    </row>
    <row r="40" customFormat="false" ht="30.95" hidden="false" customHeight="true" outlineLevel="0" collapsed="false">
      <c r="B40" s="346" t="s">
        <v>782</v>
      </c>
      <c r="C40" s="195" t="n">
        <v>6778</v>
      </c>
      <c r="D40" s="195" t="n">
        <v>195379</v>
      </c>
      <c r="E40" s="195" t="n">
        <v>149347</v>
      </c>
      <c r="F40" s="195" t="n">
        <v>61723</v>
      </c>
      <c r="G40" s="208" t="n">
        <v>1368.2</v>
      </c>
      <c r="H40" s="208" t="n">
        <v>5011.5</v>
      </c>
      <c r="I40" s="208" t="n">
        <v>20495.5</v>
      </c>
      <c r="J40" s="208" t="n">
        <v>20051.4</v>
      </c>
    </row>
    <row r="41" customFormat="false" ht="15" hidden="false" customHeight="false" outlineLevel="0" collapsed="false">
      <c r="B41" s="346" t="s">
        <v>783</v>
      </c>
      <c r="C41" s="195" t="n">
        <v>1160</v>
      </c>
      <c r="D41" s="195" t="n">
        <v>77056</v>
      </c>
      <c r="E41" s="195" t="n">
        <v>57710</v>
      </c>
      <c r="F41" s="195" t="n">
        <v>23835</v>
      </c>
      <c r="G41" s="208" t="n">
        <v>610.2</v>
      </c>
      <c r="H41" s="208" t="n">
        <v>2337.5</v>
      </c>
      <c r="I41" s="208" t="n">
        <v>9358.4</v>
      </c>
      <c r="J41" s="208" t="n">
        <v>9170.3</v>
      </c>
    </row>
    <row r="42" customFormat="false" ht="15" hidden="false" customHeight="false" outlineLevel="0" collapsed="false">
      <c r="B42" s="346" t="s">
        <v>487</v>
      </c>
      <c r="C42" s="195" t="n">
        <v>287</v>
      </c>
      <c r="D42" s="195" t="n">
        <v>38859</v>
      </c>
      <c r="E42" s="195" t="n">
        <v>27264</v>
      </c>
      <c r="F42" s="195" t="n">
        <v>11460</v>
      </c>
      <c r="G42" s="208" t="n">
        <v>348.1</v>
      </c>
      <c r="H42" s="208" t="n">
        <v>1349.7</v>
      </c>
      <c r="I42" s="208" t="n">
        <v>5328.8</v>
      </c>
      <c r="J42" s="208" t="n">
        <v>5260</v>
      </c>
    </row>
    <row r="43" customFormat="false" ht="15" hidden="false" customHeight="false" outlineLevel="0" collapsed="false">
      <c r="B43" s="346" t="s">
        <v>784</v>
      </c>
      <c r="C43" s="195" t="n">
        <v>94</v>
      </c>
      <c r="D43" s="195" t="n">
        <v>32117</v>
      </c>
      <c r="E43" s="195" t="n">
        <v>21435</v>
      </c>
      <c r="F43" s="195" t="n">
        <v>9134</v>
      </c>
      <c r="G43" s="208" t="n">
        <v>292.7</v>
      </c>
      <c r="H43" s="208" t="n">
        <v>1150</v>
      </c>
      <c r="I43" s="208" t="n">
        <v>4852.7</v>
      </c>
      <c r="J43" s="208" t="n">
        <v>4735.3</v>
      </c>
    </row>
    <row r="44" customFormat="false" ht="15.95" hidden="false" customHeight="true" outlineLevel="0" collapsed="false">
      <c r="A44" s="0" t="s">
        <v>745</v>
      </c>
      <c r="B44" s="346" t="s">
        <v>746</v>
      </c>
      <c r="C44" s="195" t="n">
        <v>5838</v>
      </c>
      <c r="D44" s="195" t="n">
        <v>257474</v>
      </c>
      <c r="E44" s="195" t="n">
        <v>188119</v>
      </c>
      <c r="F44" s="195" t="n">
        <v>78542</v>
      </c>
      <c r="G44" s="208" t="n">
        <v>2025.9</v>
      </c>
      <c r="H44" s="208" t="n">
        <v>7724.8</v>
      </c>
      <c r="I44" s="208" t="n">
        <v>31568.3</v>
      </c>
      <c r="J44" s="208" t="n">
        <v>30890.7</v>
      </c>
    </row>
    <row r="45" customFormat="false" ht="15.95" hidden="false" customHeight="true" outlineLevel="0" collapsed="false">
      <c r="A45" s="0" t="s">
        <v>747</v>
      </c>
      <c r="B45" s="346" t="s">
        <v>748</v>
      </c>
      <c r="C45" s="195" t="n">
        <v>2265</v>
      </c>
      <c r="D45" s="195" t="n">
        <v>106460</v>
      </c>
      <c r="E45" s="195" t="n">
        <v>81659</v>
      </c>
      <c r="F45" s="195" t="n">
        <v>34320</v>
      </c>
      <c r="G45" s="208" t="n">
        <v>795.2</v>
      </c>
      <c r="H45" s="208" t="n">
        <v>2817.7</v>
      </c>
      <c r="I45" s="208" t="n">
        <v>11389.3</v>
      </c>
      <c r="J45" s="208" t="n">
        <v>11010.6</v>
      </c>
    </row>
    <row r="46" customFormat="false" ht="30" hidden="false" customHeight="true" outlineLevel="0" collapsed="false">
      <c r="A46" s="394" t="s">
        <v>749</v>
      </c>
      <c r="B46" s="346" t="s">
        <v>785</v>
      </c>
      <c r="C46" s="195" t="n">
        <v>2882</v>
      </c>
      <c r="D46" s="195" t="n">
        <v>116277</v>
      </c>
      <c r="E46" s="195" t="n">
        <v>82321</v>
      </c>
      <c r="F46" s="195" t="n">
        <v>33663</v>
      </c>
      <c r="G46" s="208" t="n">
        <v>904.5</v>
      </c>
      <c r="H46" s="208" t="n">
        <v>3596.9</v>
      </c>
      <c r="I46" s="208" t="n">
        <v>15110.8</v>
      </c>
      <c r="J46" s="208" t="n">
        <v>14856</v>
      </c>
    </row>
    <row r="47" customFormat="false" ht="15.95" hidden="false" customHeight="true" outlineLevel="0" collapsed="false">
      <c r="A47" s="394" t="s">
        <v>751</v>
      </c>
      <c r="B47" s="346" t="s">
        <v>752</v>
      </c>
      <c r="C47" s="195" t="n">
        <v>691</v>
      </c>
      <c r="D47" s="195" t="n">
        <v>34737</v>
      </c>
      <c r="E47" s="195" t="n">
        <v>24139</v>
      </c>
      <c r="F47" s="195" t="n">
        <v>10559</v>
      </c>
      <c r="G47" s="208" t="n">
        <v>326.2</v>
      </c>
      <c r="H47" s="208" t="n">
        <v>1310.2</v>
      </c>
      <c r="I47" s="208" t="n">
        <v>5068.2</v>
      </c>
      <c r="J47" s="208" t="n">
        <v>5024</v>
      </c>
    </row>
    <row r="48" customFormat="false" ht="30" hidden="false" customHeight="true" outlineLevel="0" collapsed="false">
      <c r="A48" s="394" t="s">
        <v>753</v>
      </c>
      <c r="B48" s="346" t="s">
        <v>786</v>
      </c>
      <c r="C48" s="195" t="n">
        <v>353</v>
      </c>
      <c r="D48" s="195" t="n">
        <v>15205</v>
      </c>
      <c r="E48" s="195" t="n">
        <v>11532</v>
      </c>
      <c r="F48" s="195" t="n">
        <v>4822</v>
      </c>
      <c r="G48" s="208" t="n">
        <v>119.1</v>
      </c>
      <c r="H48" s="208" t="n">
        <v>490.9</v>
      </c>
      <c r="I48" s="208" t="n">
        <v>2024.9</v>
      </c>
      <c r="J48" s="208" t="n">
        <v>2016.2</v>
      </c>
    </row>
    <row r="49" customFormat="false" ht="30" hidden="false" customHeight="true" outlineLevel="0" collapsed="false">
      <c r="A49" s="394" t="s">
        <v>755</v>
      </c>
      <c r="B49" s="346" t="s">
        <v>787</v>
      </c>
      <c r="C49" s="195" t="n">
        <v>338</v>
      </c>
      <c r="D49" s="195" t="n">
        <v>19532</v>
      </c>
      <c r="E49" s="195" t="n">
        <v>12607</v>
      </c>
      <c r="F49" s="195" t="n">
        <v>5737</v>
      </c>
      <c r="G49" s="208" t="n">
        <v>207.1</v>
      </c>
      <c r="H49" s="208" t="n">
        <v>819.3</v>
      </c>
      <c r="I49" s="208" t="n">
        <v>3043.2</v>
      </c>
      <c r="J49" s="208" t="n">
        <v>3007.8</v>
      </c>
    </row>
    <row r="50" customFormat="false" ht="15.95" hidden="false" customHeight="true" outlineLevel="0" collapsed="false">
      <c r="A50" s="0" t="s">
        <v>757</v>
      </c>
      <c r="B50" s="346" t="s">
        <v>758</v>
      </c>
      <c r="C50" s="195" t="n">
        <v>2481</v>
      </c>
      <c r="D50" s="195" t="n">
        <v>85937</v>
      </c>
      <c r="E50" s="195" t="n">
        <v>67637</v>
      </c>
      <c r="F50" s="195" t="n">
        <v>27610</v>
      </c>
      <c r="G50" s="208" t="n">
        <v>593.2</v>
      </c>
      <c r="H50" s="208" t="n">
        <v>2123.8</v>
      </c>
      <c r="I50" s="208" t="n">
        <v>8467.1</v>
      </c>
      <c r="J50" s="208" t="n">
        <v>8326.3</v>
      </c>
    </row>
    <row r="51" customFormat="false" ht="30" hidden="false" customHeight="true" outlineLevel="0" collapsed="false">
      <c r="A51" s="394" t="s">
        <v>759</v>
      </c>
      <c r="B51" s="346" t="s">
        <v>788</v>
      </c>
      <c r="C51" s="195" t="n">
        <v>285</v>
      </c>
      <c r="D51" s="195" t="n">
        <v>10213</v>
      </c>
      <c r="E51" s="195" t="n">
        <v>8065</v>
      </c>
      <c r="F51" s="195" t="n">
        <v>3170</v>
      </c>
      <c r="G51" s="208" t="n">
        <v>72.8</v>
      </c>
      <c r="H51" s="208" t="n">
        <v>281.7</v>
      </c>
      <c r="I51" s="208" t="n">
        <v>1074.8</v>
      </c>
      <c r="J51" s="208" t="n">
        <v>1062.7</v>
      </c>
    </row>
    <row r="52" customFormat="false" ht="15.95" hidden="false" customHeight="true" outlineLevel="0" collapsed="false">
      <c r="A52" s="0" t="s">
        <v>761</v>
      </c>
      <c r="B52" s="346" t="s">
        <v>762</v>
      </c>
      <c r="C52" s="195" t="n">
        <v>533</v>
      </c>
      <c r="D52" s="195" t="n">
        <v>17415</v>
      </c>
      <c r="E52" s="195" t="n">
        <v>13265</v>
      </c>
      <c r="F52" s="195" t="n">
        <v>5517</v>
      </c>
      <c r="G52" s="208" t="n">
        <v>118.5</v>
      </c>
      <c r="H52" s="208" t="n">
        <v>454.3</v>
      </c>
      <c r="I52" s="208" t="n">
        <v>1858</v>
      </c>
      <c r="J52" s="208" t="n">
        <v>1826.3</v>
      </c>
    </row>
    <row r="53" customFormat="false" ht="30" hidden="false" customHeight="true" outlineLevel="0" collapsed="false">
      <c r="A53" s="394" t="s">
        <v>763</v>
      </c>
      <c r="B53" s="346" t="s">
        <v>764</v>
      </c>
      <c r="C53" s="195" t="n">
        <v>404</v>
      </c>
      <c r="D53" s="195" t="n">
        <v>13371</v>
      </c>
      <c r="E53" s="195" t="n">
        <v>9820</v>
      </c>
      <c r="F53" s="195" t="n">
        <v>4076</v>
      </c>
      <c r="G53" s="208" t="n">
        <v>95.8</v>
      </c>
      <c r="H53" s="208" t="n">
        <v>430.8</v>
      </c>
      <c r="I53" s="208" t="n">
        <v>1647</v>
      </c>
      <c r="J53" s="208" t="n">
        <v>1603</v>
      </c>
    </row>
    <row r="54" customFormat="false" ht="15.95" hidden="false" customHeight="true" outlineLevel="0" collapsed="false">
      <c r="A54" s="0" t="s">
        <v>765</v>
      </c>
      <c r="B54" s="346" t="s">
        <v>766</v>
      </c>
      <c r="C54" s="195" t="n">
        <v>1197</v>
      </c>
      <c r="D54" s="195" t="n">
        <v>42635</v>
      </c>
      <c r="E54" s="195" t="n">
        <v>34781</v>
      </c>
      <c r="F54" s="195" t="n">
        <v>14118</v>
      </c>
      <c r="G54" s="208" t="n">
        <v>288.3</v>
      </c>
      <c r="H54" s="208" t="n">
        <v>872.6</v>
      </c>
      <c r="I54" s="208" t="n">
        <v>3569.6</v>
      </c>
      <c r="J54" s="208" t="n">
        <v>3523.9</v>
      </c>
    </row>
    <row r="55" customFormat="false" ht="15.95" hidden="false" customHeight="true" outlineLevel="0" collapsed="false">
      <c r="A55" s="0" t="s">
        <v>767</v>
      </c>
      <c r="B55" s="346" t="s">
        <v>768</v>
      </c>
      <c r="C55" s="195" t="n">
        <v>1133</v>
      </c>
      <c r="D55" s="195" t="n">
        <v>40661</v>
      </c>
      <c r="E55" s="195" t="n">
        <v>33451</v>
      </c>
      <c r="F55" s="195" t="n">
        <v>13590</v>
      </c>
      <c r="G55" s="208" t="n">
        <v>273.8</v>
      </c>
      <c r="H55" s="208" t="n">
        <v>822.3</v>
      </c>
      <c r="I55" s="208" t="n">
        <v>3364.6</v>
      </c>
      <c r="J55" s="208" t="n">
        <v>3324.7</v>
      </c>
    </row>
    <row r="56" customFormat="false" ht="15.95" hidden="false" customHeight="true" outlineLevel="0" collapsed="false">
      <c r="A56" s="0" t="s">
        <v>769</v>
      </c>
      <c r="B56" s="346" t="s">
        <v>770</v>
      </c>
      <c r="C56" s="195" t="n">
        <v>64</v>
      </c>
      <c r="D56" s="195" t="n">
        <v>1974</v>
      </c>
      <c r="E56" s="195" t="n">
        <v>1330</v>
      </c>
      <c r="F56" s="195" t="n">
        <v>527</v>
      </c>
      <c r="G56" s="208" t="n">
        <v>14.5</v>
      </c>
      <c r="H56" s="208" t="n">
        <v>50.3</v>
      </c>
      <c r="I56" s="208" t="n">
        <v>205</v>
      </c>
      <c r="J56" s="208" t="n">
        <v>199.2</v>
      </c>
    </row>
    <row r="57" customFormat="false" ht="15.95" hidden="false" customHeight="true" outlineLevel="0" collapsed="false">
      <c r="A57" s="0" t="s">
        <v>771</v>
      </c>
      <c r="B57" s="346" t="s">
        <v>772</v>
      </c>
      <c r="C57" s="195" t="n">
        <v>62</v>
      </c>
      <c r="D57" s="195" t="n">
        <v>2303</v>
      </c>
      <c r="E57" s="195" t="n">
        <v>1706</v>
      </c>
      <c r="F57" s="195" t="n">
        <v>729</v>
      </c>
      <c r="G57" s="208" t="n">
        <v>17.8</v>
      </c>
      <c r="H57" s="208" t="n">
        <v>84.4</v>
      </c>
      <c r="I57" s="208" t="n">
        <v>317.6</v>
      </c>
      <c r="J57" s="208" t="n">
        <v>310.5</v>
      </c>
    </row>
    <row r="58" customFormat="false" ht="15.95" hidden="false" customHeight="true" outlineLevel="0" collapsed="false">
      <c r="A58" s="0" t="s">
        <v>773</v>
      </c>
      <c r="B58" s="346" t="s">
        <v>774</v>
      </c>
      <c r="C58" s="195" t="n">
        <v>137</v>
      </c>
      <c r="D58" s="195" t="n">
        <v>5594</v>
      </c>
      <c r="E58" s="195" t="s">
        <v>720</v>
      </c>
      <c r="F58" s="195" t="s">
        <v>720</v>
      </c>
      <c r="G58" s="208" t="n">
        <v>71</v>
      </c>
      <c r="H58" s="208" t="n">
        <v>694.1</v>
      </c>
      <c r="I58" s="208" t="n">
        <v>3375.5</v>
      </c>
      <c r="J58" s="208" t="s">
        <v>720</v>
      </c>
    </row>
    <row r="59" customFormat="false" ht="15.95" hidden="false" customHeight="true" outlineLevel="0" collapsed="false">
      <c r="A59" s="0" t="s">
        <v>775</v>
      </c>
      <c r="B59" s="346" t="s">
        <v>776</v>
      </c>
      <c r="C59" s="195" t="n">
        <v>3</v>
      </c>
      <c r="D59" s="195" t="n">
        <v>73</v>
      </c>
      <c r="E59" s="195" t="s">
        <v>720</v>
      </c>
      <c r="F59" s="195" t="s">
        <v>720</v>
      </c>
      <c r="G59" s="208" t="n">
        <v>0.8</v>
      </c>
      <c r="H59" s="208" t="n">
        <v>1.6</v>
      </c>
      <c r="I59" s="208" t="n">
        <v>23.8</v>
      </c>
      <c r="J59" s="208" t="s">
        <v>720</v>
      </c>
    </row>
    <row r="60" customFormat="false" ht="15.95" hidden="false" customHeight="true" outlineLevel="0" collapsed="false">
      <c r="A60" s="0" t="s">
        <v>777</v>
      </c>
      <c r="B60" s="346" t="s">
        <v>778</v>
      </c>
      <c r="C60" s="195" t="n">
        <v>19</v>
      </c>
      <c r="D60" s="195" t="n">
        <v>700</v>
      </c>
      <c r="E60" s="195" t="s">
        <v>720</v>
      </c>
      <c r="F60" s="195" t="s">
        <v>720</v>
      </c>
      <c r="G60" s="208" t="n">
        <v>9.6</v>
      </c>
      <c r="H60" s="208" t="n">
        <v>55.7</v>
      </c>
      <c r="I60" s="208" t="n">
        <v>352.9</v>
      </c>
      <c r="J60" s="208" t="s">
        <v>720</v>
      </c>
    </row>
    <row r="61" customFormat="false" ht="15.95" hidden="false" customHeight="true" outlineLevel="0" collapsed="false">
      <c r="A61" s="0" t="s">
        <v>779</v>
      </c>
      <c r="B61" s="346" t="s">
        <v>780</v>
      </c>
      <c r="C61" s="195" t="n">
        <v>115</v>
      </c>
      <c r="D61" s="195" t="n">
        <v>4821</v>
      </c>
      <c r="E61" s="195" t="s">
        <v>720</v>
      </c>
      <c r="F61" s="195" t="s">
        <v>720</v>
      </c>
      <c r="G61" s="208" t="n">
        <v>60.6</v>
      </c>
      <c r="H61" s="208" t="n">
        <v>636.9</v>
      </c>
      <c r="I61" s="208" t="n">
        <v>2998.8</v>
      </c>
      <c r="J61" s="208" t="s">
        <v>720</v>
      </c>
    </row>
    <row r="62" customFormat="false" ht="15" hidden="false" customHeight="false" outlineLevel="0" collapsed="false">
      <c r="A62" s="398"/>
    </row>
    <row r="63" customFormat="false" ht="15" hidden="false" customHeight="false" outlineLevel="0" collapsed="false">
      <c r="A63" s="398"/>
    </row>
    <row r="64" customFormat="false" ht="15" hidden="false" customHeight="true" outlineLevel="0" collapsed="false">
      <c r="A64" s="177"/>
      <c r="J64" s="399"/>
    </row>
    <row r="65" customFormat="false" ht="15" hidden="false" customHeight="false" outlineLevel="0" collapsed="false">
      <c r="A65" s="177" t="s">
        <v>789</v>
      </c>
    </row>
    <row r="66" customFormat="false" ht="15" hidden="false" customHeight="false" outlineLevel="0" collapsed="false">
      <c r="A66" s="177" t="s">
        <v>790</v>
      </c>
    </row>
    <row r="67" customFormat="false" ht="15" hidden="false" customHeight="true" outlineLevel="0" collapsed="false">
      <c r="A67" s="177" t="s">
        <v>791</v>
      </c>
      <c r="J67" s="399"/>
    </row>
    <row r="68" s="177" customFormat="true" ht="14.45" hidden="false" customHeight="true" outlineLevel="0" collapsed="false">
      <c r="A68" s="400" t="s">
        <v>792</v>
      </c>
      <c r="B68" s="401"/>
      <c r="C68" s="242"/>
      <c r="D68" s="242"/>
      <c r="E68" s="242"/>
      <c r="F68" s="242"/>
      <c r="G68" s="242"/>
      <c r="H68" s="242"/>
      <c r="I68" s="242"/>
      <c r="J68" s="242"/>
    </row>
    <row r="69" customFormat="false" ht="24" hidden="false" customHeight="true" outlineLevel="0" collapsed="false">
      <c r="A69" s="402" t="s">
        <v>129</v>
      </c>
      <c r="B69" s="402"/>
      <c r="C69" s="402"/>
      <c r="D69" s="402"/>
      <c r="E69" s="402"/>
      <c r="F69" s="402"/>
      <c r="G69" s="402"/>
      <c r="H69" s="402"/>
      <c r="I69" s="402"/>
      <c r="J69" s="402"/>
    </row>
  </sheetData>
  <mergeCells count="21">
    <mergeCell ref="A1:F1"/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4.25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13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2691</v>
      </c>
      <c r="D16" s="195" t="n">
        <v>68267</v>
      </c>
      <c r="E16" s="195" t="n">
        <v>48870</v>
      </c>
      <c r="F16" s="195" t="n">
        <v>19678</v>
      </c>
      <c r="G16" s="208" t="n">
        <v>549.5</v>
      </c>
      <c r="H16" s="208" t="n">
        <v>2063.9</v>
      </c>
      <c r="I16" s="208" t="n">
        <v>8604.4</v>
      </c>
      <c r="J16" s="208" t="n">
        <v>8437.4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1590</v>
      </c>
      <c r="D17" s="195" t="n">
        <v>44060</v>
      </c>
      <c r="E17" s="195" t="n">
        <v>30618</v>
      </c>
      <c r="F17" s="195" t="n">
        <v>12195</v>
      </c>
      <c r="G17" s="208" t="n">
        <v>373.8</v>
      </c>
      <c r="H17" s="208" t="n">
        <v>1436.6</v>
      </c>
      <c r="I17" s="208" t="n">
        <v>6149.8</v>
      </c>
      <c r="J17" s="208" t="n">
        <v>6024.7</v>
      </c>
      <c r="L17" s="313"/>
      <c r="M17" s="313"/>
      <c r="N17" s="313"/>
      <c r="O17" s="313"/>
      <c r="P17" s="313"/>
      <c r="Q17" s="313"/>
      <c r="R17" s="313"/>
      <c r="S17" s="313"/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1101</v>
      </c>
      <c r="D18" s="195" t="n">
        <v>24207</v>
      </c>
      <c r="E18" s="195" t="n">
        <v>18252</v>
      </c>
      <c r="F18" s="195" t="n">
        <v>7483</v>
      </c>
      <c r="G18" s="208" t="n">
        <v>175.7</v>
      </c>
      <c r="H18" s="208" t="n">
        <v>627.2</v>
      </c>
      <c r="I18" s="208" t="n">
        <v>2454.7</v>
      </c>
      <c r="J18" s="208" t="n">
        <v>2412.7</v>
      </c>
      <c r="L18" s="313"/>
      <c r="M18" s="313"/>
      <c r="N18" s="313"/>
      <c r="O18" s="313"/>
      <c r="P18" s="313"/>
      <c r="Q18" s="313"/>
      <c r="R18" s="313"/>
      <c r="S18" s="313"/>
    </row>
    <row r="19" customFormat="false" ht="30" hidden="false" customHeight="true" outlineLevel="0" collapsed="false">
      <c r="A19" s="400" t="s">
        <v>773</v>
      </c>
      <c r="B19" s="346" t="s">
        <v>774</v>
      </c>
      <c r="C19" s="195" t="n">
        <v>50</v>
      </c>
      <c r="D19" s="195" t="n">
        <v>1772</v>
      </c>
      <c r="E19" s="195" t="s">
        <v>720</v>
      </c>
      <c r="F19" s="195" t="s">
        <v>720</v>
      </c>
      <c r="G19" s="208" t="n">
        <v>23.1</v>
      </c>
      <c r="H19" s="208" t="n">
        <v>242.2</v>
      </c>
      <c r="I19" s="208" t="n">
        <v>1003.5</v>
      </c>
      <c r="J19" s="208" t="s">
        <v>720</v>
      </c>
      <c r="L19" s="313"/>
      <c r="M19" s="313"/>
      <c r="N19" s="313"/>
      <c r="O19" s="313"/>
      <c r="P19" s="313"/>
      <c r="Q19" s="313"/>
      <c r="R19" s="313"/>
      <c r="S19" s="313"/>
    </row>
    <row r="20" customFormat="false" ht="39.95" hidden="false" customHeight="true" outlineLevel="0" collapsed="false">
      <c r="A20" s="406" t="s">
        <v>716</v>
      </c>
      <c r="B20" s="406"/>
      <c r="C20" s="406"/>
      <c r="D20" s="406"/>
      <c r="E20" s="406"/>
      <c r="F20" s="406"/>
      <c r="G20" s="406"/>
      <c r="H20" s="406"/>
      <c r="I20" s="406"/>
      <c r="J20" s="406"/>
      <c r="L20" s="313"/>
      <c r="M20" s="313"/>
      <c r="N20" s="313"/>
      <c r="O20" s="313"/>
      <c r="P20" s="313"/>
      <c r="Q20" s="313"/>
      <c r="R20" s="313"/>
      <c r="S20" s="313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394</v>
      </c>
      <c r="D21" s="195" t="n">
        <v>90591</v>
      </c>
      <c r="E21" s="195" t="n">
        <v>66477</v>
      </c>
      <c r="F21" s="195" t="n">
        <v>27795</v>
      </c>
      <c r="G21" s="208" t="n">
        <v>658.3</v>
      </c>
      <c r="H21" s="208" t="n">
        <v>2569.1</v>
      </c>
      <c r="I21" s="208" t="n">
        <v>10527.1</v>
      </c>
      <c r="J21" s="208" t="n">
        <v>10262.4</v>
      </c>
      <c r="K21" s="313"/>
      <c r="L21" s="313"/>
      <c r="T21" s="313"/>
      <c r="U21" s="313"/>
      <c r="V21" s="313"/>
    </row>
    <row r="22" customFormat="false" ht="20.1" hidden="false" customHeight="true" outlineLevel="0" collapsed="false">
      <c r="A22" s="398" t="s">
        <v>745</v>
      </c>
      <c r="B22" s="407" t="s">
        <v>746</v>
      </c>
      <c r="C22" s="195" t="n">
        <v>2197</v>
      </c>
      <c r="D22" s="195" t="n">
        <v>65568</v>
      </c>
      <c r="E22" s="195" t="n">
        <v>47438</v>
      </c>
      <c r="F22" s="195" t="n">
        <v>19679</v>
      </c>
      <c r="G22" s="208" t="n">
        <v>490.6</v>
      </c>
      <c r="H22" s="208" t="n">
        <v>1952.7</v>
      </c>
      <c r="I22" s="208" t="n">
        <v>8075.5</v>
      </c>
      <c r="J22" s="208" t="n">
        <v>7887.9</v>
      </c>
      <c r="L22" s="313"/>
      <c r="M22" s="313"/>
      <c r="N22" s="313"/>
      <c r="O22" s="313"/>
      <c r="P22" s="313"/>
      <c r="Q22" s="313"/>
      <c r="R22" s="313"/>
      <c r="S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197</v>
      </c>
      <c r="D23" s="195" t="n">
        <v>25023</v>
      </c>
      <c r="E23" s="195" t="n">
        <v>19039</v>
      </c>
      <c r="F23" s="195" t="n">
        <v>8116</v>
      </c>
      <c r="G23" s="208" t="n">
        <v>167.8</v>
      </c>
      <c r="H23" s="208" t="n">
        <v>616.5</v>
      </c>
      <c r="I23" s="208" t="n">
        <v>2451.6</v>
      </c>
      <c r="J23" s="208" t="n">
        <v>2374.5</v>
      </c>
    </row>
    <row r="24" customFormat="false" ht="30" hidden="false" customHeight="true" outlineLevel="0" collapsed="false">
      <c r="A24" s="400" t="s">
        <v>773</v>
      </c>
      <c r="B24" s="407" t="s">
        <v>774</v>
      </c>
      <c r="C24" s="195" t="n">
        <v>58</v>
      </c>
      <c r="D24" s="195" t="n">
        <v>1386</v>
      </c>
      <c r="E24" s="195" t="s">
        <v>720</v>
      </c>
      <c r="F24" s="195" t="s">
        <v>720</v>
      </c>
      <c r="G24" s="208" t="n">
        <v>16.5</v>
      </c>
      <c r="H24" s="208" t="n">
        <v>181.2</v>
      </c>
      <c r="I24" s="208" t="n">
        <v>1014.3</v>
      </c>
      <c r="J24" s="208" t="s">
        <v>720</v>
      </c>
    </row>
    <row r="25" customFormat="false" ht="39.95" hidden="false" customHeight="true" outlineLevel="0" collapsed="false">
      <c r="A25" s="406" t="s">
        <v>717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696</v>
      </c>
      <c r="D26" s="195" t="n">
        <v>19356</v>
      </c>
      <c r="E26" s="195" t="n">
        <v>14981</v>
      </c>
      <c r="F26" s="195" t="n">
        <v>6216</v>
      </c>
      <c r="G26" s="208" t="n">
        <v>136</v>
      </c>
      <c r="H26" s="208" t="n">
        <v>518.5</v>
      </c>
      <c r="I26" s="208" t="n">
        <v>2082.5</v>
      </c>
      <c r="J26" s="208" t="n">
        <v>2056.9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489</v>
      </c>
      <c r="D27" s="195" t="n">
        <v>14837</v>
      </c>
      <c r="E27" s="195" t="n">
        <v>11339</v>
      </c>
      <c r="F27" s="195" t="n">
        <v>4775</v>
      </c>
      <c r="G27" s="208" t="n">
        <v>108.1</v>
      </c>
      <c r="H27" s="208" t="n">
        <v>409.3</v>
      </c>
      <c r="I27" s="208" t="n">
        <v>1649.5</v>
      </c>
      <c r="J27" s="208" t="n">
        <v>1625.4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207</v>
      </c>
      <c r="D28" s="195" t="n">
        <v>4519</v>
      </c>
      <c r="E28" s="195" t="n">
        <v>3642</v>
      </c>
      <c r="F28" s="195" t="n">
        <v>1441</v>
      </c>
      <c r="G28" s="208" t="n">
        <v>27.9</v>
      </c>
      <c r="H28" s="208" t="n">
        <v>109.1</v>
      </c>
      <c r="I28" s="208" t="n">
        <v>433</v>
      </c>
      <c r="J28" s="208" t="n">
        <v>431.5</v>
      </c>
    </row>
    <row r="29" customFormat="false" ht="30" hidden="false" customHeight="true" outlineLevel="0" collapsed="false">
      <c r="A29" s="400" t="s">
        <v>773</v>
      </c>
      <c r="B29" s="407" t="s">
        <v>774</v>
      </c>
      <c r="C29" s="195" t="n">
        <v>5</v>
      </c>
      <c r="D29" s="195" t="n">
        <v>91</v>
      </c>
      <c r="E29" s="195" t="s">
        <v>720</v>
      </c>
      <c r="F29" s="195" t="s">
        <v>720</v>
      </c>
      <c r="G29" s="208" t="n">
        <v>0.4</v>
      </c>
      <c r="H29" s="208" t="n">
        <v>15.7</v>
      </c>
      <c r="I29" s="208" t="n">
        <v>53.1</v>
      </c>
      <c r="J29" s="208" t="s">
        <v>720</v>
      </c>
    </row>
    <row r="30" customFormat="false" ht="39.95" hidden="false" customHeight="true" outlineLevel="0" collapsed="false">
      <c r="A30" s="406" t="s">
        <v>718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642</v>
      </c>
      <c r="D31" s="195" t="n">
        <v>14582</v>
      </c>
      <c r="E31" s="195" t="n">
        <v>11596</v>
      </c>
      <c r="F31" s="195" t="n">
        <v>4865</v>
      </c>
      <c r="G31" s="208" t="n">
        <v>86.9</v>
      </c>
      <c r="H31" s="208" t="n">
        <v>356</v>
      </c>
      <c r="I31" s="208" t="n">
        <v>1457.4</v>
      </c>
      <c r="J31" s="208" t="n">
        <v>1425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452</v>
      </c>
      <c r="D32" s="195" t="n">
        <v>10670</v>
      </c>
      <c r="E32" s="195" t="n">
        <v>8383</v>
      </c>
      <c r="F32" s="195" t="n">
        <v>3489</v>
      </c>
      <c r="G32" s="208" t="n">
        <v>64.3</v>
      </c>
      <c r="H32" s="208" t="n">
        <v>261</v>
      </c>
      <c r="I32" s="208" t="n">
        <v>1100</v>
      </c>
      <c r="J32" s="208" t="n">
        <v>108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90</v>
      </c>
      <c r="D33" s="195" t="n">
        <v>3912</v>
      </c>
      <c r="E33" s="195" t="n">
        <v>3213</v>
      </c>
      <c r="F33" s="195" t="n">
        <v>1376</v>
      </c>
      <c r="G33" s="208" t="n">
        <v>22.6</v>
      </c>
      <c r="H33" s="208" t="n">
        <v>95</v>
      </c>
      <c r="I33" s="208" t="n">
        <v>357.4</v>
      </c>
      <c r="J33" s="208" t="n">
        <v>344.6</v>
      </c>
    </row>
    <row r="34" customFormat="false" ht="30" hidden="false" customHeight="true" outlineLevel="0" collapsed="false">
      <c r="A34" s="400" t="s">
        <v>773</v>
      </c>
      <c r="B34" s="407" t="s">
        <v>774</v>
      </c>
      <c r="C34" s="195" t="n">
        <v>3</v>
      </c>
      <c r="D34" s="195" t="n">
        <v>83</v>
      </c>
      <c r="E34" s="195" t="s">
        <v>720</v>
      </c>
      <c r="F34" s="195" t="s">
        <v>720</v>
      </c>
      <c r="G34" s="208" t="n">
        <v>0.8</v>
      </c>
      <c r="H34" s="208" t="n">
        <v>4.7</v>
      </c>
      <c r="I34" s="208" t="n">
        <v>12</v>
      </c>
      <c r="J34" s="208" t="s">
        <v>720</v>
      </c>
    </row>
    <row r="35" s="285" customFormat="true" ht="39.95" hidden="false" customHeight="true" outlineLevel="0" collapsed="false">
      <c r="A35" s="406" t="s">
        <v>719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7</v>
      </c>
      <c r="D36" s="195" t="n">
        <v>3089</v>
      </c>
      <c r="E36" s="195" t="n">
        <v>2239</v>
      </c>
      <c r="F36" s="195" t="n">
        <v>952</v>
      </c>
      <c r="G36" s="208" t="n">
        <v>24.4</v>
      </c>
      <c r="H36" s="208" t="n">
        <v>82.3</v>
      </c>
      <c r="I36" s="208" t="n">
        <v>307.2</v>
      </c>
      <c r="J36" s="208" t="n">
        <v>295.1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6</v>
      </c>
      <c r="D37" s="195" t="n">
        <v>1980</v>
      </c>
      <c r="E37" s="195" t="n">
        <v>1365</v>
      </c>
      <c r="F37" s="195" t="n">
        <v>594</v>
      </c>
      <c r="G37" s="208" t="n">
        <v>16.7</v>
      </c>
      <c r="H37" s="208" t="n">
        <v>56.9</v>
      </c>
      <c r="I37" s="208" t="n">
        <v>228.6</v>
      </c>
      <c r="J37" s="208" t="n">
        <v>224.2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41</v>
      </c>
      <c r="D38" s="195" t="n">
        <v>1109</v>
      </c>
      <c r="E38" s="195" t="n">
        <v>874</v>
      </c>
      <c r="F38" s="195" t="n">
        <v>359</v>
      </c>
      <c r="G38" s="208" t="n">
        <v>7.7</v>
      </c>
      <c r="H38" s="208" t="n">
        <v>25.4</v>
      </c>
      <c r="I38" s="208" t="n">
        <v>78.6</v>
      </c>
      <c r="J38" s="208" t="n">
        <v>71</v>
      </c>
    </row>
    <row r="39" customFormat="false" ht="30" hidden="false" customHeight="true" outlineLevel="0" collapsed="false">
      <c r="A39" s="400" t="s">
        <v>773</v>
      </c>
      <c r="B39" s="407" t="s">
        <v>774</v>
      </c>
      <c r="C39" s="195" t="n">
        <v>2</v>
      </c>
      <c r="D39" s="408" t="s">
        <v>78</v>
      </c>
      <c r="E39" s="409" t="s">
        <v>720</v>
      </c>
      <c r="F39" s="409" t="s">
        <v>720</v>
      </c>
      <c r="G39" s="410" t="s">
        <v>78</v>
      </c>
      <c r="H39" s="410" t="s">
        <v>78</v>
      </c>
      <c r="I39" s="410" t="s">
        <v>78</v>
      </c>
      <c r="J39" s="411" t="s">
        <v>720</v>
      </c>
      <c r="T39" s="195"/>
      <c r="U39" s="195"/>
      <c r="V39" s="195"/>
      <c r="W39" s="208"/>
      <c r="X39" s="208"/>
      <c r="Y39" s="208"/>
      <c r="Z39" s="208"/>
    </row>
    <row r="40" customFormat="false" ht="39.95" hidden="false" customHeight="true" outlineLevel="0" collapsed="false">
      <c r="A40" s="406" t="s">
        <v>721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09</v>
      </c>
      <c r="D41" s="195" t="n">
        <v>9376</v>
      </c>
      <c r="E41" s="195" t="n">
        <v>6821</v>
      </c>
      <c r="F41" s="195" t="n">
        <v>3032</v>
      </c>
      <c r="G41" s="208" t="n">
        <v>82.9</v>
      </c>
      <c r="H41" s="208" t="n">
        <v>303.6</v>
      </c>
      <c r="I41" s="208" t="n">
        <v>1183.8</v>
      </c>
      <c r="J41" s="208" t="n">
        <v>1174.9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22</v>
      </c>
      <c r="D42" s="195" t="n">
        <v>7367</v>
      </c>
      <c r="E42" s="195" t="n">
        <v>5234</v>
      </c>
      <c r="F42" s="195" t="n">
        <v>2396</v>
      </c>
      <c r="G42" s="208" t="n">
        <v>68.9</v>
      </c>
      <c r="H42" s="208" t="n">
        <v>253.9</v>
      </c>
      <c r="I42" s="208" t="n">
        <v>974.7</v>
      </c>
      <c r="J42" s="208" t="n">
        <v>967.8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87</v>
      </c>
      <c r="D43" s="195" t="n">
        <v>2009</v>
      </c>
      <c r="E43" s="195" t="n">
        <v>1587</v>
      </c>
      <c r="F43" s="195" t="n">
        <v>636</v>
      </c>
      <c r="G43" s="208" t="n">
        <v>14</v>
      </c>
      <c r="H43" s="208" t="n">
        <v>49.7</v>
      </c>
      <c r="I43" s="208" t="n">
        <v>209</v>
      </c>
      <c r="J43" s="208" t="n">
        <v>207.1</v>
      </c>
    </row>
    <row r="44" customFormat="false" ht="30" hidden="false" customHeight="true" outlineLevel="0" collapsed="false">
      <c r="A44" s="400" t="s">
        <v>773</v>
      </c>
      <c r="B44" s="346" t="s">
        <v>774</v>
      </c>
      <c r="C44" s="195" t="s">
        <v>720</v>
      </c>
      <c r="D44" s="195" t="s">
        <v>720</v>
      </c>
      <c r="E44" s="195" t="s">
        <v>720</v>
      </c>
      <c r="F44" s="195" t="s">
        <v>720</v>
      </c>
      <c r="G44" s="208" t="s">
        <v>720</v>
      </c>
      <c r="H44" s="208" t="s">
        <v>720</v>
      </c>
      <c r="I44" s="208" t="s">
        <v>720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1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2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614</v>
      </c>
      <c r="D16" s="195" t="n">
        <v>37887</v>
      </c>
      <c r="E16" s="195" t="n">
        <v>27024</v>
      </c>
      <c r="F16" s="195" t="n">
        <v>11600</v>
      </c>
      <c r="G16" s="208" t="n">
        <v>278.2</v>
      </c>
      <c r="H16" s="208" t="n">
        <v>1103.4</v>
      </c>
      <c r="I16" s="208" t="n">
        <v>4358.8</v>
      </c>
      <c r="J16" s="208" t="n">
        <v>4215.8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998</v>
      </c>
      <c r="D17" s="195" t="n">
        <v>25146</v>
      </c>
      <c r="E17" s="195" t="n">
        <v>17294</v>
      </c>
      <c r="F17" s="195" t="n">
        <v>7560</v>
      </c>
      <c r="G17" s="208" t="n">
        <v>194.7</v>
      </c>
      <c r="H17" s="208" t="n">
        <v>782.9</v>
      </c>
      <c r="I17" s="208" t="n">
        <v>3117.6</v>
      </c>
      <c r="J17" s="208" t="n">
        <v>3001.8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616</v>
      </c>
      <c r="D18" s="195" t="n">
        <v>12741</v>
      </c>
      <c r="E18" s="195" t="n">
        <v>9730</v>
      </c>
      <c r="F18" s="195" t="n">
        <v>4040</v>
      </c>
      <c r="G18" s="208" t="n">
        <v>83.6</v>
      </c>
      <c r="H18" s="208" t="n">
        <v>320.5</v>
      </c>
      <c r="I18" s="208" t="n">
        <v>1241.2</v>
      </c>
      <c r="J18" s="208" t="n">
        <v>1214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17</v>
      </c>
      <c r="D19" s="195" t="n">
        <v>572</v>
      </c>
      <c r="E19" s="195" t="s">
        <v>720</v>
      </c>
      <c r="F19" s="195" t="s">
        <v>720</v>
      </c>
      <c r="G19" s="208" t="n">
        <v>10.4</v>
      </c>
      <c r="H19" s="208" t="n">
        <v>132.8</v>
      </c>
      <c r="I19" s="208" t="n">
        <v>463.5</v>
      </c>
      <c r="J19" s="208" t="s">
        <v>720</v>
      </c>
    </row>
    <row r="20" customFormat="false" ht="39.95" hidden="false" customHeight="true" outlineLevel="0" collapsed="false">
      <c r="A20" s="406" t="s">
        <v>723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60</v>
      </c>
      <c r="D21" s="195" t="n">
        <v>8472</v>
      </c>
      <c r="E21" s="195" t="n">
        <v>6511</v>
      </c>
      <c r="F21" s="195" t="n">
        <v>2809</v>
      </c>
      <c r="G21" s="208" t="n">
        <v>51.4</v>
      </c>
      <c r="H21" s="208" t="n">
        <v>219.2</v>
      </c>
      <c r="I21" s="208" t="n">
        <v>858.8</v>
      </c>
      <c r="J21" s="208" t="n">
        <v>840.6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224</v>
      </c>
      <c r="D22" s="195" t="n">
        <v>5806</v>
      </c>
      <c r="E22" s="195" t="n">
        <v>4404</v>
      </c>
      <c r="F22" s="195" t="n">
        <v>1917</v>
      </c>
      <c r="G22" s="208" t="n">
        <v>36.5</v>
      </c>
      <c r="H22" s="208" t="n">
        <v>161.7</v>
      </c>
      <c r="I22" s="208" t="n">
        <v>632.6</v>
      </c>
      <c r="J22" s="208" t="n">
        <v>618.1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36</v>
      </c>
      <c r="D23" s="195" t="n">
        <v>2666</v>
      </c>
      <c r="E23" s="195" t="n">
        <v>2107</v>
      </c>
      <c r="F23" s="195" t="n">
        <v>891</v>
      </c>
      <c r="G23" s="208" t="n">
        <v>14.9</v>
      </c>
      <c r="H23" s="208" t="n">
        <v>57.5</v>
      </c>
      <c r="I23" s="208" t="n">
        <v>226.3</v>
      </c>
      <c r="J23" s="208" t="n">
        <v>222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1</v>
      </c>
      <c r="D24" s="408" t="s">
        <v>78</v>
      </c>
      <c r="E24" s="409" t="s">
        <v>720</v>
      </c>
      <c r="F24" s="409" t="s">
        <v>720</v>
      </c>
      <c r="G24" s="410" t="s">
        <v>78</v>
      </c>
      <c r="H24" s="410" t="s">
        <v>78</v>
      </c>
      <c r="I24" s="410" t="s">
        <v>78</v>
      </c>
      <c r="J24" s="411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195"/>
      <c r="U24" s="195"/>
      <c r="V24" s="195"/>
      <c r="W24" s="208"/>
      <c r="X24" s="208"/>
      <c r="Y24" s="208"/>
      <c r="Z24" s="208"/>
    </row>
    <row r="25" customFormat="false" ht="39.95" hidden="false" customHeight="true" outlineLevel="0" collapsed="false">
      <c r="A25" s="406" t="s">
        <v>724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2401</v>
      </c>
      <c r="D26" s="195" t="n">
        <v>58450</v>
      </c>
      <c r="E26" s="195" t="n">
        <v>43393</v>
      </c>
      <c r="F26" s="195" t="n">
        <v>18514</v>
      </c>
      <c r="G26" s="208" t="n">
        <v>403.1</v>
      </c>
      <c r="H26" s="208" t="n">
        <v>1389.4</v>
      </c>
      <c r="I26" s="208" t="n">
        <v>5755.1</v>
      </c>
      <c r="J26" s="208" t="n">
        <v>5639.1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1549</v>
      </c>
      <c r="D27" s="195" t="n">
        <v>40771</v>
      </c>
      <c r="E27" s="195" t="n">
        <v>29479</v>
      </c>
      <c r="F27" s="195" t="n">
        <v>12675</v>
      </c>
      <c r="G27" s="208" t="n">
        <v>290.3</v>
      </c>
      <c r="H27" s="208" t="n">
        <v>1020.4</v>
      </c>
      <c r="I27" s="208" t="n">
        <v>4229.6</v>
      </c>
      <c r="J27" s="208" t="n">
        <v>4144.9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852</v>
      </c>
      <c r="D28" s="195" t="n">
        <v>17679</v>
      </c>
      <c r="E28" s="195" t="n">
        <v>13914</v>
      </c>
      <c r="F28" s="195" t="n">
        <v>5840</v>
      </c>
      <c r="G28" s="208" t="n">
        <v>112.8</v>
      </c>
      <c r="H28" s="208" t="n">
        <v>368.9</v>
      </c>
      <c r="I28" s="208" t="n">
        <v>1525.5</v>
      </c>
      <c r="J28" s="208" t="n">
        <v>1494.1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42</v>
      </c>
      <c r="D29" s="195" t="n">
        <v>1231</v>
      </c>
      <c r="E29" s="195" t="s">
        <v>720</v>
      </c>
      <c r="F29" s="195" t="s">
        <v>720</v>
      </c>
      <c r="G29" s="208" t="n">
        <v>13.9</v>
      </c>
      <c r="H29" s="208" t="n">
        <v>183.6</v>
      </c>
      <c r="I29" s="208" t="n">
        <v>874.5</v>
      </c>
      <c r="J29" s="208" t="s">
        <v>720</v>
      </c>
    </row>
    <row r="30" customFormat="false" ht="39.95" hidden="false" customHeight="true" outlineLevel="0" collapsed="false">
      <c r="A30" s="406" t="s">
        <v>725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3915</v>
      </c>
      <c r="D31" s="195" t="n">
        <v>98283</v>
      </c>
      <c r="E31" s="195" t="n">
        <v>73525</v>
      </c>
      <c r="F31" s="195" t="n">
        <v>31496</v>
      </c>
      <c r="G31" s="208" t="n">
        <v>739.9</v>
      </c>
      <c r="H31" s="208" t="n">
        <v>2582.5</v>
      </c>
      <c r="I31" s="208" t="n">
        <v>10381.7</v>
      </c>
      <c r="J31" s="208" t="n">
        <v>10140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2639</v>
      </c>
      <c r="D32" s="195" t="n">
        <v>70140</v>
      </c>
      <c r="E32" s="195" t="n">
        <v>51582</v>
      </c>
      <c r="F32" s="195" t="n">
        <v>22336</v>
      </c>
      <c r="G32" s="208" t="n">
        <v>546.3</v>
      </c>
      <c r="H32" s="208" t="n">
        <v>1950.2</v>
      </c>
      <c r="I32" s="208" t="n">
        <v>7827.2</v>
      </c>
      <c r="J32" s="208" t="n">
        <v>7623.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276</v>
      </c>
      <c r="D33" s="195" t="n">
        <v>28143</v>
      </c>
      <c r="E33" s="195" t="n">
        <v>21943</v>
      </c>
      <c r="F33" s="195" t="n">
        <v>9161</v>
      </c>
      <c r="G33" s="208" t="n">
        <v>193.6</v>
      </c>
      <c r="H33" s="208" t="n">
        <v>632.3</v>
      </c>
      <c r="I33" s="208" t="n">
        <v>2554.5</v>
      </c>
      <c r="J33" s="208" t="n">
        <v>2517.5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44</v>
      </c>
      <c r="D34" s="195" t="n">
        <v>1060</v>
      </c>
      <c r="E34" s="195" t="s">
        <v>720</v>
      </c>
      <c r="F34" s="195" t="s">
        <v>720</v>
      </c>
      <c r="G34" s="208" t="n">
        <v>13.6</v>
      </c>
      <c r="H34" s="208" t="n">
        <v>175.4</v>
      </c>
      <c r="I34" s="208" t="n">
        <v>674.5</v>
      </c>
      <c r="J34" s="208" t="s">
        <v>720</v>
      </c>
    </row>
    <row r="35" s="285" customFormat="true" ht="39.95" hidden="false" customHeight="true" outlineLevel="0" collapsed="false">
      <c r="A35" s="406" t="s">
        <v>726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52</v>
      </c>
      <c r="D36" s="195" t="n">
        <v>24577</v>
      </c>
      <c r="E36" s="195" t="n">
        <v>18626</v>
      </c>
      <c r="F36" s="195" t="n">
        <v>7590</v>
      </c>
      <c r="G36" s="208" t="n">
        <v>172.2</v>
      </c>
      <c r="H36" s="208" t="n">
        <v>597.3</v>
      </c>
      <c r="I36" s="208" t="n">
        <v>2562.5</v>
      </c>
      <c r="J36" s="208" t="n">
        <v>2506.6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71</v>
      </c>
      <c r="D37" s="195" t="n">
        <v>17634</v>
      </c>
      <c r="E37" s="195" t="n">
        <v>13227</v>
      </c>
      <c r="F37" s="195" t="n">
        <v>5393</v>
      </c>
      <c r="G37" s="208" t="n">
        <v>127.4</v>
      </c>
      <c r="H37" s="208" t="n">
        <v>445.2</v>
      </c>
      <c r="I37" s="208" t="n">
        <v>1932.2</v>
      </c>
      <c r="J37" s="208" t="n">
        <v>1892.9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381</v>
      </c>
      <c r="D38" s="195" t="n">
        <v>6943</v>
      </c>
      <c r="E38" s="195" t="n">
        <v>5399</v>
      </c>
      <c r="F38" s="195" t="n">
        <v>2196</v>
      </c>
      <c r="G38" s="208" t="n">
        <v>44.7</v>
      </c>
      <c r="H38" s="208" t="n">
        <v>152.2</v>
      </c>
      <c r="I38" s="208" t="n">
        <v>630.3</v>
      </c>
      <c r="J38" s="208" t="n">
        <v>613.7</v>
      </c>
    </row>
    <row r="39" customFormat="false" ht="30" hidden="false" customHeight="true" outlineLevel="0" collapsed="false">
      <c r="A39" s="400" t="s">
        <v>773</v>
      </c>
      <c r="B39" s="312" t="s">
        <v>774</v>
      </c>
      <c r="C39" s="195" t="n">
        <v>15</v>
      </c>
      <c r="D39" s="195" t="n">
        <v>354</v>
      </c>
      <c r="E39" s="195" t="s">
        <v>720</v>
      </c>
      <c r="F39" s="195" t="s">
        <v>720</v>
      </c>
      <c r="G39" s="208" t="n">
        <v>4.2</v>
      </c>
      <c r="H39" s="208" t="n">
        <v>46</v>
      </c>
      <c r="I39" s="208" t="n">
        <v>175.6</v>
      </c>
      <c r="J39" s="208" t="s">
        <v>720</v>
      </c>
    </row>
    <row r="40" customFormat="false" ht="39.95" hidden="false" customHeight="true" outlineLevel="0" collapsed="false">
      <c r="A40" s="406" t="s">
        <v>727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50</v>
      </c>
      <c r="D41" s="195" t="n">
        <v>6700</v>
      </c>
      <c r="E41" s="195" t="n">
        <v>3866</v>
      </c>
      <c r="F41" s="195" t="n">
        <v>2050</v>
      </c>
      <c r="G41" s="208" t="n">
        <v>43.8</v>
      </c>
      <c r="H41" s="208" t="n">
        <v>152.1</v>
      </c>
      <c r="I41" s="208" t="n">
        <v>589.8</v>
      </c>
      <c r="J41" s="208" t="n">
        <v>572.3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13</v>
      </c>
      <c r="D42" s="195" t="n">
        <v>4667</v>
      </c>
      <c r="E42" s="195" t="n">
        <v>2719</v>
      </c>
      <c r="F42" s="195" t="n">
        <v>1438</v>
      </c>
      <c r="G42" s="208" t="n">
        <v>31.8</v>
      </c>
      <c r="H42" s="208" t="n">
        <v>116.2</v>
      </c>
      <c r="I42" s="208" t="n">
        <v>443.6</v>
      </c>
      <c r="J42" s="208" t="n">
        <v>429.6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137</v>
      </c>
      <c r="D43" s="195" t="n">
        <v>2033</v>
      </c>
      <c r="E43" s="195" t="n">
        <v>1147</v>
      </c>
      <c r="F43" s="195" t="n">
        <v>612</v>
      </c>
      <c r="G43" s="208" t="n">
        <v>12</v>
      </c>
      <c r="H43" s="208" t="n">
        <v>36</v>
      </c>
      <c r="I43" s="208" t="n">
        <v>146.3</v>
      </c>
      <c r="J43" s="208" t="n">
        <v>142.6</v>
      </c>
    </row>
    <row r="44" customFormat="false" ht="30" hidden="false" customHeight="true" outlineLevel="0" collapsed="false">
      <c r="A44" s="400" t="s">
        <v>773</v>
      </c>
      <c r="B44" s="240" t="s">
        <v>774</v>
      </c>
      <c r="C44" s="195" t="n">
        <v>5</v>
      </c>
      <c r="D44" s="195" t="n">
        <v>157</v>
      </c>
      <c r="E44" s="195" t="s">
        <v>720</v>
      </c>
      <c r="F44" s="195" t="s">
        <v>720</v>
      </c>
      <c r="G44" s="208" t="n">
        <v>0.8</v>
      </c>
      <c r="H44" s="208" t="n">
        <v>4.3</v>
      </c>
      <c r="I44" s="208" t="n">
        <v>33.3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3.25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8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251</v>
      </c>
      <c r="D16" s="195" t="n">
        <v>29644</v>
      </c>
      <c r="E16" s="195" t="n">
        <v>22848</v>
      </c>
      <c r="F16" s="195" t="n">
        <v>9547</v>
      </c>
      <c r="G16" s="208" t="n">
        <v>184.6</v>
      </c>
      <c r="H16" s="208" t="n">
        <v>764.9</v>
      </c>
      <c r="I16" s="208" t="n">
        <v>3145.5</v>
      </c>
      <c r="J16" s="208" t="n">
        <v>3079.1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824</v>
      </c>
      <c r="D17" s="195" t="n">
        <v>21192</v>
      </c>
      <c r="E17" s="195" t="n">
        <v>16052</v>
      </c>
      <c r="F17" s="195" t="n">
        <v>6697</v>
      </c>
      <c r="G17" s="208" t="n">
        <v>137.2</v>
      </c>
      <c r="H17" s="208" t="n">
        <v>582.4</v>
      </c>
      <c r="I17" s="208" t="n">
        <v>2382</v>
      </c>
      <c r="J17" s="208" t="n">
        <v>2330.5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427</v>
      </c>
      <c r="D18" s="195" t="n">
        <v>8452</v>
      </c>
      <c r="E18" s="195" t="n">
        <v>6796</v>
      </c>
      <c r="F18" s="195" t="n">
        <v>2850</v>
      </c>
      <c r="G18" s="208" t="n">
        <v>47.4</v>
      </c>
      <c r="H18" s="208" t="n">
        <v>182.4</v>
      </c>
      <c r="I18" s="208" t="n">
        <v>763.6</v>
      </c>
      <c r="J18" s="208" t="n">
        <v>748.6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22</v>
      </c>
      <c r="D19" s="195" t="n">
        <v>420</v>
      </c>
      <c r="E19" s="195" t="s">
        <v>720</v>
      </c>
      <c r="F19" s="195" t="s">
        <v>720</v>
      </c>
      <c r="G19" s="208" t="n">
        <v>4</v>
      </c>
      <c r="H19" s="208" t="n">
        <v>42.2</v>
      </c>
      <c r="I19" s="208" t="n">
        <v>196.3</v>
      </c>
      <c r="J19" s="208" t="s">
        <v>720</v>
      </c>
    </row>
    <row r="20" customFormat="false" ht="39.95" hidden="false" customHeight="true" outlineLevel="0" collapsed="false">
      <c r="A20" s="406" t="s">
        <v>729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634</v>
      </c>
      <c r="D21" s="195" t="n">
        <v>15604</v>
      </c>
      <c r="E21" s="195" t="n">
        <v>12205</v>
      </c>
      <c r="F21" s="195" t="n">
        <v>5106</v>
      </c>
      <c r="G21" s="208" t="n">
        <v>96.6</v>
      </c>
      <c r="H21" s="208" t="n">
        <v>378.3</v>
      </c>
      <c r="I21" s="208" t="n">
        <v>1548.2</v>
      </c>
      <c r="J21" s="208" t="n">
        <v>1528.4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439</v>
      </c>
      <c r="D22" s="195" t="n">
        <v>11613</v>
      </c>
      <c r="E22" s="195" t="n">
        <v>8958</v>
      </c>
      <c r="F22" s="195" t="n">
        <v>3729</v>
      </c>
      <c r="G22" s="208" t="n">
        <v>73.7</v>
      </c>
      <c r="H22" s="208" t="n">
        <v>285.2</v>
      </c>
      <c r="I22" s="208" t="n">
        <v>1184.4</v>
      </c>
      <c r="J22" s="208" t="n">
        <v>1169.9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95</v>
      </c>
      <c r="D23" s="195" t="n">
        <v>3991</v>
      </c>
      <c r="E23" s="195" t="n">
        <v>3247</v>
      </c>
      <c r="F23" s="195" t="n">
        <v>1377</v>
      </c>
      <c r="G23" s="208" t="n">
        <v>22.9</v>
      </c>
      <c r="H23" s="208" t="n">
        <v>93.1</v>
      </c>
      <c r="I23" s="208" t="n">
        <v>363.8</v>
      </c>
      <c r="J23" s="208" t="n">
        <v>358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5</v>
      </c>
      <c r="D24" s="195" t="n">
        <v>75</v>
      </c>
      <c r="E24" s="195" t="s">
        <v>720</v>
      </c>
      <c r="F24" s="195" t="s">
        <v>720</v>
      </c>
      <c r="G24" s="208" t="n">
        <v>0.5</v>
      </c>
      <c r="H24" s="208" t="n">
        <v>4.5</v>
      </c>
      <c r="I24" s="208" t="n">
        <v>12.9</v>
      </c>
      <c r="J24" s="208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</row>
    <row r="25" customFormat="false" ht="39.95" hidden="false" customHeight="true" outlineLevel="0" collapsed="false">
      <c r="A25" s="406" t="s">
        <v>730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443</v>
      </c>
      <c r="D26" s="195" t="n">
        <v>11577</v>
      </c>
      <c r="E26" s="195" t="n">
        <v>9003</v>
      </c>
      <c r="F26" s="195" t="n">
        <v>3675</v>
      </c>
      <c r="G26" s="208" t="n">
        <v>81</v>
      </c>
      <c r="H26" s="208" t="n">
        <v>311.8</v>
      </c>
      <c r="I26" s="208" t="n">
        <v>1188.9</v>
      </c>
      <c r="J26" s="208" t="n">
        <v>1156.3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302</v>
      </c>
      <c r="D27" s="195" t="n">
        <v>8630</v>
      </c>
      <c r="E27" s="195" t="n">
        <v>6609</v>
      </c>
      <c r="F27" s="195" t="n">
        <v>2697</v>
      </c>
      <c r="G27" s="208" t="n">
        <v>61</v>
      </c>
      <c r="H27" s="208" t="n">
        <v>247</v>
      </c>
      <c r="I27" s="208" t="n">
        <v>946.6</v>
      </c>
      <c r="J27" s="208" t="n">
        <v>923.5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141</v>
      </c>
      <c r="D28" s="195" t="n">
        <v>2947</v>
      </c>
      <c r="E28" s="195" t="n">
        <v>2394</v>
      </c>
      <c r="F28" s="195" t="n">
        <v>979</v>
      </c>
      <c r="G28" s="208" t="n">
        <v>20</v>
      </c>
      <c r="H28" s="208" t="n">
        <v>64.8</v>
      </c>
      <c r="I28" s="208" t="n">
        <v>242.3</v>
      </c>
      <c r="J28" s="208" t="n">
        <v>232.8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8</v>
      </c>
      <c r="D29" s="195" t="n">
        <v>186</v>
      </c>
      <c r="E29" s="195" t="s">
        <v>720</v>
      </c>
      <c r="F29" s="195" t="s">
        <v>720</v>
      </c>
      <c r="G29" s="208" t="n">
        <v>1.8</v>
      </c>
      <c r="H29" s="208" t="n">
        <v>41</v>
      </c>
      <c r="I29" s="208" t="n">
        <v>171</v>
      </c>
      <c r="J29" s="208" t="s">
        <v>720</v>
      </c>
    </row>
    <row r="30" customFormat="false" ht="39.95" hidden="false" customHeight="true" outlineLevel="0" collapsed="false">
      <c r="A30" s="406" t="s">
        <v>731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585</v>
      </c>
      <c r="D31" s="195" t="n">
        <v>14136</v>
      </c>
      <c r="E31" s="195" t="n">
        <v>11075</v>
      </c>
      <c r="F31" s="195" t="n">
        <v>4825</v>
      </c>
      <c r="G31" s="208" t="n">
        <v>87.1</v>
      </c>
      <c r="H31" s="208" t="n">
        <v>350</v>
      </c>
      <c r="I31" s="208" t="n">
        <v>1431.6</v>
      </c>
      <c r="J31" s="208" t="n">
        <v>1394.1</v>
      </c>
    </row>
    <row r="32" customFormat="false" ht="19.5" hidden="false" customHeight="true" outlineLevel="0" collapsed="false">
      <c r="A32" s="398" t="s">
        <v>745</v>
      </c>
      <c r="B32" s="407" t="s">
        <v>746</v>
      </c>
      <c r="C32" s="195" t="n">
        <v>397</v>
      </c>
      <c r="D32" s="195" t="n">
        <v>10289</v>
      </c>
      <c r="E32" s="195" t="n">
        <v>7949</v>
      </c>
      <c r="F32" s="195" t="n">
        <v>3423</v>
      </c>
      <c r="G32" s="208" t="n">
        <v>63.9</v>
      </c>
      <c r="H32" s="208" t="n">
        <v>264.5</v>
      </c>
      <c r="I32" s="208" t="n">
        <v>1090.8</v>
      </c>
      <c r="J32" s="208" t="n">
        <v>1056.1</v>
      </c>
    </row>
    <row r="33" customFormat="false" ht="19.5" hidden="false" customHeight="true" outlineLevel="0" collapsed="false">
      <c r="A33" s="398" t="s">
        <v>757</v>
      </c>
      <c r="B33" s="407" t="s">
        <v>758</v>
      </c>
      <c r="C33" s="195" t="n">
        <v>188</v>
      </c>
      <c r="D33" s="195" t="n">
        <v>3847</v>
      </c>
      <c r="E33" s="195" t="n">
        <v>3126</v>
      </c>
      <c r="F33" s="195" t="n">
        <v>1402</v>
      </c>
      <c r="G33" s="208" t="n">
        <v>23.2</v>
      </c>
      <c r="H33" s="208" t="n">
        <v>85.6</v>
      </c>
      <c r="I33" s="208" t="n">
        <v>340.8</v>
      </c>
      <c r="J33" s="208" t="n">
        <v>338.1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2</v>
      </c>
      <c r="D34" s="408" t="s">
        <v>78</v>
      </c>
      <c r="E34" s="409" t="s">
        <v>720</v>
      </c>
      <c r="F34" s="409" t="s">
        <v>720</v>
      </c>
      <c r="G34" s="410" t="s">
        <v>78</v>
      </c>
      <c r="H34" s="410" t="s">
        <v>78</v>
      </c>
      <c r="I34" s="410" t="s">
        <v>78</v>
      </c>
      <c r="J34" s="411" t="s">
        <v>720</v>
      </c>
      <c r="T34" s="195"/>
      <c r="U34" s="195"/>
      <c r="V34" s="195"/>
      <c r="W34" s="208"/>
      <c r="X34" s="208"/>
      <c r="Y34" s="208"/>
      <c r="Z34" s="208"/>
    </row>
    <row r="35" customFormat="false" ht="14.25" hidden="false" customHeight="true" outlineLevel="0" collapsed="false">
      <c r="A35" s="400"/>
      <c r="B35" s="312"/>
      <c r="C35" s="195"/>
      <c r="D35" s="195"/>
      <c r="E35" s="195"/>
      <c r="F35" s="195"/>
      <c r="G35" s="208"/>
      <c r="H35" s="208"/>
      <c r="I35" s="208"/>
      <c r="J35" s="208"/>
    </row>
    <row r="36" customFormat="false" ht="14.25" hidden="false" customHeight="true" outlineLevel="0" collapsed="false">
      <c r="A36" s="400"/>
      <c r="B36" s="312"/>
      <c r="C36" s="195"/>
      <c r="D36" s="195"/>
      <c r="E36" s="195"/>
      <c r="F36" s="195"/>
      <c r="G36" s="208"/>
      <c r="H36" s="208"/>
      <c r="I36" s="208"/>
      <c r="J36" s="208"/>
    </row>
    <row r="37" customFormat="false" ht="14.25" hidden="false" customHeight="true" outlineLevel="0" collapsed="false">
      <c r="A37" s="400"/>
      <c r="B37" s="312"/>
      <c r="C37" s="195"/>
      <c r="D37" s="195"/>
      <c r="E37" s="195"/>
      <c r="F37" s="195"/>
      <c r="G37" s="208"/>
      <c r="H37" s="208"/>
      <c r="I37" s="208"/>
      <c r="J37" s="208"/>
    </row>
    <row r="38" s="285" customFormat="true" ht="40.5" hidden="false" customHeight="true" outlineLevel="0" collapsed="false">
      <c r="A38" s="406" t="s">
        <v>57</v>
      </c>
      <c r="B38" s="406"/>
      <c r="C38" s="406"/>
      <c r="D38" s="406"/>
      <c r="E38" s="406"/>
      <c r="F38" s="406"/>
      <c r="G38" s="406"/>
      <c r="H38" s="406"/>
      <c r="I38" s="406"/>
      <c r="J38" s="406"/>
    </row>
    <row r="39" s="285" customFormat="true" ht="30" hidden="false" customHeight="true" outlineLevel="0" collapsed="false">
      <c r="A39" s="407" t="s">
        <v>743</v>
      </c>
      <c r="B39" s="407" t="s">
        <v>744</v>
      </c>
      <c r="C39" s="195" t="n">
        <v>20444</v>
      </c>
      <c r="D39" s="195" t="n">
        <v>510591</v>
      </c>
      <c r="E39" s="195" t="n">
        <v>379060</v>
      </c>
      <c r="F39" s="195" t="n">
        <v>159750</v>
      </c>
      <c r="G39" s="208" t="n">
        <v>3676.1</v>
      </c>
      <c r="H39" s="208" t="n">
        <v>13742.2</v>
      </c>
      <c r="I39" s="208" t="n">
        <v>55983.3</v>
      </c>
      <c r="J39" s="208" t="n">
        <v>54725.1</v>
      </c>
    </row>
    <row r="40" s="285" customFormat="true" ht="20.25" hidden="false" customHeight="true" outlineLevel="0" collapsed="false">
      <c r="A40" s="398" t="s">
        <v>745</v>
      </c>
      <c r="B40" s="407" t="s">
        <v>746</v>
      </c>
      <c r="C40" s="195" t="n">
        <v>13272</v>
      </c>
      <c r="D40" s="195" t="n">
        <v>360370</v>
      </c>
      <c r="E40" s="195" t="n">
        <v>262650</v>
      </c>
      <c r="F40" s="195" t="n">
        <v>110993</v>
      </c>
      <c r="G40" s="208" t="n">
        <v>2685.2</v>
      </c>
      <c r="H40" s="208" t="n">
        <v>10226.1</v>
      </c>
      <c r="I40" s="208" t="n">
        <v>41964.6</v>
      </c>
      <c r="J40" s="208" t="n">
        <v>41001.3</v>
      </c>
    </row>
    <row r="41" s="285" customFormat="true" ht="20.25" hidden="false" customHeight="true" outlineLevel="0" collapsed="false">
      <c r="A41" s="398" t="s">
        <v>757</v>
      </c>
      <c r="B41" s="407" t="s">
        <v>758</v>
      </c>
      <c r="C41" s="195" t="n">
        <v>7172</v>
      </c>
      <c r="D41" s="195" t="n">
        <v>150221</v>
      </c>
      <c r="E41" s="195" t="n">
        <v>116410</v>
      </c>
      <c r="F41" s="195" t="n">
        <v>48757</v>
      </c>
      <c r="G41" s="208" t="n">
        <v>990.9</v>
      </c>
      <c r="H41" s="208" t="n">
        <v>3516.1</v>
      </c>
      <c r="I41" s="208" t="n">
        <v>14018.7</v>
      </c>
      <c r="J41" s="208" t="n">
        <v>13723.8</v>
      </c>
    </row>
    <row r="42" s="285" customFormat="true" ht="30" hidden="false" customHeight="true" outlineLevel="0" collapsed="false">
      <c r="A42" s="400" t="s">
        <v>773</v>
      </c>
      <c r="B42" s="312" t="s">
        <v>774</v>
      </c>
      <c r="C42" s="195" t="n">
        <v>279</v>
      </c>
      <c r="D42" s="195" t="n">
        <v>7617</v>
      </c>
      <c r="E42" s="195" t="s">
        <v>720</v>
      </c>
      <c r="F42" s="195" t="s">
        <v>720</v>
      </c>
      <c r="G42" s="208" t="n">
        <v>92.9</v>
      </c>
      <c r="H42" s="208" t="n">
        <v>1092</v>
      </c>
      <c r="I42" s="208" t="n">
        <v>4821.7</v>
      </c>
      <c r="J42" s="208" t="s">
        <v>720</v>
      </c>
    </row>
    <row r="43" s="285" customFormat="true" ht="14.45" hidden="false" customHeight="true" outlineLevel="0" collapsed="false">
      <c r="A43" s="179"/>
      <c r="B43" s="412"/>
      <c r="C43" s="413"/>
      <c r="D43" s="413"/>
      <c r="E43" s="413"/>
      <c r="F43" s="413"/>
      <c r="G43" s="413"/>
      <c r="H43" s="413"/>
      <c r="I43" s="413"/>
      <c r="J43" s="413"/>
    </row>
    <row r="44" s="285" customFormat="true" ht="14.45" hidden="false" customHeight="true" outlineLevel="0" collapsed="false">
      <c r="A44" s="179"/>
      <c r="B44" s="412"/>
      <c r="C44" s="413"/>
      <c r="D44" s="413"/>
      <c r="E44" s="413"/>
      <c r="F44" s="413"/>
      <c r="G44" s="413"/>
      <c r="H44" s="413"/>
      <c r="I44" s="413"/>
      <c r="J44" s="413"/>
    </row>
    <row r="45" s="285" customFormat="true" ht="14.45" hidden="false" customHeight="true" outlineLevel="0" collapsed="false">
      <c r="A45" s="179"/>
      <c r="B45" s="412"/>
      <c r="C45" s="413"/>
      <c r="D45" s="413"/>
      <c r="E45" s="413"/>
      <c r="F45" s="413"/>
      <c r="G45" s="413"/>
      <c r="H45" s="413"/>
      <c r="I45" s="413"/>
      <c r="J45" s="413"/>
    </row>
    <row r="46" s="285" customFormat="true" ht="14.45" hidden="false" customHeight="true" outlineLevel="0" collapsed="false">
      <c r="A46" s="179"/>
      <c r="B46" s="412"/>
      <c r="C46" s="413"/>
      <c r="D46" s="413"/>
      <c r="E46" s="413"/>
      <c r="F46" s="413"/>
      <c r="G46" s="413"/>
      <c r="H46" s="413"/>
      <c r="I46" s="413"/>
      <c r="J46" s="413"/>
    </row>
    <row r="47" s="285" customFormat="true" ht="14.45" hidden="false" customHeight="true" outlineLevel="0" collapsed="false">
      <c r="A47" s="179"/>
      <c r="B47" s="412"/>
      <c r="C47" s="413"/>
      <c r="D47" s="413"/>
      <c r="E47" s="413"/>
      <c r="F47" s="413"/>
      <c r="G47" s="413"/>
      <c r="H47" s="413"/>
      <c r="I47" s="413"/>
      <c r="J47" s="413"/>
    </row>
    <row r="48" s="285" customFormat="true" ht="14.45" hidden="false" customHeight="true" outlineLevel="0" collapsed="false">
      <c r="A48" s="179"/>
      <c r="B48" s="412"/>
      <c r="C48" s="413"/>
      <c r="D48" s="413"/>
      <c r="E48" s="413"/>
      <c r="F48" s="413"/>
      <c r="G48" s="413"/>
      <c r="H48" s="413"/>
      <c r="I48" s="413"/>
      <c r="J48" s="413"/>
    </row>
    <row r="49" customFormat="false" ht="14.25" hidden="false" customHeight="true" outlineLevel="0" collapsed="false">
      <c r="A49" s="400" t="s">
        <v>800</v>
      </c>
      <c r="B49" s="407"/>
      <c r="C49" s="195"/>
      <c r="D49" s="195"/>
      <c r="E49" s="195"/>
      <c r="F49" s="195"/>
      <c r="G49" s="208"/>
      <c r="H49" s="208"/>
      <c r="I49" s="208"/>
      <c r="J49" s="208"/>
    </row>
    <row r="50" customFormat="false" ht="14.25" hidden="false" customHeight="true" outlineLevel="0" collapsed="false">
      <c r="B50" s="285"/>
      <c r="C50" s="285"/>
      <c r="D50" s="285"/>
      <c r="E50" s="285"/>
      <c r="F50" s="285"/>
      <c r="G50" s="285"/>
      <c r="H50" s="285"/>
      <c r="I50" s="285"/>
      <c r="J50" s="285"/>
    </row>
    <row r="51" customFormat="false" ht="13.5" hidden="false" customHeight="true" outlineLevel="0" collapsed="false">
      <c r="A51" s="285" t="s">
        <v>789</v>
      </c>
      <c r="B51" s="346"/>
      <c r="C51" s="195"/>
      <c r="D51" s="195"/>
      <c r="E51" s="195"/>
      <c r="F51" s="195"/>
      <c r="G51" s="208"/>
      <c r="H51" s="208"/>
      <c r="I51" s="208"/>
      <c r="J51" s="208"/>
    </row>
    <row r="52" customFormat="false" ht="14.25" hidden="false" customHeight="true" outlineLevel="0" collapsed="false">
      <c r="A52" s="177" t="s">
        <v>803</v>
      </c>
      <c r="B52" s="240"/>
      <c r="C52" s="195"/>
      <c r="D52" s="195"/>
      <c r="E52" s="195"/>
      <c r="F52" s="195"/>
      <c r="G52" s="208"/>
      <c r="H52" s="208"/>
      <c r="I52" s="208"/>
      <c r="J52" s="208"/>
    </row>
    <row r="53" customFormat="false" ht="14.25" hidden="false" customHeight="true" outlineLevel="0" collapsed="false">
      <c r="A53" s="285" t="s">
        <v>801</v>
      </c>
      <c r="B53" s="240"/>
      <c r="C53" s="195"/>
      <c r="D53" s="195"/>
      <c r="E53" s="195"/>
      <c r="F53" s="195"/>
      <c r="G53" s="208"/>
      <c r="H53" s="208"/>
      <c r="I53" s="208"/>
      <c r="J53" s="208"/>
    </row>
    <row r="54" customFormat="false" ht="14.25" hidden="false" customHeight="true" outlineLevel="0" collapsed="false">
      <c r="A54" s="177" t="s">
        <v>802</v>
      </c>
      <c r="B54" s="240"/>
      <c r="C54" s="195"/>
      <c r="D54" s="195"/>
      <c r="E54" s="195"/>
      <c r="F54" s="195"/>
      <c r="G54" s="208"/>
      <c r="H54" s="208"/>
      <c r="I54" s="208"/>
      <c r="J54" s="208"/>
    </row>
    <row r="55" customFormat="false" ht="137.25" hidden="false" customHeight="true" outlineLevel="0" collapsed="false">
      <c r="A55" s="285" t="s">
        <v>129</v>
      </c>
      <c r="B55" s="320"/>
      <c r="C55" s="320"/>
      <c r="D55" s="320"/>
      <c r="E55" s="320"/>
      <c r="F55" s="320"/>
      <c r="G55" s="320"/>
      <c r="H55" s="320"/>
      <c r="I55" s="320"/>
      <c r="J55" s="320"/>
    </row>
    <row r="56" customFormat="false" ht="14.25" hidden="false" customHeight="true" outlineLevel="0" collapsed="false">
      <c r="A56" s="320"/>
      <c r="B56" s="320"/>
      <c r="C56" s="320"/>
      <c r="D56" s="320"/>
      <c r="E56" s="320"/>
      <c r="F56" s="320"/>
      <c r="G56" s="320"/>
      <c r="H56" s="320"/>
      <c r="I56" s="320"/>
      <c r="J56" s="320"/>
    </row>
  </sheetData>
  <mergeCells count="25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90" width="9.87"/>
    <col collapsed="false" customWidth="true" hidden="false" outlineLevel="0" max="2" min="2" style="90" width="83.12"/>
    <col collapsed="false" customWidth="false" hidden="false" outlineLevel="0" max="257" min="3" style="90" width="10.99"/>
  </cols>
  <sheetData>
    <row r="1" customFormat="fals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4" t="s">
        <v>804</v>
      </c>
      <c r="B2" s="414"/>
    </row>
    <row r="3" customFormat="false" ht="39" hidden="false" customHeight="true" outlineLevel="0" collapsed="false">
      <c r="A3" s="414" t="s">
        <v>130</v>
      </c>
      <c r="B3" s="414"/>
    </row>
    <row r="6" customFormat="false" ht="15" hidden="false" customHeight="false" outlineLevel="0" collapsed="false">
      <c r="A6" s="415" t="s">
        <v>480</v>
      </c>
      <c r="B6" s="416" t="s">
        <v>416</v>
      </c>
    </row>
    <row r="8" customFormat="false" ht="15" hidden="false" customHeight="false" outlineLevel="0" collapsed="false">
      <c r="A8" s="414" t="s">
        <v>805</v>
      </c>
      <c r="B8" s="414"/>
    </row>
    <row r="10" customFormat="false" ht="18" hidden="false" customHeight="true" outlineLevel="0" collapsed="false">
      <c r="A10" s="417" t="s">
        <v>806</v>
      </c>
      <c r="B10" s="418" t="s">
        <v>807</v>
      </c>
    </row>
    <row r="11" customFormat="false" ht="25.5" hidden="false" customHeight="true" outlineLevel="0" collapsed="false">
      <c r="A11" s="417"/>
      <c r="B11" s="418"/>
    </row>
    <row r="12" customFormat="false" ht="15" hidden="false" customHeight="false" outlineLevel="0" collapsed="false">
      <c r="A12" s="417" t="s">
        <v>389</v>
      </c>
      <c r="B12" s="418" t="s">
        <v>390</v>
      </c>
    </row>
    <row r="13" customFormat="false" ht="15" hidden="false" customHeight="false" outlineLevel="0" collapsed="false">
      <c r="A13" s="417" t="s">
        <v>432</v>
      </c>
      <c r="B13" s="418" t="s">
        <v>433</v>
      </c>
    </row>
    <row r="14" customFormat="false" ht="15" hidden="false" customHeight="false" outlineLevel="0" collapsed="false">
      <c r="A14" s="417" t="s">
        <v>808</v>
      </c>
      <c r="B14" s="418" t="s">
        <v>435</v>
      </c>
    </row>
    <row r="15" customFormat="false" ht="15" hidden="false" customHeight="false" outlineLevel="0" collapsed="false">
      <c r="A15" s="417" t="s">
        <v>809</v>
      </c>
      <c r="B15" s="418" t="s">
        <v>437</v>
      </c>
    </row>
    <row r="16" customFormat="false" ht="15" hidden="false" customHeight="false" outlineLevel="0" collapsed="false">
      <c r="A16" s="417" t="s">
        <v>391</v>
      </c>
      <c r="B16" s="418" t="s">
        <v>392</v>
      </c>
    </row>
    <row r="17" customFormat="false" ht="15" hidden="false" customHeight="false" outlineLevel="0" collapsed="false">
      <c r="A17" s="417" t="s">
        <v>810</v>
      </c>
      <c r="B17" s="418" t="s">
        <v>440</v>
      </c>
    </row>
    <row r="18" customFormat="false" ht="15" hidden="false" customHeight="false" outlineLevel="0" collapsed="false">
      <c r="A18" s="417" t="s">
        <v>811</v>
      </c>
      <c r="B18" s="418" t="s">
        <v>442</v>
      </c>
    </row>
    <row r="19" customFormat="false" ht="15" hidden="false" customHeight="false" outlineLevel="0" collapsed="false">
      <c r="A19" s="417" t="s">
        <v>812</v>
      </c>
      <c r="B19" s="418" t="s">
        <v>444</v>
      </c>
    </row>
    <row r="20" customFormat="false" ht="15" hidden="false" customHeight="false" outlineLevel="0" collapsed="false">
      <c r="A20" s="417" t="s">
        <v>393</v>
      </c>
      <c r="B20" s="418" t="s">
        <v>394</v>
      </c>
    </row>
    <row r="21" customFormat="false" ht="15" hidden="false" customHeight="false" outlineLevel="0" collapsed="false">
      <c r="A21" s="417" t="s">
        <v>813</v>
      </c>
      <c r="B21" s="418" t="s">
        <v>814</v>
      </c>
    </row>
    <row r="22" customFormat="false" ht="15" hidden="false" customHeight="false" outlineLevel="0" collapsed="false">
      <c r="A22" s="417" t="s">
        <v>815</v>
      </c>
      <c r="B22" s="418" t="s">
        <v>449</v>
      </c>
    </row>
    <row r="23" customFormat="false" ht="15" hidden="false" customHeight="false" outlineLevel="0" collapsed="false">
      <c r="A23" s="417" t="s">
        <v>395</v>
      </c>
      <c r="B23" s="418" t="s">
        <v>396</v>
      </c>
    </row>
    <row r="24" customFormat="false" ht="15" hidden="false" customHeight="false" outlineLevel="0" collapsed="false">
      <c r="A24" s="417" t="s">
        <v>816</v>
      </c>
      <c r="B24" s="418" t="s">
        <v>452</v>
      </c>
    </row>
    <row r="25" customFormat="false" ht="15" hidden="false" customHeight="false" outlineLevel="0" collapsed="false">
      <c r="A25" s="417" t="s">
        <v>817</v>
      </c>
      <c r="B25" s="418" t="s">
        <v>454</v>
      </c>
    </row>
    <row r="26" customFormat="false" ht="15" hidden="false" customHeight="false" outlineLevel="0" collapsed="false">
      <c r="A26" s="417" t="s">
        <v>385</v>
      </c>
      <c r="B26" s="418" t="s">
        <v>818</v>
      </c>
    </row>
    <row r="27" customFormat="false" ht="15" hidden="false" customHeight="false" outlineLevel="0" collapsed="false">
      <c r="A27" s="417" t="s">
        <v>819</v>
      </c>
      <c r="B27" s="418" t="s">
        <v>458</v>
      </c>
    </row>
    <row r="28" customFormat="false" ht="15" hidden="false" customHeight="false" outlineLevel="0" collapsed="false">
      <c r="A28" s="417" t="s">
        <v>820</v>
      </c>
      <c r="B28" s="418" t="s">
        <v>460</v>
      </c>
    </row>
    <row r="29" customFormat="false" ht="15" hidden="false" customHeight="false" outlineLevel="0" collapsed="false">
      <c r="A29" s="417" t="s">
        <v>821</v>
      </c>
      <c r="B29" s="418" t="s">
        <v>462</v>
      </c>
    </row>
    <row r="30" customFormat="false" ht="15" hidden="false" customHeight="false" outlineLevel="0" collapsed="false">
      <c r="A30" s="417" t="s">
        <v>397</v>
      </c>
      <c r="B30" s="418" t="s">
        <v>398</v>
      </c>
    </row>
    <row r="31" customFormat="false" ht="15" hidden="false" customHeight="false" outlineLevel="0" collapsed="false">
      <c r="A31" s="417" t="s">
        <v>822</v>
      </c>
      <c r="B31" s="418" t="s">
        <v>465</v>
      </c>
    </row>
    <row r="32" customFormat="false" ht="15" hidden="false" customHeight="false" outlineLevel="0" collapsed="false">
      <c r="A32" s="417" t="s">
        <v>823</v>
      </c>
      <c r="B32" s="418" t="s">
        <v>467</v>
      </c>
    </row>
    <row r="33" customFormat="false" ht="15" hidden="false" customHeight="false" outlineLevel="0" collapsed="false">
      <c r="A33" s="417" t="s">
        <v>824</v>
      </c>
      <c r="B33" s="418" t="s">
        <v>469</v>
      </c>
    </row>
    <row r="34" customFormat="false" ht="15" hidden="false" customHeight="false" outlineLevel="0" collapsed="false">
      <c r="A34" s="417" t="s">
        <v>825</v>
      </c>
      <c r="B34" s="418" t="s">
        <v>471</v>
      </c>
    </row>
    <row r="35" customFormat="false" ht="15" hidden="false" customHeight="false" outlineLevel="0" collapsed="false">
      <c r="A35" s="417" t="s">
        <v>826</v>
      </c>
      <c r="B35" s="418" t="s">
        <v>473</v>
      </c>
    </row>
    <row r="36" customFormat="false" ht="15" hidden="false" customHeight="false" outlineLevel="0" collapsed="false">
      <c r="A36" s="417" t="s">
        <v>827</v>
      </c>
      <c r="B36" s="418" t="s">
        <v>828</v>
      </c>
    </row>
    <row r="37" customFormat="false" ht="15" hidden="false" customHeight="false" outlineLevel="0" collapsed="false">
      <c r="A37" s="417" t="s">
        <v>829</v>
      </c>
      <c r="B37" s="418" t="s">
        <v>477</v>
      </c>
    </row>
    <row r="38" customFormat="false" ht="15" hidden="false" customHeight="false" outlineLevel="0" collapsed="false">
      <c r="A38" s="419"/>
      <c r="B38" s="419"/>
    </row>
    <row r="39" customFormat="false" ht="15" hidden="false" customHeight="false" outlineLevel="0" collapsed="false">
      <c r="A39" s="419"/>
      <c r="B39" s="419"/>
    </row>
    <row r="41" customFormat="false" ht="15" hidden="false" customHeight="false" outlineLevel="0" collapsed="false">
      <c r="A41" s="414" t="s">
        <v>830</v>
      </c>
      <c r="B41" s="414"/>
    </row>
    <row r="43" customFormat="false" ht="15" hidden="false" customHeight="false" outlineLevel="0" collapsed="false">
      <c r="A43" s="418" t="s">
        <v>831</v>
      </c>
      <c r="B43" s="420" t="s">
        <v>744</v>
      </c>
    </row>
    <row r="44" customFormat="false" ht="15" hidden="false" customHeight="false" outlineLevel="0" collapsed="false">
      <c r="A44" s="418" t="s">
        <v>745</v>
      </c>
      <c r="B44" s="420" t="s">
        <v>746</v>
      </c>
    </row>
    <row r="45" customFormat="false" ht="15" hidden="false" customHeight="false" outlineLevel="0" collapsed="false">
      <c r="A45" s="418" t="s">
        <v>747</v>
      </c>
      <c r="B45" s="420" t="s">
        <v>748</v>
      </c>
    </row>
    <row r="46" customFormat="false" ht="15" hidden="false" customHeight="false" outlineLevel="0" collapsed="false">
      <c r="A46" s="418" t="s">
        <v>749</v>
      </c>
      <c r="B46" s="420" t="s">
        <v>832</v>
      </c>
      <c r="C46" s="419"/>
    </row>
    <row r="47" customFormat="false" ht="15" hidden="false" customHeight="false" outlineLevel="0" collapsed="false">
      <c r="A47" s="418" t="s">
        <v>751</v>
      </c>
      <c r="B47" s="420" t="s">
        <v>752</v>
      </c>
      <c r="C47" s="419"/>
    </row>
    <row r="48" customFormat="false" ht="15" hidden="false" customHeight="false" outlineLevel="0" collapsed="false">
      <c r="A48" s="418" t="s">
        <v>753</v>
      </c>
      <c r="B48" s="420" t="s">
        <v>833</v>
      </c>
      <c r="C48" s="419"/>
    </row>
    <row r="49" customFormat="false" ht="15" hidden="false" customHeight="false" outlineLevel="0" collapsed="false">
      <c r="A49" s="418" t="s">
        <v>755</v>
      </c>
      <c r="B49" s="420" t="s">
        <v>834</v>
      </c>
      <c r="C49" s="419"/>
    </row>
    <row r="50" customFormat="false" ht="15" hidden="false" customHeight="false" outlineLevel="0" collapsed="false">
      <c r="A50" s="418" t="s">
        <v>757</v>
      </c>
      <c r="B50" s="420" t="s">
        <v>758</v>
      </c>
      <c r="C50" s="419"/>
    </row>
    <row r="51" customFormat="false" ht="15" hidden="false" customHeight="false" outlineLevel="0" collapsed="false">
      <c r="A51" s="418" t="s">
        <v>759</v>
      </c>
      <c r="B51" s="420" t="s">
        <v>835</v>
      </c>
      <c r="C51" s="419"/>
    </row>
    <row r="52" customFormat="false" ht="15" hidden="false" customHeight="false" outlineLevel="0" collapsed="false">
      <c r="A52" s="418" t="s">
        <v>761</v>
      </c>
      <c r="B52" s="420" t="s">
        <v>762</v>
      </c>
      <c r="C52" s="419"/>
    </row>
    <row r="53" customFormat="false" ht="15" hidden="false" customHeight="false" outlineLevel="0" collapsed="false">
      <c r="A53" s="418" t="s">
        <v>763</v>
      </c>
      <c r="B53" s="420" t="s">
        <v>836</v>
      </c>
      <c r="C53" s="419"/>
    </row>
    <row r="54" customFormat="false" ht="15" hidden="false" customHeight="false" outlineLevel="0" collapsed="false">
      <c r="A54" s="418" t="s">
        <v>765</v>
      </c>
      <c r="B54" s="420" t="s">
        <v>766</v>
      </c>
      <c r="C54" s="419"/>
    </row>
    <row r="55" customFormat="false" ht="15" hidden="false" customHeight="false" outlineLevel="0" collapsed="false">
      <c r="A55" s="418" t="s">
        <v>767</v>
      </c>
      <c r="B55" s="420" t="s">
        <v>837</v>
      </c>
      <c r="C55" s="419"/>
    </row>
    <row r="56" customFormat="false" ht="15" hidden="false" customHeight="false" outlineLevel="0" collapsed="false">
      <c r="A56" s="418" t="s">
        <v>769</v>
      </c>
      <c r="B56" s="420" t="s">
        <v>770</v>
      </c>
    </row>
    <row r="57" customFormat="false" ht="15" hidden="false" customHeight="false" outlineLevel="0" collapsed="false">
      <c r="A57" s="418" t="s">
        <v>771</v>
      </c>
      <c r="B57" s="420" t="s">
        <v>838</v>
      </c>
    </row>
    <row r="58" customFormat="false" ht="15" hidden="false" customHeight="false" outlineLevel="0" collapsed="false">
      <c r="A58" s="418" t="s">
        <v>773</v>
      </c>
      <c r="B58" s="420" t="s">
        <v>839</v>
      </c>
    </row>
    <row r="59" customFormat="false" ht="15" hidden="false" customHeight="false" outlineLevel="0" collapsed="false">
      <c r="A59" s="418" t="s">
        <v>775</v>
      </c>
      <c r="B59" s="420" t="s">
        <v>840</v>
      </c>
    </row>
    <row r="60" customFormat="false" ht="15" hidden="false" customHeight="false" outlineLevel="0" collapsed="false">
      <c r="A60" s="418" t="s">
        <v>777</v>
      </c>
      <c r="B60" s="420" t="s">
        <v>778</v>
      </c>
    </row>
    <row r="61" customFormat="false" ht="15" hidden="false" customHeight="false" outlineLevel="0" collapsed="false">
      <c r="A61" s="418" t="s">
        <v>779</v>
      </c>
      <c r="B61" s="420" t="s">
        <v>780</v>
      </c>
    </row>
    <row r="62" customFormat="false" ht="15" hidden="false" customHeight="false" outlineLevel="0" collapsed="false">
      <c r="A62" s="419"/>
      <c r="B62" s="419"/>
    </row>
    <row r="63" customFormat="false" ht="15" hidden="false" customHeight="false" outlineLevel="0" collapsed="false">
      <c r="A63" s="419"/>
      <c r="B63" s="419"/>
    </row>
    <row r="68" customFormat="false" ht="15" hidden="false" customHeight="false" outlineLevel="0" collapsed="false">
      <c r="A68" s="421" t="s">
        <v>129</v>
      </c>
      <c r="B68" s="421"/>
    </row>
    <row r="74" customFormat="false" ht="15" hidden="false" customHeight="false" outlineLevel="0" collapsed="false">
      <c r="B74" s="422"/>
    </row>
    <row r="85" customFormat="false" ht="36.95" hidden="false" customHeight="true" outlineLevel="0" collapsed="false">
      <c r="B85" s="423"/>
      <c r="C85" s="423"/>
      <c r="D85" s="423"/>
      <c r="E85" s="423"/>
      <c r="F85" s="423"/>
      <c r="G85" s="423"/>
      <c r="H85" s="423"/>
      <c r="I85" s="423"/>
      <c r="K85" s="423"/>
      <c r="L85" s="42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49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91" t="s">
        <v>90</v>
      </c>
    </row>
    <row r="3" customFormat="false" ht="12.75" hidden="false" customHeight="false" outlineLevel="0" collapsed="false">
      <c r="A3" s="92"/>
    </row>
    <row r="4" customFormat="false" ht="12.75" hidden="false" customHeight="false" outlineLevel="0" collapsed="false">
      <c r="A4" s="92" t="s">
        <v>91</v>
      </c>
    </row>
    <row r="5" customFormat="false" ht="12.75" hidden="false" customHeight="false" outlineLevel="0" collapsed="false">
      <c r="A5" s="92"/>
    </row>
    <row r="6" customFormat="false" ht="12.75" hidden="false" customHeight="true" outlineLevel="0" collapsed="false">
      <c r="A6" s="93" t="s">
        <v>92</v>
      </c>
    </row>
    <row r="7" customFormat="false" ht="12.75" hidden="false" customHeight="true" outlineLevel="0" collapsed="false">
      <c r="A7" s="93" t="s">
        <v>93</v>
      </c>
    </row>
    <row r="8" customFormat="false" ht="12.75" hidden="false" customHeight="true" outlineLevel="0" collapsed="false">
      <c r="A8" s="93"/>
    </row>
    <row r="9" customFormat="false" ht="12.75" hidden="false" customHeight="true" outlineLevel="0" collapsed="false">
      <c r="A9" s="93" t="s">
        <v>94</v>
      </c>
    </row>
    <row r="10" customFormat="false" ht="12.75" hidden="false" customHeight="true" outlineLevel="0" collapsed="false">
      <c r="A10" s="93" t="s">
        <v>95</v>
      </c>
    </row>
    <row r="11" customFormat="false" ht="12.75" hidden="false" customHeight="true" outlineLevel="0" collapsed="false">
      <c r="A11" s="93" t="s">
        <v>96</v>
      </c>
    </row>
    <row r="12" customFormat="false" ht="12.75" hidden="false" customHeight="true" outlineLevel="0" collapsed="false">
      <c r="A12" s="93"/>
    </row>
    <row r="13" customFormat="false" ht="12.75" hidden="false" customHeight="true" outlineLevel="0" collapsed="false">
      <c r="A13" s="93" t="s">
        <v>97</v>
      </c>
    </row>
    <row r="14" customFormat="false" ht="12.75" hidden="false" customHeight="true" outlineLevel="0" collapsed="false">
      <c r="A14" s="93" t="s">
        <v>98</v>
      </c>
    </row>
    <row r="15" customFormat="false" ht="12.75" hidden="false" customHeight="true" outlineLevel="0" collapsed="false">
      <c r="A15" s="93" t="s">
        <v>99</v>
      </c>
    </row>
    <row r="16" customFormat="false" ht="12.75" hidden="false" customHeight="true" outlineLevel="0" collapsed="false">
      <c r="A16" s="93"/>
    </row>
    <row r="17" customFormat="false" ht="12.75" hidden="false" customHeight="true" outlineLevel="0" collapsed="false">
      <c r="A17" s="93" t="s">
        <v>100</v>
      </c>
    </row>
    <row r="18" customFormat="false" ht="12.75" hidden="false" customHeight="true" outlineLevel="0" collapsed="false">
      <c r="A18" s="93"/>
    </row>
    <row r="19" customFormat="false" ht="12.75" hidden="false" customHeight="false" outlineLevel="0" collapsed="false">
      <c r="A19" s="94" t="s">
        <v>101</v>
      </c>
    </row>
    <row r="20" customFormat="false" ht="12.75" hidden="false" customHeight="false" outlineLevel="0" collapsed="false">
      <c r="A20" s="94" t="s">
        <v>102</v>
      </c>
    </row>
    <row r="21" customFormat="false" ht="12.75" hidden="false" customHeight="false" outlineLevel="0" collapsed="false">
      <c r="A21" s="94" t="s">
        <v>103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3" t="s">
        <v>104</v>
      </c>
    </row>
    <row r="24" customFormat="false" ht="12.75" hidden="false" customHeight="false" outlineLevel="0" collapsed="false">
      <c r="A24" s="93"/>
    </row>
    <row r="25" customFormat="false" ht="12.75" hidden="false" customHeight="false" outlineLevel="0" collapsed="false">
      <c r="A25" s="92" t="s">
        <v>105</v>
      </c>
    </row>
    <row r="26" customFormat="false" ht="12.75" hidden="false" customHeight="false" outlineLevel="0" collapsed="false">
      <c r="A26" s="93"/>
    </row>
    <row r="27" customFormat="false" ht="12.75" hidden="false" customHeight="false" outlineLevel="0" collapsed="false">
      <c r="A27" s="93" t="s">
        <v>106</v>
      </c>
    </row>
    <row r="28" customFormat="false" ht="12.75" hidden="false" customHeight="true" outlineLevel="0" collapsed="false">
      <c r="A28" s="93" t="s">
        <v>107</v>
      </c>
    </row>
    <row r="29" customFormat="false" ht="12.75" hidden="false" customHeight="true" outlineLevel="0" collapsed="false">
      <c r="A29" s="93" t="s">
        <v>108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2" t="s">
        <v>109</v>
      </c>
    </row>
    <row r="32" customFormat="false" ht="12.75" hidden="false" customHeight="false" outlineLevel="0" collapsed="false">
      <c r="A32" s="93"/>
    </row>
    <row r="33" customFormat="false" ht="12.75" hidden="false" customHeight="true" outlineLevel="0" collapsed="false">
      <c r="A33" s="93" t="s">
        <v>110</v>
      </c>
    </row>
    <row r="34" customFormat="false" ht="12.75" hidden="false" customHeight="true" outlineLevel="0" collapsed="false">
      <c r="A34" s="93" t="s">
        <v>111</v>
      </c>
    </row>
    <row r="35" customFormat="false" ht="12.75" hidden="false" customHeight="true" outlineLevel="0" collapsed="false">
      <c r="A35" s="93"/>
    </row>
    <row r="36" customFormat="false" ht="12.75" hidden="false" customHeight="true" outlineLevel="0" collapsed="false">
      <c r="A36" s="93" t="s">
        <v>112</v>
      </c>
    </row>
    <row r="37" customFormat="false" ht="12.75" hidden="false" customHeight="true" outlineLevel="0" collapsed="false">
      <c r="A37" s="93" t="s">
        <v>113</v>
      </c>
    </row>
    <row r="38" customFormat="false" ht="12.75" hidden="false" customHeight="true" outlineLevel="0" collapsed="false">
      <c r="A38" s="93" t="s">
        <v>114</v>
      </c>
    </row>
    <row r="39" customFormat="false" ht="12.75" hidden="false" customHeight="true" outlineLevel="0" collapsed="false">
      <c r="A39" s="93"/>
    </row>
    <row r="40" customFormat="false" ht="12.75" hidden="false" customHeight="true" outlineLevel="0" collapsed="false">
      <c r="A40" s="93" t="s">
        <v>115</v>
      </c>
    </row>
    <row r="41" customFormat="false" ht="12.75" hidden="false" customHeight="true" outlineLevel="0" collapsed="false">
      <c r="A41" s="93" t="s">
        <v>116</v>
      </c>
    </row>
    <row r="42" customFormat="false" ht="12.75" hidden="false" customHeight="true" outlineLevel="0" collapsed="false">
      <c r="A42" s="93" t="s">
        <v>117</v>
      </c>
    </row>
    <row r="43" customFormat="false" ht="12.75" hidden="false" customHeight="true" outlineLevel="0" collapsed="false">
      <c r="A43" s="93" t="s">
        <v>118</v>
      </c>
    </row>
    <row r="44" customFormat="false" ht="12.75" hidden="false" customHeight="true" outlineLevel="0" collapsed="false">
      <c r="A44" s="93"/>
    </row>
    <row r="45" customFormat="false" ht="12.75" hidden="false" customHeight="true" outlineLevel="0" collapsed="false">
      <c r="A45" s="93" t="s">
        <v>119</v>
      </c>
    </row>
    <row r="46" customFormat="false" ht="12.75" hidden="false" customHeight="true" outlineLevel="0" collapsed="false">
      <c r="A46" s="93" t="s">
        <v>120</v>
      </c>
    </row>
    <row r="47" customFormat="false" ht="12.75" hidden="false" customHeight="true" outlineLevel="0" collapsed="false">
      <c r="A47" s="93"/>
    </row>
    <row r="48" customFormat="false" ht="12.75" hidden="false" customHeight="true" outlineLevel="0" collapsed="false">
      <c r="A48" s="93" t="s">
        <v>121</v>
      </c>
    </row>
    <row r="49" customFormat="false" ht="12.75" hidden="false" customHeight="true" outlineLevel="0" collapsed="false">
      <c r="A49" s="93" t="s">
        <v>122</v>
      </c>
    </row>
    <row r="50" customFormat="false" ht="12.75" hidden="false" customHeight="true" outlineLevel="0" collapsed="false">
      <c r="A50" s="93"/>
    </row>
    <row r="51" customFormat="false" ht="12.75" hidden="false" customHeight="true" outlineLevel="0" collapsed="false">
      <c r="A51" s="93" t="s">
        <v>123</v>
      </c>
    </row>
    <row r="52" customFormat="false" ht="12.75" hidden="false" customHeight="true" outlineLevel="0" collapsed="false">
      <c r="A52" s="93" t="s">
        <v>124</v>
      </c>
    </row>
    <row r="53" customFormat="false" ht="12.75" hidden="false" customHeight="true" outlineLevel="0" collapsed="false">
      <c r="A53" s="93" t="s">
        <v>125</v>
      </c>
    </row>
    <row r="54" customFormat="false" ht="12.75" hidden="false" customHeight="true" outlineLevel="0" collapsed="false">
      <c r="A54" s="93"/>
    </row>
    <row r="55" customFormat="false" ht="12.75" hidden="false" customHeight="true" outlineLevel="0" collapsed="false">
      <c r="A55" s="93" t="s">
        <v>126</v>
      </c>
    </row>
    <row r="56" customFormat="false" ht="12.75" hidden="false" customHeight="true" outlineLevel="0" collapsed="false">
      <c r="A56" s="93"/>
    </row>
    <row r="57" customFormat="false" ht="12.75" hidden="false" customHeight="true" outlineLevel="0" collapsed="false">
      <c r="A57" s="93" t="s">
        <v>127</v>
      </c>
    </row>
    <row r="58" customFormat="false" ht="12.75" hidden="false" customHeight="true" outlineLevel="0" collapsed="false">
      <c r="A58" s="93" t="s">
        <v>128</v>
      </c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3"/>
    </row>
    <row r="61" customFormat="false" ht="12.75" hidden="false" customHeight="false" outlineLevel="0" collapsed="false">
      <c r="A61" s="93"/>
    </row>
    <row r="62" customFormat="false" ht="12.75" hidden="false" customHeight="false" outlineLevel="0" collapsed="false">
      <c r="A62" s="93"/>
    </row>
    <row r="63" customFormat="false" ht="12.75" hidden="false" customHeight="false" outlineLevel="0" collapsed="false">
      <c r="A63" s="93"/>
    </row>
    <row r="65" customFormat="false" ht="12.75" hidden="false" customHeight="false" outlineLevel="0" collapsed="false">
      <c r="A65" s="93" t="s">
        <v>129</v>
      </c>
    </row>
    <row r="66" customFormat="false" ht="12.75" hidden="false" customHeight="false" outlineLevel="0" collapsed="false">
      <c r="A66" s="95"/>
    </row>
    <row r="67" customFormat="false" ht="12.75" hidden="false" customHeight="false" outlineLevel="0" collapsed="false">
      <c r="A67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7" t="s">
        <v>20</v>
      </c>
    </row>
    <row r="5" customFormat="false" ht="12.75" hidden="false" customHeight="false" outlineLevel="0" collapsed="false">
      <c r="A5" s="95"/>
    </row>
    <row r="6" customFormat="false" ht="12.75" hidden="false" customHeight="false" outlineLevel="0" collapsed="false">
      <c r="A6" s="98" t="s">
        <v>131</v>
      </c>
    </row>
    <row r="7" customFormat="false" ht="12.75" hidden="false" customHeight="false" outlineLevel="0" collapsed="false">
      <c r="A7" s="97" t="s">
        <v>132</v>
      </c>
    </row>
    <row r="8" customFormat="false" ht="12.75" hidden="false" customHeight="true" outlineLevel="0" collapsed="false">
      <c r="A8" s="93" t="s">
        <v>133</v>
      </c>
    </row>
    <row r="9" customFormat="false" ht="12.75" hidden="false" customHeight="true" outlineLevel="0" collapsed="false">
      <c r="A9" s="93"/>
    </row>
    <row r="10" customFormat="false" ht="12.75" hidden="false" customHeight="true" outlineLevel="0" collapsed="false">
      <c r="A10" s="93" t="s">
        <v>134</v>
      </c>
    </row>
    <row r="11" customFormat="false" ht="12.75" hidden="false" customHeight="true" outlineLevel="0" collapsed="false">
      <c r="A11" s="93" t="s">
        <v>135</v>
      </c>
    </row>
    <row r="12" customFormat="false" ht="12.75" hidden="false" customHeight="true" outlineLevel="0" collapsed="false">
      <c r="A12" s="93" t="s">
        <v>136</v>
      </c>
    </row>
    <row r="13" customFormat="false" ht="18" hidden="false" customHeight="true" outlineLevel="0" collapsed="false">
      <c r="A13" s="99" t="s">
        <v>137</v>
      </c>
    </row>
    <row r="14" customFormat="false" ht="12" hidden="false" customHeight="true" outlineLevel="0" collapsed="false">
      <c r="A14" s="93" t="s">
        <v>138</v>
      </c>
    </row>
    <row r="15" customFormat="false" ht="18" hidden="false" customHeight="true" outlineLevel="0" collapsed="false">
      <c r="A15" s="99" t="s">
        <v>139</v>
      </c>
    </row>
    <row r="16" customFormat="false" ht="12" hidden="false" customHeight="true" outlineLevel="0" collapsed="false">
      <c r="A16" s="93" t="s">
        <v>140</v>
      </c>
    </row>
    <row r="17" customFormat="false" ht="18" hidden="false" customHeight="true" outlineLevel="0" collapsed="false">
      <c r="A17" s="99" t="s">
        <v>141</v>
      </c>
    </row>
    <row r="18" customFormat="false" ht="12" hidden="false" customHeight="true" outlineLevel="0" collapsed="false">
      <c r="A18" s="93" t="s">
        <v>142</v>
      </c>
    </row>
    <row r="19" customFormat="false" ht="12" hidden="false" customHeight="true" outlineLevel="0" collapsed="false">
      <c r="A19" s="93" t="s">
        <v>143</v>
      </c>
    </row>
    <row r="20" customFormat="false" ht="18" hidden="false" customHeight="true" outlineLevel="0" collapsed="false">
      <c r="A20" s="99" t="s">
        <v>144</v>
      </c>
    </row>
    <row r="21" customFormat="false" ht="12" hidden="false" customHeight="true" outlineLevel="0" collapsed="false">
      <c r="A21" s="93" t="s">
        <v>145</v>
      </c>
    </row>
    <row r="22" customFormat="false" ht="18" hidden="false" customHeight="true" outlineLevel="0" collapsed="false">
      <c r="A22" s="99" t="s">
        <v>146</v>
      </c>
    </row>
    <row r="23" customFormat="false" ht="12" hidden="false" customHeight="true" outlineLevel="0" collapsed="false">
      <c r="A23" s="93" t="s">
        <v>147</v>
      </c>
    </row>
    <row r="24" customFormat="false" ht="18" hidden="false" customHeight="true" outlineLevel="0" collapsed="false">
      <c r="A24" s="99" t="s">
        <v>148</v>
      </c>
    </row>
    <row r="25" customFormat="false" ht="12" hidden="false" customHeight="true" outlineLevel="0" collapsed="false">
      <c r="A25" s="93" t="s">
        <v>149</v>
      </c>
    </row>
    <row r="26" customFormat="false" ht="12" hidden="false" customHeight="true" outlineLevel="0" collapsed="false">
      <c r="A26" s="93" t="s">
        <v>150</v>
      </c>
    </row>
    <row r="27" customFormat="false" ht="18" hidden="false" customHeight="true" outlineLevel="0" collapsed="false">
      <c r="A27" s="99" t="s">
        <v>151</v>
      </c>
    </row>
    <row r="28" customFormat="false" ht="12" hidden="false" customHeight="true" outlineLevel="0" collapsed="false">
      <c r="A28" s="93" t="s">
        <v>152</v>
      </c>
    </row>
    <row r="29" customFormat="false" ht="12" hidden="false" customHeight="true" outlineLevel="0" collapsed="false">
      <c r="A29" s="93" t="s">
        <v>153</v>
      </c>
    </row>
    <row r="30" customFormat="false" ht="18" hidden="false" customHeight="true" outlineLevel="0" collapsed="false">
      <c r="A30" s="99" t="s">
        <v>154</v>
      </c>
    </row>
    <row r="31" customFormat="false" ht="12" hidden="false" customHeight="true" outlineLevel="0" collapsed="false">
      <c r="A31" s="93" t="s">
        <v>155</v>
      </c>
    </row>
    <row r="32" customFormat="false" ht="18" hidden="false" customHeight="true" outlineLevel="0" collapsed="false">
      <c r="A32" s="99" t="s">
        <v>156</v>
      </c>
    </row>
    <row r="33" customFormat="false" ht="12" hidden="false" customHeight="true" outlineLevel="0" collapsed="false">
      <c r="A33" s="93" t="s">
        <v>157</v>
      </c>
    </row>
    <row r="34" customFormat="false" ht="12" hidden="false" customHeight="true" outlineLevel="0" collapsed="false">
      <c r="A34" s="93" t="s">
        <v>158</v>
      </c>
    </row>
    <row r="35" customFormat="false" ht="18" hidden="false" customHeight="true" outlineLevel="0" collapsed="false">
      <c r="A35" s="99" t="s">
        <v>159</v>
      </c>
    </row>
    <row r="36" customFormat="false" ht="12" hidden="false" customHeight="true" outlineLevel="0" collapsed="false">
      <c r="A36" s="93" t="s">
        <v>160</v>
      </c>
    </row>
    <row r="37" customFormat="false" ht="18" hidden="false" customHeight="true" outlineLevel="0" collapsed="false">
      <c r="A37" s="99" t="s">
        <v>161</v>
      </c>
    </row>
    <row r="38" customFormat="false" ht="12" hidden="false" customHeight="true" outlineLevel="0" collapsed="false">
      <c r="A38" s="93" t="s">
        <v>162</v>
      </c>
    </row>
    <row r="39" customFormat="false" ht="12" hidden="false" customHeight="true" outlineLevel="0" collapsed="false">
      <c r="A39" s="93" t="s">
        <v>163</v>
      </c>
    </row>
    <row r="40" customFormat="false" ht="18" hidden="false" customHeight="true" outlineLevel="0" collapsed="false">
      <c r="A40" s="99" t="s">
        <v>164</v>
      </c>
    </row>
    <row r="41" customFormat="false" ht="12" hidden="false" customHeight="true" outlineLevel="0" collapsed="false">
      <c r="A41" s="93" t="s">
        <v>165</v>
      </c>
    </row>
    <row r="42" customFormat="false" ht="18" hidden="false" customHeight="true" outlineLevel="0" collapsed="false">
      <c r="A42" s="99" t="s">
        <v>166</v>
      </c>
    </row>
    <row r="43" customFormat="false" ht="12" hidden="false" customHeight="true" outlineLevel="0" collapsed="false">
      <c r="A43" s="93" t="s">
        <v>167</v>
      </c>
    </row>
    <row r="44" customFormat="false" ht="18" hidden="false" customHeight="true" outlineLevel="0" collapsed="false">
      <c r="A44" s="99" t="s">
        <v>168</v>
      </c>
    </row>
    <row r="45" customFormat="false" ht="12" hidden="false" customHeight="true" outlineLevel="0" collapsed="false">
      <c r="A45" s="93" t="s">
        <v>169</v>
      </c>
    </row>
    <row r="46" customFormat="false" ht="18" hidden="false" customHeight="true" outlineLevel="0" collapsed="false">
      <c r="A46" s="99" t="s">
        <v>170</v>
      </c>
    </row>
    <row r="47" customFormat="false" ht="12" hidden="false" customHeight="true" outlineLevel="0" collapsed="false">
      <c r="A47" s="93" t="s">
        <v>171</v>
      </c>
    </row>
    <row r="48" customFormat="false" ht="18" hidden="false" customHeight="true" outlineLevel="0" collapsed="false">
      <c r="A48" s="99" t="s">
        <v>172</v>
      </c>
    </row>
    <row r="49" customFormat="false" ht="12" hidden="false" customHeight="true" outlineLevel="0" collapsed="false">
      <c r="A49" s="93" t="s">
        <v>173</v>
      </c>
    </row>
    <row r="50" customFormat="false" ht="18" hidden="false" customHeight="true" outlineLevel="0" collapsed="false">
      <c r="A50" s="99" t="s">
        <v>174</v>
      </c>
    </row>
    <row r="51" customFormat="false" ht="12" hidden="false" customHeight="true" outlineLevel="0" collapsed="false">
      <c r="A51" s="93" t="s">
        <v>175</v>
      </c>
    </row>
    <row r="52" customFormat="false" ht="12" hidden="false" customHeight="true" outlineLevel="0" collapsed="false">
      <c r="A52" s="93" t="s">
        <v>176</v>
      </c>
    </row>
    <row r="53" customFormat="false" ht="12" hidden="false" customHeight="true" outlineLevel="0" collapsed="false">
      <c r="A53" s="93" t="s">
        <v>177</v>
      </c>
    </row>
    <row r="54" customFormat="false" ht="12.75" hidden="false" customHeight="false" outlineLevel="0" collapsed="false">
      <c r="A54" s="95"/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5" t="s">
        <v>129</v>
      </c>
    </row>
    <row r="64" customFormat="false" ht="12.75" hidden="false" customHeight="false" outlineLevel="0" collapsed="false">
      <c r="A64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100"/>
    </row>
    <row r="4" customFormat="false" ht="12.75" hidden="false" customHeight="false" outlineLevel="0" collapsed="false">
      <c r="A4" s="97" t="s">
        <v>178</v>
      </c>
    </row>
    <row r="5" customFormat="false" ht="12.75" hidden="false" customHeight="false" outlineLevel="0" collapsed="false">
      <c r="A5" s="97"/>
    </row>
    <row r="6" customFormat="false" ht="12" hidden="false" customHeight="true" outlineLevel="0" collapsed="false">
      <c r="A6" s="95" t="s">
        <v>179</v>
      </c>
    </row>
    <row r="7" customFormat="false" ht="12" hidden="false" customHeight="true" outlineLevel="0" collapsed="false">
      <c r="A7" s="95" t="s">
        <v>180</v>
      </c>
    </row>
    <row r="8" customFormat="false" ht="12" hidden="false" customHeight="true" outlineLevel="0" collapsed="false">
      <c r="A8" s="95" t="s">
        <v>181</v>
      </c>
    </row>
    <row r="9" customFormat="false" ht="12" hidden="false" customHeight="true" outlineLevel="0" collapsed="false">
      <c r="A9" s="95" t="s">
        <v>182</v>
      </c>
    </row>
    <row r="10" customFormat="false" ht="12" hidden="false" customHeight="true" outlineLevel="0" collapsed="false">
      <c r="A10" s="95" t="s">
        <v>183</v>
      </c>
    </row>
    <row r="11" customFormat="false" ht="12" hidden="false" customHeight="true" outlineLevel="0" collapsed="false">
      <c r="A11" s="95" t="s">
        <v>184</v>
      </c>
    </row>
    <row r="12" customFormat="false" ht="12.75" hidden="false" customHeight="false" outlineLevel="0" collapsed="false">
      <c r="A12" s="95"/>
    </row>
    <row r="13" customFormat="false" ht="18" hidden="false" customHeight="true" outlineLevel="0" collapsed="false">
      <c r="A13" s="97" t="s">
        <v>185</v>
      </c>
    </row>
    <row r="14" customFormat="false" ht="12" hidden="false" customHeight="true" outlineLevel="0" collapsed="false">
      <c r="A14" s="95" t="s">
        <v>186</v>
      </c>
    </row>
    <row r="15" customFormat="false" ht="12" hidden="false" customHeight="true" outlineLevel="0" collapsed="false">
      <c r="A15" s="95" t="s">
        <v>187</v>
      </c>
    </row>
    <row r="16" customFormat="false" ht="12" hidden="false" customHeight="true" outlineLevel="0" collapsed="false">
      <c r="A16" s="95" t="s">
        <v>188</v>
      </c>
    </row>
    <row r="17" customFormat="false" ht="12" hidden="false" customHeight="true" outlineLevel="0" collapsed="false">
      <c r="A17" s="95" t="s">
        <v>189</v>
      </c>
    </row>
    <row r="18" customFormat="false" ht="18" hidden="false" customHeight="true" outlineLevel="0" collapsed="false">
      <c r="A18" s="97" t="s">
        <v>190</v>
      </c>
    </row>
    <row r="19" customFormat="false" ht="12" hidden="false" customHeight="true" outlineLevel="0" collapsed="false">
      <c r="A19" s="95" t="s">
        <v>191</v>
      </c>
    </row>
    <row r="20" customFormat="false" ht="12" hidden="false" customHeight="true" outlineLevel="0" collapsed="false">
      <c r="A20" s="95" t="s">
        <v>192</v>
      </c>
    </row>
    <row r="21" customFormat="false" ht="12" hidden="false" customHeight="true" outlineLevel="0" collapsed="false">
      <c r="A21" s="95" t="s">
        <v>193</v>
      </c>
    </row>
    <row r="22" customFormat="false" ht="12" hidden="false" customHeight="true" outlineLevel="0" collapsed="false">
      <c r="A22" s="95" t="s">
        <v>194</v>
      </c>
    </row>
    <row r="23" customFormat="false" ht="18" hidden="false" customHeight="true" outlineLevel="0" collapsed="false">
      <c r="A23" s="97" t="s">
        <v>195</v>
      </c>
    </row>
    <row r="24" customFormat="false" ht="12" hidden="false" customHeight="true" outlineLevel="0" collapsed="false">
      <c r="A24" s="95" t="s">
        <v>196</v>
      </c>
    </row>
    <row r="25" customFormat="false" ht="17.25" hidden="false" customHeight="true" outlineLevel="0" collapsed="false">
      <c r="A25" s="97" t="s">
        <v>197</v>
      </c>
    </row>
    <row r="26" customFormat="false" ht="12" hidden="false" customHeight="true" outlineLevel="0" collapsed="false">
      <c r="A26" s="95" t="s">
        <v>198</v>
      </c>
    </row>
    <row r="27" customFormat="false" ht="12" hidden="false" customHeight="true" outlineLevel="0" collapsed="false">
      <c r="A27" s="95" t="s">
        <v>199</v>
      </c>
    </row>
    <row r="28" customFormat="false" ht="12" hidden="false" customHeight="true" outlineLevel="0" collapsed="false">
      <c r="A28" s="95" t="s">
        <v>200</v>
      </c>
    </row>
    <row r="29" customFormat="false" ht="18" hidden="false" customHeight="true" outlineLevel="0" collapsed="false">
      <c r="A29" s="97" t="s">
        <v>201</v>
      </c>
    </row>
    <row r="30" customFormat="false" ht="12" hidden="false" customHeight="true" outlineLevel="0" collapsed="false">
      <c r="A30" s="95" t="s">
        <v>202</v>
      </c>
    </row>
    <row r="31" customFormat="false" ht="18" hidden="false" customHeight="true" outlineLevel="0" collapsed="false">
      <c r="A31" s="97" t="s">
        <v>203</v>
      </c>
    </row>
    <row r="32" customFormat="false" ht="12" hidden="false" customHeight="true" outlineLevel="0" collapsed="false">
      <c r="A32" s="95" t="s">
        <v>204</v>
      </c>
    </row>
    <row r="33" customFormat="false" ht="12" hidden="false" customHeight="true" outlineLevel="0" collapsed="false">
      <c r="A33" s="95" t="s">
        <v>205</v>
      </c>
    </row>
    <row r="34" customFormat="false" ht="18" hidden="false" customHeight="true" outlineLevel="0" collapsed="false">
      <c r="A34" s="97" t="s">
        <v>206</v>
      </c>
    </row>
    <row r="35" customFormat="false" ht="12" hidden="false" customHeight="true" outlineLevel="0" collapsed="false">
      <c r="A35" s="95" t="s">
        <v>207</v>
      </c>
    </row>
    <row r="36" customFormat="false" ht="12" hidden="false" customHeight="true" outlineLevel="0" collapsed="false">
      <c r="A36" s="95" t="s">
        <v>208</v>
      </c>
    </row>
    <row r="37" customFormat="false" ht="12" hidden="false" customHeight="true" outlineLevel="0" collapsed="false">
      <c r="A37" s="95" t="s">
        <v>209</v>
      </c>
    </row>
    <row r="38" customFormat="false" ht="18" hidden="false" customHeight="true" outlineLevel="0" collapsed="false">
      <c r="A38" s="97" t="s">
        <v>210</v>
      </c>
    </row>
    <row r="39" customFormat="false" ht="12" hidden="false" customHeight="true" outlineLevel="0" collapsed="false">
      <c r="A39" s="95" t="s">
        <v>211</v>
      </c>
    </row>
    <row r="40" customFormat="false" ht="18" hidden="false" customHeight="true" outlineLevel="0" collapsed="false">
      <c r="A40" s="97" t="s">
        <v>212</v>
      </c>
    </row>
    <row r="41" customFormat="false" ht="12" hidden="false" customHeight="true" outlineLevel="0" collapsed="false">
      <c r="A41" s="95" t="s">
        <v>213</v>
      </c>
    </row>
    <row r="42" customFormat="false" ht="18" hidden="false" customHeight="true" outlineLevel="0" collapsed="false">
      <c r="A42" s="97" t="s">
        <v>214</v>
      </c>
    </row>
    <row r="43" customFormat="false" ht="12" hidden="false" customHeight="true" outlineLevel="0" collapsed="false">
      <c r="A43" s="95" t="s">
        <v>215</v>
      </c>
    </row>
    <row r="44" customFormat="false" ht="12" hidden="false" customHeight="true" outlineLevel="0" collapsed="false">
      <c r="A44" s="95" t="s">
        <v>216</v>
      </c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97" t="s">
        <v>217</v>
      </c>
    </row>
    <row r="48" customFormat="false" ht="12.75" hidden="false" customHeight="false" outlineLevel="0" collapsed="false">
      <c r="A48" s="95"/>
    </row>
    <row r="49" customFormat="false" ht="12" hidden="false" customHeight="true" outlineLevel="0" collapsed="false">
      <c r="A49" s="95" t="s">
        <v>218</v>
      </c>
    </row>
    <row r="50" customFormat="false" ht="12" hidden="false" customHeight="true" outlineLevel="0" collapsed="false">
      <c r="A50" s="95" t="s">
        <v>219</v>
      </c>
    </row>
    <row r="51" customFormat="false" ht="12" hidden="false" customHeight="true" outlineLevel="0" collapsed="false">
      <c r="A51" s="95" t="s">
        <v>220</v>
      </c>
    </row>
    <row r="52" customFormat="false" ht="12" hidden="false" customHeight="true" outlineLevel="0" collapsed="false">
      <c r="A52" s="95" t="s">
        <v>221</v>
      </c>
    </row>
    <row r="53" customFormat="false" ht="12" hidden="false" customHeight="true" outlineLevel="0" collapsed="false">
      <c r="A53" s="95" t="s">
        <v>222</v>
      </c>
    </row>
    <row r="54" customFormat="false" ht="12.75" hidden="false" customHeight="false" outlineLevel="0" collapsed="false">
      <c r="A54" s="95"/>
    </row>
    <row r="55" customFormat="false" ht="18" hidden="false" customHeight="true" outlineLevel="0" collapsed="false">
      <c r="A55" s="97" t="s">
        <v>223</v>
      </c>
    </row>
    <row r="56" customFormat="false" ht="12" hidden="false" customHeight="true" outlineLevel="0" collapsed="false">
      <c r="A56" s="95" t="s">
        <v>224</v>
      </c>
    </row>
    <row r="57" customFormat="false" ht="12" hidden="false" customHeight="true" outlineLevel="0" collapsed="false">
      <c r="A57" s="95" t="s">
        <v>225</v>
      </c>
    </row>
    <row r="58" customFormat="false" ht="18" hidden="false" customHeight="true" outlineLevel="0" collapsed="false">
      <c r="A58" s="97" t="s">
        <v>226</v>
      </c>
    </row>
    <row r="59" customFormat="false" ht="12" hidden="false" customHeight="true" outlineLevel="0" collapsed="false">
      <c r="A59" s="95" t="s">
        <v>227</v>
      </c>
    </row>
    <row r="60" customFormat="false" ht="18" hidden="false" customHeight="true" outlineLevel="0" collapsed="false">
      <c r="A60" s="97" t="s">
        <v>228</v>
      </c>
    </row>
    <row r="61" customFormat="false" ht="12" hidden="false" customHeight="true" outlineLevel="0" collapsed="false">
      <c r="A61" s="95" t="s">
        <v>2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95"/>
    </row>
    <row r="65" customFormat="false" ht="12.75" hidden="false" customHeight="false" outlineLevel="0" collapsed="false">
      <c r="A65" s="95" t="s">
        <v>129</v>
      </c>
    </row>
    <row r="66" customFormat="false" ht="12.75" hidden="false" customHeight="false" outlineLevel="0" collapsed="false">
      <c r="A66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92"/>
    </row>
    <row r="4" customFormat="false" ht="11.1" hidden="false" customHeight="true" outlineLevel="0" collapsed="false">
      <c r="A4" s="99" t="s">
        <v>231</v>
      </c>
    </row>
    <row r="5" customFormat="false" ht="11.1" hidden="false" customHeight="true" outlineLevel="0" collapsed="false">
      <c r="A5" s="93" t="s">
        <v>232</v>
      </c>
    </row>
    <row r="6" customFormat="false" ht="11.1" hidden="false" customHeight="true" outlineLevel="0" collapsed="false">
      <c r="A6" s="93" t="s">
        <v>233</v>
      </c>
    </row>
    <row r="7" customFormat="false" ht="11.1" hidden="false" customHeight="true" outlineLevel="0" collapsed="false">
      <c r="A7" s="93" t="s">
        <v>234</v>
      </c>
    </row>
    <row r="8" customFormat="false" ht="11.1" hidden="false" customHeight="true" outlineLevel="0" collapsed="false">
      <c r="A8" s="93" t="s">
        <v>235</v>
      </c>
    </row>
    <row r="9" customFormat="false" ht="11.1" hidden="false" customHeight="true" outlineLevel="0" collapsed="false">
      <c r="A9" s="93" t="s">
        <v>236</v>
      </c>
    </row>
    <row r="10" customFormat="false" ht="11.1" hidden="false" customHeight="true" outlineLevel="0" collapsed="false">
      <c r="A10" s="93" t="s">
        <v>237</v>
      </c>
    </row>
    <row r="11" customFormat="false" ht="11.1" hidden="false" customHeight="true" outlineLevel="0" collapsed="false">
      <c r="A11" s="93" t="s">
        <v>238</v>
      </c>
    </row>
    <row r="12" customFormat="false" ht="11.1" hidden="false" customHeight="true" outlineLevel="0" collapsed="false">
      <c r="A12" s="93" t="s">
        <v>239</v>
      </c>
    </row>
    <row r="13" customFormat="false" ht="11.1" hidden="false" customHeight="true" outlineLevel="0" collapsed="false">
      <c r="A13" s="93" t="s">
        <v>240</v>
      </c>
    </row>
    <row r="14" customFormat="false" ht="11.1" hidden="false" customHeight="true" outlineLevel="0" collapsed="false">
      <c r="A14" s="93" t="s">
        <v>241</v>
      </c>
    </row>
    <row r="15" customFormat="false" ht="11.1" hidden="false" customHeight="true" outlineLevel="0" collapsed="false">
      <c r="A15" s="93" t="s">
        <v>242</v>
      </c>
    </row>
    <row r="16" customFormat="false" ht="11.1" hidden="false" customHeight="true" outlineLevel="0" collapsed="false">
      <c r="A16" s="93"/>
    </row>
    <row r="17" customFormat="false" ht="11.1" hidden="false" customHeight="true" outlineLevel="0" collapsed="false">
      <c r="A17" s="99" t="s">
        <v>243</v>
      </c>
    </row>
    <row r="18" customFormat="false" ht="11.1" hidden="false" customHeight="true" outlineLevel="0" collapsed="false">
      <c r="A18" s="93" t="s">
        <v>244</v>
      </c>
    </row>
    <row r="19" customFormat="false" ht="11.1" hidden="false" customHeight="true" outlineLevel="0" collapsed="false">
      <c r="A19" s="93" t="s">
        <v>245</v>
      </c>
    </row>
    <row r="20" customFormat="false" ht="11.1" hidden="false" customHeight="true" outlineLevel="0" collapsed="false">
      <c r="A20" s="102" t="s">
        <v>246</v>
      </c>
    </row>
    <row r="21" customFormat="false" ht="11.1" hidden="false" customHeight="true" outlineLevel="0" collapsed="false">
      <c r="A21" s="102" t="s">
        <v>247</v>
      </c>
    </row>
    <row r="22" customFormat="false" ht="11.1" hidden="false" customHeight="true" outlineLevel="0" collapsed="false">
      <c r="A22" s="102" t="s">
        <v>248</v>
      </c>
    </row>
    <row r="23" customFormat="false" ht="11.1" hidden="false" customHeight="true" outlineLevel="0" collapsed="false">
      <c r="A23" s="102" t="s">
        <v>249</v>
      </c>
    </row>
    <row r="24" customFormat="false" ht="11.1" hidden="false" customHeight="true" outlineLevel="0" collapsed="false">
      <c r="A24" s="102" t="s">
        <v>250</v>
      </c>
    </row>
    <row r="25" customFormat="false" ht="11.1" hidden="false" customHeight="true" outlineLevel="0" collapsed="false">
      <c r="A25" s="102" t="s">
        <v>251</v>
      </c>
    </row>
    <row r="26" customFormat="false" ht="11.1" hidden="false" customHeight="true" outlineLevel="0" collapsed="false">
      <c r="A26" s="93" t="s">
        <v>252</v>
      </c>
    </row>
    <row r="27" customFormat="false" ht="11.1" hidden="false" customHeight="true" outlineLevel="0" collapsed="false">
      <c r="A27" s="93" t="s">
        <v>253</v>
      </c>
    </row>
    <row r="28" customFormat="false" ht="11.1" hidden="false" customHeight="true" outlineLevel="0" collapsed="false">
      <c r="A28" s="93" t="s">
        <v>254</v>
      </c>
    </row>
    <row r="29" customFormat="false" ht="11.1" hidden="false" customHeight="true" outlineLevel="0" collapsed="false">
      <c r="A29" s="93"/>
    </row>
    <row r="30" customFormat="false" ht="11.1" hidden="false" customHeight="true" outlineLevel="0" collapsed="false">
      <c r="A30" s="99" t="s">
        <v>255</v>
      </c>
    </row>
    <row r="31" customFormat="false" ht="11.1" hidden="false" customHeight="true" outlineLevel="0" collapsed="false">
      <c r="A31" s="93" t="s">
        <v>256</v>
      </c>
    </row>
    <row r="32" customFormat="false" ht="11.1" hidden="false" customHeight="true" outlineLevel="0" collapsed="false">
      <c r="A32" s="93" t="s">
        <v>257</v>
      </c>
    </row>
    <row r="33" customFormat="false" ht="11.1" hidden="false" customHeight="true" outlineLevel="0" collapsed="false">
      <c r="A33" s="93" t="s">
        <v>258</v>
      </c>
    </row>
    <row r="34" customFormat="false" ht="11.1" hidden="false" customHeight="true" outlineLevel="0" collapsed="false">
      <c r="A34" s="93" t="s">
        <v>259</v>
      </c>
    </row>
    <row r="35" customFormat="false" ht="11.1" hidden="false" customHeight="true" outlineLevel="0" collapsed="false">
      <c r="A35" s="93" t="s">
        <v>260</v>
      </c>
    </row>
    <row r="36" customFormat="false" ht="11.1" hidden="false" customHeight="true" outlineLevel="0" collapsed="false">
      <c r="A36" s="93"/>
    </row>
    <row r="37" customFormat="false" ht="11.1" hidden="false" customHeight="true" outlineLevel="0" collapsed="false">
      <c r="A37" s="99" t="s">
        <v>261</v>
      </c>
    </row>
    <row r="38" customFormat="false" ht="11.1" hidden="false" customHeight="true" outlineLevel="0" collapsed="false">
      <c r="A38" s="93" t="s">
        <v>262</v>
      </c>
    </row>
    <row r="39" customFormat="false" ht="11.1" hidden="false" customHeight="true" outlineLevel="0" collapsed="false">
      <c r="A39" s="93" t="s">
        <v>263</v>
      </c>
    </row>
    <row r="40" customFormat="false" ht="11.1" hidden="false" customHeight="true" outlineLevel="0" collapsed="false">
      <c r="A40" s="93" t="s">
        <v>264</v>
      </c>
    </row>
    <row r="41" customFormat="false" ht="11.1" hidden="false" customHeight="true" outlineLevel="0" collapsed="false">
      <c r="A41" s="93" t="s">
        <v>265</v>
      </c>
    </row>
    <row r="42" customFormat="false" ht="11.1" hidden="false" customHeight="true" outlineLevel="0" collapsed="false">
      <c r="A42" s="93" t="s">
        <v>266</v>
      </c>
    </row>
    <row r="43" customFormat="false" ht="11.1" hidden="false" customHeight="true" outlineLevel="0" collapsed="false">
      <c r="A43" s="93" t="s">
        <v>267</v>
      </c>
    </row>
    <row r="44" customFormat="false" ht="11.1" hidden="false" customHeight="true" outlineLevel="0" collapsed="false">
      <c r="A44" s="93" t="s">
        <v>268</v>
      </c>
    </row>
    <row r="45" customFormat="false" ht="11.1" hidden="false" customHeight="true" outlineLevel="0" collapsed="false">
      <c r="A45" s="93" t="s">
        <v>269</v>
      </c>
    </row>
    <row r="46" customFormat="false" ht="11.1" hidden="false" customHeight="true" outlineLevel="0" collapsed="false">
      <c r="A46" s="93" t="s">
        <v>270</v>
      </c>
    </row>
    <row r="47" customFormat="false" ht="11.1" hidden="false" customHeight="true" outlineLevel="0" collapsed="false">
      <c r="A47" s="93" t="s">
        <v>271</v>
      </c>
    </row>
    <row r="48" customFormat="false" ht="11.1" hidden="false" customHeight="true" outlineLevel="0" collapsed="false">
      <c r="A48" s="93"/>
    </row>
    <row r="49" customFormat="false" ht="11.1" hidden="false" customHeight="true" outlineLevel="0" collapsed="false">
      <c r="A49" s="99" t="s">
        <v>272</v>
      </c>
    </row>
    <row r="50" customFormat="false" ht="11.1" hidden="false" customHeight="true" outlineLevel="0" collapsed="false">
      <c r="A50" s="92"/>
    </row>
    <row r="51" customFormat="false" ht="11.1" hidden="false" customHeight="true" outlineLevel="0" collapsed="false">
      <c r="A51" s="99" t="s">
        <v>273</v>
      </c>
    </row>
    <row r="52" customFormat="false" ht="11.1" hidden="false" customHeight="true" outlineLevel="0" collapsed="false">
      <c r="A52" s="93" t="s">
        <v>274</v>
      </c>
    </row>
    <row r="53" customFormat="false" ht="11.1" hidden="false" customHeight="true" outlineLevel="0" collapsed="false">
      <c r="A53" s="93" t="s">
        <v>275</v>
      </c>
    </row>
    <row r="54" customFormat="false" ht="11.1" hidden="false" customHeight="true" outlineLevel="0" collapsed="false">
      <c r="A54" s="93" t="s">
        <v>276</v>
      </c>
    </row>
    <row r="55" customFormat="false" ht="11.1" hidden="false" customHeight="true" outlineLevel="0" collapsed="false">
      <c r="A55" s="93"/>
    </row>
    <row r="56" customFormat="false" ht="11.1" hidden="false" customHeight="true" outlineLevel="0" collapsed="false">
      <c r="A56" s="99" t="s">
        <v>277</v>
      </c>
    </row>
    <row r="57" customFormat="false" ht="11.1" hidden="false" customHeight="true" outlineLevel="0" collapsed="false">
      <c r="A57" s="93" t="s">
        <v>278</v>
      </c>
    </row>
    <row r="58" customFormat="false" ht="11.1" hidden="false" customHeight="true" outlineLevel="0" collapsed="false">
      <c r="A58" s="93" t="s">
        <v>279</v>
      </c>
    </row>
    <row r="59" customFormat="false" ht="11.1" hidden="false" customHeight="true" outlineLevel="0" collapsed="false">
      <c r="A59" s="93" t="s">
        <v>280</v>
      </c>
    </row>
    <row r="60" customFormat="false" ht="11.1" hidden="false" customHeight="true" outlineLevel="0" collapsed="false">
      <c r="A60" s="93" t="s">
        <v>281</v>
      </c>
    </row>
    <row r="61" customFormat="false" ht="11.1" hidden="false" customHeight="true" outlineLevel="0" collapsed="false">
      <c r="A61" s="93" t="s">
        <v>282</v>
      </c>
    </row>
    <row r="62" customFormat="false" ht="11.1" hidden="false" customHeight="true" outlineLevel="0" collapsed="false">
      <c r="A62" s="93"/>
    </row>
    <row r="63" customFormat="false" ht="11.1" hidden="false" customHeight="true" outlineLevel="0" collapsed="false">
      <c r="A63" s="99" t="s">
        <v>283</v>
      </c>
    </row>
    <row r="64" customFormat="false" ht="11.1" hidden="false" customHeight="true" outlineLevel="0" collapsed="false">
      <c r="A64" s="93" t="s">
        <v>284</v>
      </c>
    </row>
    <row r="65" customFormat="false" ht="11.1" hidden="false" customHeight="true" outlineLevel="0" collapsed="false">
      <c r="A65" s="93" t="s">
        <v>285</v>
      </c>
    </row>
    <row r="66" customFormat="false" ht="11.1" hidden="false" customHeight="true" outlineLevel="0" collapsed="false">
      <c r="A66" s="93" t="s">
        <v>286</v>
      </c>
    </row>
    <row r="67" customFormat="false" ht="11.1" hidden="false" customHeight="true" outlineLevel="0" collapsed="false">
      <c r="A67" s="93"/>
    </row>
    <row r="68" customFormat="false" ht="11.1" hidden="false" customHeight="true" outlineLevel="0" collapsed="false">
      <c r="A68" s="93"/>
    </row>
    <row r="69" customFormat="false" ht="11.1" hidden="false" customHeight="true" outlineLevel="0" collapsed="false">
      <c r="A69" s="93"/>
    </row>
    <row r="70" customFormat="false" ht="11.1" hidden="false" customHeight="true" outlineLevel="0" collapsed="false">
      <c r="A70" s="93"/>
    </row>
    <row r="71" customFormat="false" ht="11.1" hidden="false" customHeight="true" outlineLevel="0" collapsed="false">
      <c r="A71" s="93"/>
    </row>
    <row r="72" customFormat="false" ht="11.1" hidden="false" customHeight="true" outlineLevel="0" collapsed="false">
      <c r="A72" s="95"/>
    </row>
    <row r="73" customFormat="false" ht="11.1" hidden="false" customHeight="true" outlineLevel="0" collapsed="false"/>
    <row r="75" customFormat="false" ht="12.75" hidden="false" customHeight="false" outlineLevel="0" collapsed="false">
      <c r="A75" s="95" t="s">
        <v>129</v>
      </c>
    </row>
    <row r="76" customFormat="false" ht="12.75" hidden="false" customHeight="false" outlineLevel="0" collapsed="false">
      <c r="A76" s="9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4.99"/>
    <col collapsed="false" customWidth="false" hidden="false" outlineLevel="0" max="2" min="2" style="66" width="10.99"/>
    <col collapsed="false" customWidth="true" hidden="false" outlineLevel="0" max="3" min="3" style="66" width="18.12"/>
    <col collapsed="false" customWidth="true" hidden="false" outlineLevel="0" max="4" min="4" style="66" width="48.75"/>
    <col collapsed="false" customWidth="true" hidden="false" outlineLevel="0" max="5" min="5" style="66" width="4.99"/>
    <col collapsed="false" customWidth="false" hidden="false" outlineLevel="0" max="257" min="6" style="66" width="10.99"/>
  </cols>
  <sheetData>
    <row r="1" s="90" customFormat="true" ht="15" hidden="false" customHeight="false" outlineLevel="0" collapsed="false">
      <c r="A1" s="103" t="s">
        <v>69</v>
      </c>
      <c r="B1" s="103"/>
      <c r="C1" s="103"/>
      <c r="D1" s="103"/>
      <c r="E1" s="103"/>
      <c r="F1" s="103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104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5" t="s">
        <v>288</v>
      </c>
    </row>
    <row r="4" customFormat="false" ht="12.75" hidden="false" customHeight="true" outlineLevel="0" collapsed="false">
      <c r="A4" s="106" t="s">
        <v>289</v>
      </c>
    </row>
    <row r="5" customFormat="false" ht="12.75" hidden="false" customHeight="true" outlineLevel="0" collapsed="false">
      <c r="A5" s="106" t="s">
        <v>290</v>
      </c>
    </row>
    <row r="6" customFormat="false" ht="12.75" hidden="false" customHeight="true" outlineLevel="0" collapsed="false">
      <c r="A6" s="106" t="s">
        <v>291</v>
      </c>
    </row>
    <row r="7" customFormat="false" ht="12.75" hidden="false" customHeight="true" outlineLevel="0" collapsed="false">
      <c r="A7" s="106" t="s">
        <v>292</v>
      </c>
    </row>
    <row r="8" customFormat="false" ht="12.75" hidden="false" customHeight="true" outlineLevel="0" collapsed="false">
      <c r="A8" s="106" t="s">
        <v>293</v>
      </c>
    </row>
    <row r="9" customFormat="false" ht="12.75" hidden="false" customHeight="true" outlineLevel="0" collapsed="false">
      <c r="A9" s="93"/>
    </row>
    <row r="10" customFormat="false" ht="12.75" hidden="false" customHeight="false" outlineLevel="0" collapsed="false">
      <c r="A10" s="97" t="s">
        <v>294</v>
      </c>
    </row>
    <row r="11" customFormat="false" ht="12.75" hidden="false" customHeight="false" outlineLevel="0" collapsed="false">
      <c r="A11" s="95" t="s">
        <v>295</v>
      </c>
    </row>
    <row r="12" customFormat="false" ht="12.75" hidden="false" customHeight="false" outlineLevel="0" collapsed="false">
      <c r="A12" s="95" t="s">
        <v>296</v>
      </c>
    </row>
    <row r="13" customFormat="false" ht="12.75" hidden="false" customHeight="false" outlineLevel="0" collapsed="false">
      <c r="A13" s="95" t="s">
        <v>297</v>
      </c>
    </row>
    <row r="14" customFormat="false" ht="12.75" hidden="false" customHeight="true" outlineLevel="0" collapsed="false">
      <c r="A14" s="106" t="s">
        <v>298</v>
      </c>
    </row>
    <row r="15" customFormat="false" ht="12.75" hidden="false" customHeight="false" outlineLevel="0" collapsed="false">
      <c r="A15" s="93"/>
    </row>
    <row r="16" customFormat="false" ht="12.75" hidden="false" customHeight="false" outlineLevel="0" collapsed="false">
      <c r="A16" s="97" t="s">
        <v>299</v>
      </c>
    </row>
    <row r="17" customFormat="false" ht="12.75" hidden="false" customHeight="false" outlineLevel="0" collapsed="false">
      <c r="A17" s="95" t="s">
        <v>300</v>
      </c>
    </row>
    <row r="18" customFormat="false" ht="12.75" hidden="false" customHeight="false" outlineLevel="0" collapsed="false">
      <c r="A18" s="95" t="s">
        <v>301</v>
      </c>
    </row>
    <row r="19" customFormat="false" ht="12.75" hidden="false" customHeight="false" outlineLevel="0" collapsed="false">
      <c r="A19" s="95" t="s">
        <v>302</v>
      </c>
    </row>
    <row r="20" customFormat="false" ht="12.75" hidden="false" customHeight="false" outlineLevel="0" collapsed="false">
      <c r="A20" s="95" t="s">
        <v>303</v>
      </c>
    </row>
    <row r="21" customFormat="false" ht="12.75" hidden="false" customHeight="true" outlineLevel="0" collapsed="false">
      <c r="A21" s="106" t="s">
        <v>304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7" t="s">
        <v>305</v>
      </c>
    </row>
    <row r="24" customFormat="false" ht="12.75" hidden="false" customHeight="false" outlineLevel="0" collapsed="false">
      <c r="A24" s="95" t="s">
        <v>306</v>
      </c>
    </row>
    <row r="25" customFormat="false" ht="12.75" hidden="false" customHeight="true" outlineLevel="0" collapsed="false">
      <c r="A25" s="106" t="s">
        <v>307</v>
      </c>
    </row>
    <row r="26" customFormat="false" ht="20.25" hidden="false" customHeight="true" outlineLevel="0" collapsed="false">
      <c r="A26" s="107" t="s">
        <v>308</v>
      </c>
    </row>
    <row r="27" customFormat="false" ht="12.75" hidden="false" customHeight="true" outlineLevel="0" collapsed="false">
      <c r="A27" s="107" t="s">
        <v>309</v>
      </c>
    </row>
    <row r="28" customFormat="false" ht="12.75" hidden="false" customHeight="true" outlineLevel="0" collapsed="false">
      <c r="A28" s="107" t="s">
        <v>310</v>
      </c>
    </row>
    <row r="29" customFormat="false" ht="20.25" hidden="false" customHeight="true" outlineLevel="0" collapsed="false">
      <c r="A29" s="106" t="s">
        <v>311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7" t="s">
        <v>312</v>
      </c>
    </row>
    <row r="32" customFormat="false" ht="12.75" hidden="false" customHeight="true" outlineLevel="0" collapsed="false">
      <c r="A32" s="106" t="s">
        <v>313</v>
      </c>
    </row>
    <row r="33" customFormat="false" ht="12.75" hidden="false" customHeight="true" outlineLevel="0" collapsed="false">
      <c r="A33" s="106" t="s">
        <v>314</v>
      </c>
    </row>
    <row r="34" customFormat="false" ht="12.75" hidden="false" customHeight="true" outlineLevel="0" collapsed="false">
      <c r="A34" s="106" t="s">
        <v>315</v>
      </c>
    </row>
    <row r="35" customFormat="false" ht="12.75" hidden="false" customHeight="true" outlineLevel="0" collapsed="false">
      <c r="A35" s="106" t="s">
        <v>316</v>
      </c>
    </row>
    <row r="36" customFormat="false" ht="12.75" hidden="false" customHeight="true" outlineLevel="0" collapsed="false">
      <c r="A36" s="106" t="s">
        <v>317</v>
      </c>
    </row>
    <row r="37" customFormat="false" ht="12.75" hidden="false" customHeight="true" outlineLevel="0" collapsed="false">
      <c r="A37" s="106" t="s">
        <v>318</v>
      </c>
    </row>
    <row r="38" customFormat="false" ht="12.75" hidden="false" customHeight="true" outlineLevel="0" collapsed="false">
      <c r="A38" s="108" t="s">
        <v>319</v>
      </c>
    </row>
    <row r="39" customFormat="false" ht="12.75" hidden="false" customHeight="true" outlineLevel="0" collapsed="false">
      <c r="A39" s="106" t="s">
        <v>320</v>
      </c>
    </row>
    <row r="40" customFormat="false" ht="12.75" hidden="false" customHeight="true" outlineLevel="0" collapsed="false">
      <c r="A40" s="106" t="s">
        <v>321</v>
      </c>
    </row>
    <row r="41" customFormat="false" ht="12.75" hidden="false" customHeight="false" outlineLevel="0" collapsed="false">
      <c r="A41" s="93"/>
    </row>
    <row r="42" customFormat="false" ht="12.75" hidden="false" customHeight="false" outlineLevel="0" collapsed="false">
      <c r="B42" s="97" t="s">
        <v>322</v>
      </c>
    </row>
    <row r="43" customFormat="false" ht="13.5" hidden="false" customHeight="false" outlineLevel="0" collapsed="false">
      <c r="A43" s="109"/>
      <c r="B43" s="109"/>
      <c r="C43" s="110"/>
    </row>
    <row r="44" customFormat="false" ht="17.1" hidden="false" customHeight="true" outlineLevel="0" collapsed="false">
      <c r="B44" s="111" t="s">
        <v>323</v>
      </c>
      <c r="C44" s="111" t="s">
        <v>324</v>
      </c>
      <c r="D44" s="111"/>
    </row>
    <row r="45" customFormat="false" ht="17.1" hidden="false" customHeight="true" outlineLevel="0" collapsed="false">
      <c r="A45" s="109"/>
      <c r="B45" s="112" t="s">
        <v>325</v>
      </c>
      <c r="C45" s="111" t="s">
        <v>326</v>
      </c>
      <c r="D45" s="111" t="s">
        <v>327</v>
      </c>
    </row>
    <row r="46" customFormat="false" ht="17.1" hidden="false" customHeight="true" outlineLevel="0" collapsed="false">
      <c r="A46" s="109"/>
      <c r="B46" s="113"/>
      <c r="C46" s="111" t="s">
        <v>328</v>
      </c>
      <c r="D46" s="111"/>
    </row>
    <row r="47" customFormat="false" ht="17.1" hidden="false" customHeight="true" outlineLevel="0" collapsed="false">
      <c r="A47" s="114"/>
      <c r="B47" s="115"/>
      <c r="C47" s="116" t="s">
        <v>329</v>
      </c>
      <c r="D47" s="116"/>
    </row>
    <row r="48" customFormat="false" ht="17.1" hidden="false" customHeight="true" outlineLevel="0" collapsed="false">
      <c r="A48" s="114"/>
      <c r="B48" s="115"/>
      <c r="C48" s="117" t="s">
        <v>330</v>
      </c>
      <c r="D48" s="117"/>
    </row>
    <row r="49" customFormat="false" ht="17.1" hidden="false" customHeight="true" outlineLevel="0" collapsed="false">
      <c r="A49" s="114"/>
      <c r="B49" s="118"/>
      <c r="C49" s="111" t="s">
        <v>331</v>
      </c>
      <c r="D49" s="111"/>
    </row>
    <row r="50" customFormat="false" ht="17.1" hidden="false" customHeight="true" outlineLevel="0" collapsed="false">
      <c r="A50" s="114"/>
      <c r="B50" s="112" t="s">
        <v>332</v>
      </c>
      <c r="C50" s="111" t="s">
        <v>333</v>
      </c>
      <c r="D50" s="111" t="s">
        <v>327</v>
      </c>
    </row>
    <row r="51" customFormat="false" ht="17.1" hidden="false" customHeight="true" outlineLevel="0" collapsed="false">
      <c r="A51" s="114"/>
      <c r="B51" s="115"/>
      <c r="C51" s="113" t="s">
        <v>334</v>
      </c>
      <c r="D51" s="111" t="s">
        <v>335</v>
      </c>
    </row>
    <row r="52" customFormat="false" ht="17.1" hidden="false" customHeight="true" outlineLevel="0" collapsed="false">
      <c r="A52" s="114"/>
      <c r="B52" s="115"/>
      <c r="C52" s="113" t="s">
        <v>336</v>
      </c>
      <c r="D52" s="116" t="s">
        <v>337</v>
      </c>
    </row>
    <row r="53" customFormat="false" ht="17.1" hidden="false" customHeight="true" outlineLevel="0" collapsed="false">
      <c r="A53" s="114"/>
      <c r="B53" s="118"/>
      <c r="C53" s="119" t="s">
        <v>338</v>
      </c>
      <c r="D53" s="119" t="s">
        <v>339</v>
      </c>
    </row>
    <row r="54" customFormat="false" ht="12.75" hidden="false" customHeight="false" outlineLevel="0" collapsed="false">
      <c r="A54" s="114"/>
      <c r="B54" s="120"/>
      <c r="C54" s="120"/>
    </row>
    <row r="55" customFormat="false" ht="12.75" hidden="false" customHeight="true" outlineLevel="0" collapsed="false">
      <c r="A55" s="114"/>
      <c r="B55" s="121" t="s">
        <v>340</v>
      </c>
      <c r="C55" s="121"/>
      <c r="D55" s="121"/>
    </row>
    <row r="56" customFormat="false" ht="12.75" hidden="false" customHeight="true" outlineLevel="0" collapsed="false">
      <c r="A56" s="114"/>
      <c r="B56" s="121" t="s">
        <v>341</v>
      </c>
      <c r="C56" s="121"/>
      <c r="D56" s="121"/>
    </row>
    <row r="57" customFormat="false" ht="12.75" hidden="false" customHeight="true" outlineLevel="0" collapsed="false">
      <c r="A57" s="114"/>
      <c r="B57" s="122" t="s">
        <v>342</v>
      </c>
      <c r="C57" s="122"/>
      <c r="D57" s="122"/>
    </row>
    <row r="58" customFormat="false" ht="12.75" hidden="false" customHeight="true" outlineLevel="0" collapsed="false">
      <c r="A58" s="114"/>
      <c r="B58" s="121" t="s">
        <v>343</v>
      </c>
      <c r="C58" s="121"/>
      <c r="D58" s="121"/>
    </row>
    <row r="59" customFormat="false" ht="12.75" hidden="false" customHeight="false" outlineLevel="0" collapsed="false">
      <c r="A59" s="95"/>
    </row>
    <row r="60" customFormat="false" ht="12.75" hidden="false" customHeight="false" outlineLevel="0" collapsed="false">
      <c r="A60" s="95"/>
    </row>
    <row r="61" customFormat="false" ht="12.75" hidden="false" customHeight="false" outlineLevel="0" collapsed="false">
      <c r="A61" s="95" t="s">
        <v>1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123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4" width="1.49"/>
    <col collapsed="false" customWidth="false" hidden="false" outlineLevel="0" max="8" min="2" style="124" width="10.99"/>
    <col collapsed="false" customWidth="true" hidden="false" outlineLevel="0" max="9" min="9" style="124" width="1.49"/>
    <col collapsed="false" customWidth="false" hidden="false" outlineLevel="0" max="257" min="10" style="124" width="10.99"/>
  </cols>
  <sheetData>
    <row r="1" customFormat="false" ht="12.7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30" customFormat="false" ht="13.5" hidden="false" customHeight="false" outlineLevel="0" collapsed="false"/>
    <row r="31" customFormat="false" ht="12.75" hidden="false" customHeight="true" outlineLevel="0" collapsed="false">
      <c r="A31" s="125"/>
      <c r="B31" s="126"/>
      <c r="C31" s="126"/>
      <c r="D31" s="126"/>
      <c r="E31" s="126"/>
      <c r="F31" s="126"/>
      <c r="G31" s="126"/>
      <c r="H31" s="126"/>
      <c r="I31" s="127"/>
    </row>
    <row r="32" customFormat="false" ht="12.75" hidden="false" customHeight="false" outlineLevel="0" collapsed="false">
      <c r="A32" s="128"/>
      <c r="B32" s="129"/>
      <c r="C32" s="129"/>
      <c r="D32" s="129"/>
      <c r="E32" s="129"/>
      <c r="F32" s="129"/>
      <c r="G32" s="129"/>
      <c r="H32" s="129"/>
      <c r="I32" s="130"/>
    </row>
    <row r="33" customFormat="false" ht="12.75" hidden="false" customHeight="false" outlineLevel="0" collapsed="false">
      <c r="A33" s="128"/>
      <c r="B33" s="129"/>
      <c r="C33" s="129"/>
      <c r="D33" s="129"/>
      <c r="E33" s="129"/>
      <c r="F33" s="129"/>
      <c r="G33" s="129"/>
      <c r="H33" s="129"/>
      <c r="I33" s="130"/>
    </row>
    <row r="34" customFormat="false" ht="12.75" hidden="false" customHeight="false" outlineLevel="0" collapsed="false">
      <c r="A34" s="128"/>
      <c r="B34" s="129"/>
      <c r="C34" s="129"/>
      <c r="D34" s="129"/>
      <c r="E34" s="129"/>
      <c r="F34" s="129"/>
      <c r="G34" s="129"/>
      <c r="H34" s="129"/>
      <c r="I34" s="130"/>
    </row>
    <row r="35" customFormat="false" ht="12.75" hidden="false" customHeight="fals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</row>
    <row r="36" customFormat="false" ht="12.75" hidden="false" customHeight="false" outlineLevel="0" collapsed="false">
      <c r="A36" s="128"/>
      <c r="B36" s="129"/>
      <c r="C36" s="129"/>
      <c r="D36" s="129"/>
      <c r="E36" s="129"/>
      <c r="F36" s="129"/>
      <c r="G36" s="129"/>
      <c r="H36" s="129"/>
      <c r="I36" s="130"/>
    </row>
    <row r="37" customFormat="false" ht="12.75" hidden="false" customHeight="false" outlineLevel="0" collapsed="false">
      <c r="A37" s="128"/>
      <c r="B37" s="129"/>
      <c r="C37" s="129"/>
      <c r="D37" s="129"/>
      <c r="E37" s="129"/>
      <c r="F37" s="129"/>
      <c r="G37" s="129"/>
      <c r="H37" s="129"/>
      <c r="I37" s="130"/>
    </row>
    <row r="38" customFormat="false" ht="12.75" hidden="false" customHeight="false" outlineLevel="0" collapsed="false">
      <c r="A38" s="128"/>
      <c r="B38" s="129"/>
      <c r="C38" s="129"/>
      <c r="D38" s="129"/>
      <c r="E38" s="129"/>
      <c r="F38" s="129"/>
      <c r="G38" s="129"/>
      <c r="H38" s="129"/>
      <c r="I38" s="130"/>
    </row>
    <row r="39" customFormat="false" ht="12.75" hidden="false" customHeight="false" outlineLevel="0" collapsed="false">
      <c r="A39" s="128"/>
      <c r="B39" s="129"/>
      <c r="C39" s="129"/>
      <c r="D39" s="129"/>
      <c r="E39" s="129"/>
      <c r="F39" s="129"/>
      <c r="G39" s="129"/>
      <c r="H39" s="129"/>
      <c r="I39" s="130"/>
    </row>
    <row r="40" customFormat="false" ht="12.75" hidden="false" customHeight="false" outlineLevel="0" collapsed="false">
      <c r="A40" s="128"/>
      <c r="B40" s="129"/>
      <c r="C40" s="129"/>
      <c r="D40" s="129"/>
      <c r="E40" s="129"/>
      <c r="F40" s="129"/>
      <c r="G40" s="129"/>
      <c r="H40" s="129"/>
      <c r="I40" s="130"/>
    </row>
    <row r="41" customFormat="false" ht="12.75" hidden="false" customHeight="false" outlineLevel="0" collapsed="false">
      <c r="A41" s="128"/>
      <c r="B41" s="129"/>
      <c r="C41" s="129"/>
      <c r="D41" s="129"/>
      <c r="E41" s="129"/>
      <c r="F41" s="129"/>
      <c r="G41" s="129"/>
      <c r="H41" s="129"/>
      <c r="I41" s="130"/>
      <c r="K41" s="131"/>
    </row>
    <row r="42" customFormat="false" ht="12.75" hidden="false" customHeight="false" outlineLevel="0" collapsed="false">
      <c r="A42" s="128"/>
      <c r="B42" s="129"/>
      <c r="C42" s="129"/>
      <c r="D42" s="129"/>
      <c r="E42" s="129"/>
      <c r="F42" s="129"/>
      <c r="G42" s="129"/>
      <c r="H42" s="129"/>
      <c r="I42" s="130"/>
    </row>
    <row r="43" customFormat="false" ht="12.75" hidden="false" customHeight="false" outlineLevel="0" collapsed="false">
      <c r="A43" s="128"/>
      <c r="B43" s="129"/>
      <c r="C43" s="129"/>
      <c r="D43" s="129"/>
      <c r="E43" s="129"/>
      <c r="F43" s="129"/>
      <c r="G43" s="129"/>
      <c r="H43" s="129"/>
      <c r="I43" s="130"/>
    </row>
    <row r="44" customFormat="false" ht="12.75" hidden="false" customHeight="false" outlineLevel="0" collapsed="false">
      <c r="A44" s="128"/>
      <c r="B44" s="129"/>
      <c r="C44" s="129"/>
      <c r="D44" s="129"/>
      <c r="E44" s="129"/>
      <c r="F44" s="129"/>
      <c r="G44" s="129"/>
      <c r="H44" s="129"/>
      <c r="I44" s="130"/>
    </row>
    <row r="45" customFormat="false" ht="12.75" hidden="false" customHeight="false" outlineLevel="0" collapsed="false">
      <c r="A45" s="128"/>
      <c r="B45" s="129"/>
      <c r="C45" s="129"/>
      <c r="D45" s="129"/>
      <c r="E45" s="129"/>
      <c r="F45" s="129"/>
      <c r="G45" s="129"/>
      <c r="H45" s="129"/>
      <c r="I45" s="130"/>
    </row>
    <row r="46" customFormat="false" ht="12.75" hidden="false" customHeight="false" outlineLevel="0" collapsed="false">
      <c r="A46" s="128"/>
      <c r="B46" s="129"/>
      <c r="C46" s="129"/>
      <c r="D46" s="129"/>
      <c r="E46" s="129"/>
      <c r="F46" s="129"/>
      <c r="G46" s="129"/>
      <c r="H46" s="129"/>
      <c r="I46" s="130"/>
    </row>
    <row r="47" customFormat="false" ht="12.75" hidden="false" customHeight="false" outlineLevel="0" collapsed="false">
      <c r="A47" s="128"/>
      <c r="B47" s="129"/>
      <c r="C47" s="129"/>
      <c r="D47" s="129"/>
      <c r="E47" s="129"/>
      <c r="F47" s="129"/>
      <c r="G47" s="129"/>
      <c r="H47" s="129"/>
      <c r="I47" s="130"/>
    </row>
    <row r="48" customFormat="false" ht="12.75" hidden="false" customHeight="false" outlineLevel="0" collapsed="false">
      <c r="A48" s="128"/>
      <c r="B48" s="129"/>
      <c r="C48" s="129"/>
      <c r="D48" s="129"/>
      <c r="E48" s="129"/>
      <c r="F48" s="129"/>
      <c r="G48" s="129"/>
      <c r="H48" s="129"/>
      <c r="I48" s="130"/>
    </row>
    <row r="49" customFormat="false" ht="12.75" hidden="false" customHeight="false" outlineLevel="0" collapsed="false">
      <c r="A49" s="128"/>
      <c r="B49" s="129"/>
      <c r="C49" s="129"/>
      <c r="D49" s="129"/>
      <c r="E49" s="129"/>
      <c r="F49" s="129"/>
      <c r="G49" s="129"/>
      <c r="H49" s="129"/>
      <c r="I49" s="130"/>
    </row>
    <row r="50" customFormat="false" ht="12.75" hidden="false" customHeight="false" outlineLevel="0" collapsed="false">
      <c r="A50" s="128"/>
      <c r="B50" s="129"/>
      <c r="C50" s="129"/>
      <c r="D50" s="129"/>
      <c r="E50" s="129"/>
      <c r="F50" s="129"/>
      <c r="G50" s="129"/>
      <c r="H50" s="129"/>
      <c r="I50" s="130"/>
    </row>
    <row r="51" customFormat="false" ht="12.75" hidden="false" customHeight="false" outlineLevel="0" collapsed="false">
      <c r="A51" s="128"/>
      <c r="B51" s="129"/>
      <c r="C51" s="129"/>
      <c r="D51" s="129"/>
      <c r="E51" s="129"/>
      <c r="F51" s="129"/>
      <c r="G51" s="129"/>
      <c r="H51" s="129"/>
      <c r="I51" s="130"/>
    </row>
    <row r="52" customFormat="false" ht="12.75" hidden="false" customHeight="false" outlineLevel="0" collapsed="false">
      <c r="A52" s="128"/>
      <c r="B52" s="129"/>
      <c r="C52" s="129"/>
      <c r="D52" s="129"/>
      <c r="E52" s="129"/>
      <c r="F52" s="129"/>
      <c r="G52" s="129"/>
      <c r="H52" s="129"/>
      <c r="I52" s="130"/>
    </row>
    <row r="53" customFormat="false" ht="12.75" hidden="false" customHeight="false" outlineLevel="0" collapsed="false">
      <c r="A53" s="128"/>
      <c r="B53" s="129"/>
      <c r="C53" s="129"/>
      <c r="D53" s="129"/>
      <c r="E53" s="129"/>
      <c r="F53" s="129"/>
      <c r="G53" s="129"/>
      <c r="H53" s="129"/>
      <c r="I53" s="130"/>
    </row>
    <row r="54" customFormat="false" ht="12.75" hidden="false" customHeight="false" outlineLevel="0" collapsed="false">
      <c r="A54" s="128"/>
      <c r="B54" s="129"/>
      <c r="C54" s="129"/>
      <c r="D54" s="129"/>
      <c r="E54" s="129"/>
      <c r="F54" s="129"/>
      <c r="G54" s="129"/>
      <c r="H54" s="129"/>
      <c r="I54" s="130"/>
    </row>
    <row r="55" customFormat="false" ht="12.75" hidden="false" customHeight="false" outlineLevel="0" collapsed="false">
      <c r="A55" s="128"/>
      <c r="B55" s="129"/>
      <c r="C55" s="129"/>
      <c r="D55" s="129"/>
      <c r="E55" s="129"/>
      <c r="F55" s="129"/>
      <c r="G55" s="129"/>
      <c r="H55" s="129"/>
      <c r="I55" s="130"/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  <c r="H56" s="129"/>
      <c r="I56" s="130"/>
    </row>
    <row r="57" customFormat="false" ht="12.75" hidden="false" customHeight="false" outlineLevel="0" collapsed="false">
      <c r="A57" s="128"/>
      <c r="B57" s="129"/>
      <c r="C57" s="129"/>
      <c r="D57" s="129"/>
      <c r="E57" s="129"/>
      <c r="F57" s="129"/>
      <c r="G57" s="129"/>
      <c r="H57" s="129"/>
      <c r="I57" s="130"/>
    </row>
    <row r="58" customFormat="false" ht="13.5" hidden="false" customHeight="false" outlineLevel="0" collapsed="false">
      <c r="A58" s="132"/>
      <c r="B58" s="133"/>
      <c r="C58" s="133"/>
      <c r="D58" s="133"/>
      <c r="E58" s="133"/>
      <c r="F58" s="133"/>
      <c r="G58" s="133"/>
      <c r="H58" s="133"/>
      <c r="I58" s="134"/>
    </row>
    <row r="59" customFormat="false" ht="12.75" hidden="false" customHeight="false" outlineLevel="0" collapsed="false">
      <c r="A59" s="135" t="s">
        <v>129</v>
      </c>
      <c r="B59" s="135"/>
      <c r="C59" s="135"/>
      <c r="D59" s="135"/>
      <c r="E59" s="135"/>
      <c r="F59" s="135"/>
      <c r="G59" s="135"/>
      <c r="H59" s="135"/>
      <c r="I59" s="135"/>
    </row>
  </sheetData>
  <mergeCells count="1">
    <mergeCell ref="A1:F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8:44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5-02-12T08:14:34Z</cp:lastPrinted>
  <dcterms:modified xsi:type="dcterms:W3CDTF">2015-02-12T12:27:47Z</dcterms:modified>
  <cp:revision>0</cp:revision>
  <dc:subject/>
  <dc:title>Tätige Personen und Umsatz der Betriebe im Baugewerbe - Fachserie 4 Reihe 5.1 - 2014</dc:title>
</cp:coreProperties>
</file>