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65210058"/>
        <c:axId val="11851598"/>
      </c:barChart>
      <c:catAx>
        <c:axId val="65210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51598"/>
        <c:auto val="1"/>
        <c:lblAlgn val="ctr"/>
        <c:lblOffset val="100"/>
        <c:noMultiLvlLbl val="0"/>
      </c:catAx>
      <c:valAx>
        <c:axId val="11851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100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434088"/>
        <c:axId val="51911708"/>
      </c:barChart>
      <c:catAx>
        <c:axId val="1843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11708"/>
        <c:crossesAt val="0"/>
        <c:auto val="1"/>
        <c:lblAlgn val="ctr"/>
        <c:lblOffset val="100"/>
        <c:noMultiLvlLbl val="0"/>
      </c:catAx>
      <c:valAx>
        <c:axId val="51911708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088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