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29873985"/>
        <c:axId val="80983237"/>
      </c:barChart>
      <c:catAx>
        <c:axId val="29873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3237"/>
        <c:auto val="1"/>
        <c:lblAlgn val="ctr"/>
        <c:lblOffset val="100"/>
        <c:noMultiLvlLbl val="0"/>
      </c:catAx>
      <c:valAx>
        <c:axId val="80983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3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875205"/>
        <c:axId val="86067311"/>
      </c:barChart>
      <c:catAx>
        <c:axId val="8387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67311"/>
        <c:crossesAt val="0"/>
        <c:auto val="1"/>
        <c:lblAlgn val="ctr"/>
        <c:lblOffset val="100"/>
        <c:noMultiLvlLbl val="0"/>
      </c:catAx>
      <c:valAx>
        <c:axId val="86067311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205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