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5a" sheetId="6" state="visible" r:id="rId7"/>
    <sheet name="Tab5_5b" sheetId="7" state="visible" r:id="rId8"/>
    <sheet name="Tab6.5" sheetId="8" state="visible" r:id="rId9"/>
    <sheet name="Tab7.5" sheetId="9" state="visible" r:id="rId10"/>
    <sheet name="Tab8.5" sheetId="10" state="visible" r:id="rId11"/>
    <sheet name="Tab9.5" sheetId="11" state="visible" r:id="rId12"/>
    <sheet name="Tab10A.5" sheetId="12" state="visible" r:id="rId13"/>
    <sheet name="Tab10B.5" sheetId="13" state="visible" r:id="rId14"/>
    <sheet name="Tab11.5a" sheetId="14" state="visible" r:id="rId15"/>
    <sheet name="Tab11.5b" sheetId="15" state="visible" r:id="rId16"/>
    <sheet name="Tab12.5" sheetId="16" state="visible" r:id="rId17"/>
    <sheet name="Tab13.5" sheetId="17" state="visible" r:id="rId18"/>
    <sheet name="Tab14.5 " sheetId="18" state="visible" r:id="rId19"/>
    <sheet name="Tab15.5" sheetId="19" state="visible" r:id="rId20"/>
    <sheet name="Tab16.5" sheetId="20" state="visible" r:id="rId21"/>
    <sheet name="Tab17.5" sheetId="21" state="visible" r:id="rId22"/>
    <sheet name="Tab18.5" sheetId="22" state="visible" r:id="rId23"/>
    <sheet name="LT1" sheetId="23" state="visible" r:id="rId24"/>
    <sheet name="LT2_TG" sheetId="24" state="visible" r:id="rId25"/>
    <sheet name="LT3_TG" sheetId="25" state="visible" r:id="rId26"/>
    <sheet name="LT4_TG" sheetId="26" state="visible" r:id="rId27"/>
    <sheet name="ZR" sheetId="27" state="visible" r:id="rId28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20" name="_xlnm.Print_Titles" vbProcedure="false">'Tab17.5'!$1:$8</definedName>
    <definedName function="false" hidden="false" localSheetId="21" name="_xlnm.Print_Titles" vbProcedure="false">'Tab18.5'!$1:$8</definedName>
    <definedName function="false" hidden="false" localSheetId="7" name="_xlnm.Print_Area" vbProcedure="false">'Tab6.5'!$A$1:$O$62</definedName>
    <definedName function="false" hidden="false" localSheetId="10" name="_xlnm.Print_Area" vbProcedure="false">'Tab9.5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7" name="_xlfn_BAHTTEXT" vbProcedure="false"/>
    <definedName function="false" hidden="false" localSheetId="8" name="_xlfn_BAHTTEXT" vbProcedure="false"/>
    <definedName function="false" hidden="false" localSheetId="9" name="_xlfn_BAHTTEXT" vbProcedure="false"/>
    <definedName function="false" hidden="false" localSheetId="10" name="_xlfn_BAHTTEXT" vbProcedure="false"/>
    <definedName function="false" hidden="false" localSheetId="11" name="_xlfn_BAHTTEXT" vbProcedure="false"/>
    <definedName function="false" hidden="false" localSheetId="12" name="_xlfn_BAHTTEXT" vbProcedure="false"/>
    <definedName function="false" hidden="false" localSheetId="13" name="_xlfn_BAHTTEXT" vbProcedure="false"/>
    <definedName function="false" hidden="false" localSheetId="14" name="_xlfn_BAHTTEXT" vbProcedure="false"/>
    <definedName function="false" hidden="false" localSheetId="15" name="_xlfn_BAHTTEXT" vbProcedure="false"/>
    <definedName function="false" hidden="false" localSheetId="16" name="_xlfn_BAHTTEXT" vbProcedure="false"/>
    <definedName function="false" hidden="false" localSheetId="17" name="_xlfn_BAHTTEXT" vbProcedure="false"/>
    <definedName function="false" hidden="false" localSheetId="18" name="_xlfn_BAHTTEXT" vbProcedure="false"/>
    <definedName function="false" hidden="false" localSheetId="19" name="_xlfn_BAHTTEXT" vbProcedure="false"/>
    <definedName function="false" hidden="false" localSheetId="20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44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rziehung in einer Tagesgruppe</t>
  </si>
  <si>
    <t xml:space="preserve">Erscheinungsfolge: jährlich</t>
  </si>
  <si>
    <t xml:space="preserve">Erschienen am 05.05.2014</t>
  </si>
  <si>
    <t xml:space="preserve">Artikelnummer:  5225116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 </t>
  </si>
  <si>
    <t xml:space="preserve">Vervielfältigung und Verbreitung, auch auszugsweise, mit Quellenangabe gestattet.</t>
  </si>
  <si>
    <t xml:space="preserve">Inhaltsverzeichnis</t>
  </si>
  <si>
    <t xml:space="preserve">Erziehung in einer Tagesgruppe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Seite 1</t>
  </si>
  <si>
    <t xml:space="preserve">Merkmals-
übersicht1</t>
  </si>
  <si>
    <t xml:space="preserve">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5a</t>
  </si>
  <si>
    <t xml:space="preserve">    Hilfen am 31.12.  insgesamt</t>
  </si>
  <si>
    <t xml:space="preserve">Tab5.5b</t>
  </si>
  <si>
    <t xml:space="preserve">6    Hilfen für junge Menschen nach persönlichen Merkmalen und Situation in der Herkunftsfamilie</t>
  </si>
  <si>
    <t xml:space="preserve">    Hilfen insgesamt</t>
  </si>
  <si>
    <t xml:space="preserve">Tab6.5</t>
  </si>
  <si>
    <t xml:space="preserve">7    Hilfen für junge Menschen nach persönlichen Merkmalen und Aufenthalt vor der Hilfe</t>
  </si>
  <si>
    <t xml:space="preserve">Tab7.5</t>
  </si>
  <si>
    <t xml:space="preserve">8    Hilfen für junge Menschen nach persönlichen Merkmalen, ausländischer Herkunft und vorrangig
      gesprochener Sprache sowie nach wirtschaftlicher Situation der Familie</t>
  </si>
  <si>
    <t xml:space="preserve">Tab8.5</t>
  </si>
  <si>
    <t xml:space="preserve">9    Hilfen für junge Menschen nach persönlichen Merkmalen und anregende(n) Institution(en) oder Person(en)
      sowie familienrichterlichen Entscheidungen</t>
  </si>
  <si>
    <t xml:space="preserve">Tab9.5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5</t>
  </si>
  <si>
    <t xml:space="preserve">    beendete Hilfen insgesamt</t>
  </si>
  <si>
    <t xml:space="preserve">Tab10B.5</t>
  </si>
  <si>
    <t xml:space="preserve">11  Hilfen für junge Menschen nach persönlichen Merkmalen und Gründen für die Hilfegewährung</t>
  </si>
  <si>
    <t xml:space="preserve">Tab11.5a</t>
  </si>
  <si>
    <t xml:space="preserve">Tab11.5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5</t>
  </si>
  <si>
    <t xml:space="preserve">13  Beendete Hilfen für junge Menschen nach persönlichen Merkmalen und Grund für die Beendigung der Hilfe</t>
  </si>
  <si>
    <t xml:space="preserve">Tab13.5</t>
  </si>
  <si>
    <t xml:space="preserve">14   Beendete Hilfen für junge Menschen nach persönlichen Merkmalen und anschließendem Aufenthalt</t>
  </si>
  <si>
    <t xml:space="preserve">Tab14.5</t>
  </si>
  <si>
    <t xml:space="preserve">15  Beendete Hilfen für junge Menschen nach persönlichen Merkmalen und unmittelbar nachfolgender Hilfe</t>
  </si>
  <si>
    <t xml:space="preserve">Tab15.5</t>
  </si>
  <si>
    <t xml:space="preserve">16  Beendete Hilfen für junge Menschen nach persönlichen Merkmalen und Dauer der Hilfe</t>
  </si>
  <si>
    <t xml:space="preserve">Tab16.5</t>
  </si>
  <si>
    <t xml:space="preserve">17  Beendete Hilfen für junge Menschen nach dem Hauptgrund der Gewährung der Hilfe sowie Dauer und
      Intensität der Hilfe</t>
  </si>
  <si>
    <t xml:space="preserve">Tab17.5</t>
  </si>
  <si>
    <t xml:space="preserve">18  Hilfen für junge Menschen nach Grund der Beendigung sowie Dauer und Intensität der Hilfe</t>
  </si>
  <si>
    <t xml:space="preserve">Tab18.5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TG</t>
  </si>
  <si>
    <t xml:space="preserve">männlich</t>
  </si>
  <si>
    <t xml:space="preserve">LT 3 TG</t>
  </si>
  <si>
    <t xml:space="preserve">weiblich</t>
  </si>
  <si>
    <t xml:space="preserve">LT 4 TG</t>
  </si>
  <si>
    <t xml:space="preserve">Zeitreihe</t>
  </si>
  <si>
    <t xml:space="preserve">Erziehung in einer Tagesgruppe für junge Menschen nach persönlichen Merkmalen</t>
  </si>
  <si>
    <t xml:space="preserve">ZR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2 für junge Menschen nach persönlichen Merkmalen und Art des Trägers </t>
  </si>
  <si>
    <t xml:space="preserve">5.5 Erziehung in einer Tagesgruppe § 32 SGB VIII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12 für junge Menschen nach persönlichen Merkmalen und Art des Trägers</t>
  </si>
  <si>
    <t xml:space="preserve">am 31.12.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2 nach persönlichen Merkmalen und Situation in der Herkunftsfamilie</t>
  </si>
  <si>
    <t xml:space="preserve">6.5 Erziehung in einer Tagesgruppe § 32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7  Hilfen für junge Menschen 2012 nach persönlichen Merkmalen und Aufenthalt vor der Hilfe </t>
  </si>
  <si>
    <t xml:space="preserve">7.5 Erziehung in einer Tagesgruppe § 32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8  Hilfen 2012 für junge Menschen nach persönlichen Merkmalen, ausländischer Herkunft und vorrangig gesprochener Sprache
sowie nach wirtschaftlicher Situation der Familie </t>
  </si>
  <si>
    <t xml:space="preserve">8.5 Erziehung in einer Tagesgruppe § 32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 2012 für junge Menschen nach persönlichen Merkmalen und anregende(n) Institution(en) oder Person(en), 
familienrichterlichen Entscheidungen </t>
  </si>
  <si>
    <t xml:space="preserve">9.5 Erziehung in einer Tagesgruppe § 32 SGB VIII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2 nach persönlichen Merkmalen  und
(hauptsächlichem) Ort der Durchführung der Hilfegewährung </t>
  </si>
  <si>
    <t xml:space="preserve">10A.5 Erziehung in einer Tagesgruppe § 32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 für junge Menschen 2012 nach persönlichen Merkmalen und
(hauptsächlichem) Ort der Durchführung der Hilfegewährung</t>
  </si>
  <si>
    <t xml:space="preserve">10B.5 Erziehung in einer Tagesgruppe § 32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2 nach persönlichen Merkmalen und Gründen für die Hilfegewährung</t>
  </si>
  <si>
    <t xml:space="preserve">11.5 Erziehung in einer Tagesgruppe § 32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für junge Menschen 2012 nach persönlichen Merkmalen und Gründen für die Hilfegewährung </t>
  </si>
  <si>
    <t xml:space="preserve">noch: 11.5 Erziehung in einer Tagesgruppe § 32 SGB VIII</t>
  </si>
  <si>
    <t xml:space="preserve">12  Hilfen für junge Menschen 2012 nach persönlichen Merkmalen und Betreuungsintensität der Hilfen</t>
  </si>
  <si>
    <t xml:space="preserve">12.5 Erziehung in einer Tagesgruppe § 32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2)</t>
    </r>
  </si>
  <si>
    <t xml:space="preserve">bis zu
5 Tage </t>
  </si>
  <si>
    <t xml:space="preserve">6 bis 7 
Tage</t>
  </si>
  <si>
    <t xml:space="preserve">2) Zum Zeitpunkt der Meldung zur Statistik.</t>
  </si>
  <si>
    <t xml:space="preserve">13  Beendete Hilfen für junge Menschen 2012 nach persönlichen Merkmalen und Grund für die Beendigung der Hilfe </t>
  </si>
  <si>
    <t xml:space="preserve">13.5 Erziehung in einer Tagesgruppe § 32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 für junge Menschen 2012 nach persönlichen Merkmalen und anschließendem Aufenthalt</t>
  </si>
  <si>
    <t xml:space="preserve">14.5 Erziehung in einer Tagesgruppe § 32 SGB VIII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 für junge Menschen 2012 nach persönlichen Merkmalen und unmittelbar nachfolgender Hilfe </t>
  </si>
  <si>
    <t xml:space="preserve">15.5 Erziehung in einer Tagesgruppe § 32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 2012 für junge Menschen nach persönlichen Merkmalen und Dauer der Hilfe </t>
  </si>
  <si>
    <t xml:space="preserve">16.5 Erziehung in einer Tagesgruppe § 32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 2012 für junge Menschen nach dem Hauptgrund der Gewährung,   
Dauer und Intensität </t>
  </si>
  <si>
    <t xml:space="preserve">17.5 Erziehung in einer Tagesgruppe § 32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  Hilfen 2012 für junge Menschen nach Grund der Beendigung, Dauer und Intensität der Hilfe</t>
  </si>
  <si>
    <t xml:space="preserve">18.5 Erziehung in einer Tagesgruppe § 32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2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Tagesgruppe</t>
  </si>
  <si>
    <t xml:space="preserve">Hilfen für junge Menschen 2012 nach persönlichen Merkmalen und Ländern</t>
  </si>
  <si>
    <t xml:space="preserve">Persönliche Merkmale 1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Tagesgruppe</t>
  </si>
  <si>
    <t xml:space="preserve">LT4_Tagesgruppe</t>
  </si>
  <si>
    <t xml:space="preserve">ZR_Tagesgruppe</t>
  </si>
  <si>
    <t xml:space="preserve">Hilfen für junge Menschen 2008 - 2012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[$-409]d\-mmm"/>
    <numFmt numFmtId="179" formatCode="&quot;     &quot;@\ *."/>
    <numFmt numFmtId="180" formatCode="&quot;  &quot;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MetaNormalLF-Roman"/>
      <family val="2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_DeckblattausAdopp 2" xfId="36"/>
    <cellStyle name="Standard_Elterngeld_Januar2007_bis_Juni2008 2" xfId="37"/>
    <cellStyle name="Standard_Erziehungsberatung" xfId="38"/>
    <cellStyle name="Standard_Heimerziehung_sonstige_betreute_Wohnform" xfId="39"/>
    <cellStyle name="Standard_HZE_online_2008_REV1" xfId="40"/>
    <cellStyle name="Standard_LT_Teil_III_1" xfId="41"/>
    <cellStyle name="Standard_LT_Teil_III_1 2" xfId="42"/>
    <cellStyle name="Standard_Tab_HZE_14_De" xfId="43"/>
    <cellStyle name="Standard_Tab_HZE_1bis4_leer 2" xfId="44"/>
    <cellStyle name="Standard_Tabelle2 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16.99"/>
    <col collapsed="false" customWidth="true" hidden="false" outlineLevel="0" max="3" min="3" style="112" width="9.7"/>
    <col collapsed="false" customWidth="true" hidden="false" outlineLevel="0" max="5" min="4" style="112" width="6.7"/>
    <col collapsed="false" customWidth="true" hidden="false" outlineLevel="0" max="6" min="6" style="112" width="7.28"/>
    <col collapsed="false" customWidth="true" hidden="false" outlineLevel="0" max="8" min="7" style="112" width="6.85"/>
    <col collapsed="false" customWidth="true" hidden="false" outlineLevel="0" max="9" min="9" style="112" width="7.28"/>
    <col collapsed="false" customWidth="true" hidden="false" outlineLevel="0" max="11" min="10" style="112" width="6.85"/>
    <col collapsed="false" customWidth="true" hidden="false" outlineLevel="0" max="13" min="12" style="112" width="7.56"/>
    <col collapsed="false" customWidth="true" hidden="false" outlineLevel="0" max="14" min="14" style="112" width="11.7"/>
    <col collapsed="false" customWidth="true" hidden="false" outlineLevel="0" max="16" min="15" style="112" width="8.14"/>
    <col collapsed="false" customWidth="true" hidden="false" outlineLevel="0" max="19" min="17" style="112" width="7.7"/>
    <col collapsed="false" customWidth="true" hidden="false" outlineLevel="0" max="20" min="20" style="112" width="8.7"/>
    <col collapsed="false" customWidth="true" hidden="false" outlineLevel="0" max="22" min="21" style="112" width="7.99"/>
    <col collapsed="false" customWidth="true" hidden="false" outlineLevel="0" max="23" min="23" style="112" width="9.14"/>
    <col collapsed="false" customWidth="true" hidden="false" outlineLevel="0" max="24" min="24" style="112" width="10.13"/>
    <col collapsed="false" customWidth="true" hidden="false" outlineLevel="0" max="25" min="25" style="112" width="3.56"/>
    <col collapsed="false" customWidth="false" hidden="false" outlineLevel="0" max="257" min="26" style="112" width="11.42"/>
  </cols>
  <sheetData>
    <row r="1" customFormat="false" ht="9.75" hidden="false" customHeight="true" outlineLevel="0" collapsed="false">
      <c r="A1" s="118" t="s">
        <v>26</v>
      </c>
      <c r="B1" s="118"/>
      <c r="D1" s="121"/>
      <c r="E1" s="121"/>
      <c r="F1" s="121"/>
      <c r="G1" s="121"/>
      <c r="H1" s="121"/>
      <c r="I1" s="121"/>
      <c r="J1" s="121"/>
      <c r="M1" s="152"/>
      <c r="O1" s="152"/>
      <c r="Y1" s="152" t="str">
        <f aca="false">A1</f>
        <v>Deutschland</v>
      </c>
    </row>
    <row r="2" customFormat="false" ht="24.75" hidden="false" customHeight="true" outlineLevel="0" collapsed="false">
      <c r="A2" s="117" t="s">
        <v>17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 t="s">
        <v>174</v>
      </c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</row>
    <row r="3" customFormat="false" ht="24.75" hidden="false" customHeight="true" outlineLevel="0" collapsed="false">
      <c r="A3" s="175" t="s">
        <v>206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 t="s">
        <v>206</v>
      </c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</row>
    <row r="4" s="120" customFormat="true" ht="19.5" hidden="false" customHeight="true" outlineLevel="0" collapsed="false">
      <c r="A4" s="115" t="s">
        <v>20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 t="s">
        <v>207</v>
      </c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</row>
    <row r="5" customFormat="false" ht="6.75" hidden="false" customHeight="true" outlineLevel="0" collapsed="false">
      <c r="D5" s="121"/>
      <c r="E5" s="139"/>
    </row>
    <row r="6" customFormat="false" ht="18.75" hidden="false" customHeight="true" outlineLevel="0" collapsed="false">
      <c r="A6" s="124" t="s">
        <v>131</v>
      </c>
      <c r="B6" s="154" t="s">
        <v>132</v>
      </c>
      <c r="C6" s="155" t="s">
        <v>94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6" t="s">
        <v>96</v>
      </c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28" t="s">
        <v>131</v>
      </c>
    </row>
    <row r="7" customFormat="false" ht="18.75" hidden="false" customHeight="true" outlineLevel="0" collapsed="false">
      <c r="A7" s="124"/>
      <c r="B7" s="124"/>
      <c r="C7" s="125" t="s">
        <v>70</v>
      </c>
      <c r="D7" s="155" t="s">
        <v>163</v>
      </c>
      <c r="E7" s="155"/>
      <c r="F7" s="155"/>
      <c r="G7" s="155"/>
      <c r="H7" s="155"/>
      <c r="I7" s="155"/>
      <c r="J7" s="155"/>
      <c r="K7" s="155"/>
      <c r="L7" s="155"/>
      <c r="M7" s="155"/>
      <c r="N7" s="154" t="s">
        <v>70</v>
      </c>
      <c r="O7" s="158" t="s">
        <v>208</v>
      </c>
      <c r="P7" s="158"/>
      <c r="Q7" s="158"/>
      <c r="R7" s="158"/>
      <c r="S7" s="158"/>
      <c r="T7" s="158"/>
      <c r="U7" s="158"/>
      <c r="V7" s="158"/>
      <c r="W7" s="158"/>
      <c r="X7" s="158"/>
      <c r="Y7" s="128"/>
    </row>
    <row r="8" customFormat="false" ht="51.75" hidden="false" customHeight="true" outlineLevel="0" collapsed="false">
      <c r="A8" s="124"/>
      <c r="B8" s="124"/>
      <c r="C8" s="125"/>
      <c r="D8" s="125" t="s">
        <v>209</v>
      </c>
      <c r="E8" s="125"/>
      <c r="F8" s="125" t="s">
        <v>210</v>
      </c>
      <c r="G8" s="125"/>
      <c r="H8" s="125"/>
      <c r="I8" s="125"/>
      <c r="J8" s="125"/>
      <c r="K8" s="125"/>
      <c r="L8" s="176" t="s">
        <v>211</v>
      </c>
      <c r="M8" s="176"/>
      <c r="N8" s="154"/>
      <c r="O8" s="125" t="s">
        <v>209</v>
      </c>
      <c r="P8" s="125"/>
      <c r="Q8" s="154" t="s">
        <v>210</v>
      </c>
      <c r="R8" s="154"/>
      <c r="S8" s="154"/>
      <c r="T8" s="154"/>
      <c r="U8" s="154"/>
      <c r="V8" s="154"/>
      <c r="W8" s="125" t="s">
        <v>212</v>
      </c>
      <c r="X8" s="125"/>
      <c r="Y8" s="128"/>
    </row>
    <row r="9" customFormat="false" ht="17.25" hidden="false" customHeight="true" outlineLevel="0" collapsed="false">
      <c r="A9" s="124"/>
      <c r="B9" s="124"/>
      <c r="C9" s="125"/>
      <c r="D9" s="125" t="s">
        <v>213</v>
      </c>
      <c r="E9" s="125" t="s">
        <v>214</v>
      </c>
      <c r="F9" s="125" t="s">
        <v>213</v>
      </c>
      <c r="G9" s="125"/>
      <c r="H9" s="125"/>
      <c r="I9" s="177" t="s">
        <v>214</v>
      </c>
      <c r="J9" s="177"/>
      <c r="K9" s="177"/>
      <c r="L9" s="176"/>
      <c r="M9" s="176"/>
      <c r="N9" s="154"/>
      <c r="O9" s="125" t="s">
        <v>213</v>
      </c>
      <c r="P9" s="125" t="s">
        <v>214</v>
      </c>
      <c r="Q9" s="154" t="s">
        <v>213</v>
      </c>
      <c r="R9" s="154"/>
      <c r="S9" s="154"/>
      <c r="T9" s="178" t="s">
        <v>214</v>
      </c>
      <c r="U9" s="178"/>
      <c r="V9" s="178"/>
      <c r="W9" s="125"/>
      <c r="X9" s="125"/>
      <c r="Y9" s="128"/>
    </row>
    <row r="10" customFormat="false" ht="38.25" hidden="false" customHeight="true" outlineLevel="0" collapsed="false">
      <c r="A10" s="124"/>
      <c r="B10" s="124"/>
      <c r="C10" s="125"/>
      <c r="D10" s="125"/>
      <c r="E10" s="125"/>
      <c r="F10" s="125" t="s">
        <v>215</v>
      </c>
      <c r="G10" s="125" t="s">
        <v>209</v>
      </c>
      <c r="H10" s="125"/>
      <c r="I10" s="176" t="s">
        <v>215</v>
      </c>
      <c r="J10" s="125" t="s">
        <v>209</v>
      </c>
      <c r="K10" s="125"/>
      <c r="L10" s="176"/>
      <c r="M10" s="176"/>
      <c r="N10" s="154"/>
      <c r="O10" s="125"/>
      <c r="P10" s="125"/>
      <c r="Q10" s="154" t="s">
        <v>215</v>
      </c>
      <c r="R10" s="125" t="s">
        <v>209</v>
      </c>
      <c r="S10" s="125"/>
      <c r="T10" s="176" t="s">
        <v>215</v>
      </c>
      <c r="U10" s="176" t="s">
        <v>209</v>
      </c>
      <c r="V10" s="176"/>
      <c r="W10" s="125"/>
      <c r="X10" s="125"/>
      <c r="Y10" s="128"/>
    </row>
    <row r="11" customFormat="false" ht="21.75" hidden="false" customHeight="true" outlineLevel="0" collapsed="false">
      <c r="A11" s="124"/>
      <c r="B11" s="124"/>
      <c r="C11" s="125"/>
      <c r="D11" s="125"/>
      <c r="E11" s="125"/>
      <c r="F11" s="125"/>
      <c r="G11" s="179" t="s">
        <v>213</v>
      </c>
      <c r="H11" s="180" t="s">
        <v>214</v>
      </c>
      <c r="I11" s="176"/>
      <c r="J11" s="179" t="s">
        <v>213</v>
      </c>
      <c r="K11" s="177" t="s">
        <v>214</v>
      </c>
      <c r="L11" s="176" t="s">
        <v>216</v>
      </c>
      <c r="M11" s="176" t="s">
        <v>214</v>
      </c>
      <c r="N11" s="154"/>
      <c r="O11" s="125"/>
      <c r="P11" s="125"/>
      <c r="Q11" s="154"/>
      <c r="R11" s="179" t="s">
        <v>213</v>
      </c>
      <c r="S11" s="180" t="s">
        <v>214</v>
      </c>
      <c r="T11" s="176"/>
      <c r="U11" s="179" t="s">
        <v>213</v>
      </c>
      <c r="V11" s="178" t="s">
        <v>214</v>
      </c>
      <c r="W11" s="176" t="s">
        <v>216</v>
      </c>
      <c r="X11" s="125" t="s">
        <v>214</v>
      </c>
      <c r="Y11" s="128"/>
    </row>
    <row r="12" customFormat="false" ht="21" hidden="false" customHeight="true" outlineLevel="0" collapsed="false">
      <c r="A12" s="134" t="n">
        <v>1</v>
      </c>
      <c r="B12" s="135" t="s">
        <v>70</v>
      </c>
      <c r="C12" s="142" t="n">
        <v>8574</v>
      </c>
      <c r="D12" s="142" t="n">
        <v>7424</v>
      </c>
      <c r="E12" s="142" t="n">
        <v>1150</v>
      </c>
      <c r="F12" s="142" t="n">
        <v>2501</v>
      </c>
      <c r="G12" s="142" t="n">
        <v>1440</v>
      </c>
      <c r="H12" s="142" t="n">
        <v>1061</v>
      </c>
      <c r="I12" s="142" t="n">
        <v>6073</v>
      </c>
      <c r="J12" s="142" t="n">
        <v>5984</v>
      </c>
      <c r="K12" s="142" t="n">
        <v>89</v>
      </c>
      <c r="L12" s="142" t="n">
        <v>5066</v>
      </c>
      <c r="M12" s="142" t="n">
        <v>3508</v>
      </c>
      <c r="N12" s="142" t="n">
        <v>17086</v>
      </c>
      <c r="O12" s="142" t="n">
        <v>14689</v>
      </c>
      <c r="P12" s="142" t="n">
        <v>2397</v>
      </c>
      <c r="Q12" s="142" t="n">
        <v>5119</v>
      </c>
      <c r="R12" s="142" t="n">
        <v>2911</v>
      </c>
      <c r="S12" s="142" t="n">
        <v>2208</v>
      </c>
      <c r="T12" s="142" t="n">
        <v>11967</v>
      </c>
      <c r="U12" s="142" t="n">
        <v>11778</v>
      </c>
      <c r="V12" s="142" t="n">
        <v>189</v>
      </c>
      <c r="W12" s="142" t="n">
        <v>10114</v>
      </c>
      <c r="X12" s="142" t="n">
        <v>6972</v>
      </c>
      <c r="Y12" s="134" t="n">
        <v>1</v>
      </c>
    </row>
    <row r="13" customFormat="false" ht="12" hidden="false" customHeight="true" outlineLevel="0" collapsed="false">
      <c r="A13" s="134" t="n">
        <v>2</v>
      </c>
      <c r="B13" s="135" t="s">
        <v>152</v>
      </c>
      <c r="C13" s="142" t="n">
        <v>47</v>
      </c>
      <c r="D13" s="142" t="n">
        <v>40</v>
      </c>
      <c r="E13" s="142" t="n">
        <v>7</v>
      </c>
      <c r="F13" s="142" t="n">
        <v>16</v>
      </c>
      <c r="G13" s="142" t="n">
        <v>10</v>
      </c>
      <c r="H13" s="142" t="n">
        <v>6</v>
      </c>
      <c r="I13" s="142" t="n">
        <v>31</v>
      </c>
      <c r="J13" s="142" t="n">
        <v>30</v>
      </c>
      <c r="K13" s="142" t="n">
        <v>1</v>
      </c>
      <c r="L13" s="142" t="n">
        <v>34</v>
      </c>
      <c r="M13" s="142" t="n">
        <v>13</v>
      </c>
      <c r="N13" s="142" t="n">
        <v>19</v>
      </c>
      <c r="O13" s="142" t="n">
        <v>15</v>
      </c>
      <c r="P13" s="142" t="n">
        <v>4</v>
      </c>
      <c r="Q13" s="142" t="n">
        <v>9</v>
      </c>
      <c r="R13" s="142" t="n">
        <v>6</v>
      </c>
      <c r="S13" s="142" t="n">
        <v>3</v>
      </c>
      <c r="T13" s="142" t="n">
        <v>10</v>
      </c>
      <c r="U13" s="142" t="n">
        <v>9</v>
      </c>
      <c r="V13" s="142" t="n">
        <v>1</v>
      </c>
      <c r="W13" s="142" t="n">
        <v>11</v>
      </c>
      <c r="X13" s="142" t="n">
        <v>8</v>
      </c>
      <c r="Y13" s="134" t="n">
        <v>2</v>
      </c>
    </row>
    <row r="14" customFormat="false" ht="12" hidden="false" customHeight="true" outlineLevel="0" collapsed="false">
      <c r="A14" s="134" t="n">
        <v>3</v>
      </c>
      <c r="B14" s="138" t="s">
        <v>153</v>
      </c>
      <c r="C14" s="142" t="n">
        <v>152</v>
      </c>
      <c r="D14" s="142" t="n">
        <v>133</v>
      </c>
      <c r="E14" s="142" t="n">
        <v>19</v>
      </c>
      <c r="F14" s="142" t="n">
        <v>43</v>
      </c>
      <c r="G14" s="142" t="n">
        <v>24</v>
      </c>
      <c r="H14" s="142" t="n">
        <v>19</v>
      </c>
      <c r="I14" s="142" t="n">
        <v>109</v>
      </c>
      <c r="J14" s="142" t="n">
        <v>109</v>
      </c>
      <c r="K14" s="142" t="n">
        <v>0</v>
      </c>
      <c r="L14" s="142" t="n">
        <v>109</v>
      </c>
      <c r="M14" s="142" t="n">
        <v>43</v>
      </c>
      <c r="N14" s="142" t="n">
        <v>153</v>
      </c>
      <c r="O14" s="142" t="n">
        <v>133</v>
      </c>
      <c r="P14" s="142" t="n">
        <v>20</v>
      </c>
      <c r="Q14" s="142" t="n">
        <v>45</v>
      </c>
      <c r="R14" s="142" t="n">
        <v>26</v>
      </c>
      <c r="S14" s="142" t="n">
        <v>19</v>
      </c>
      <c r="T14" s="142" t="n">
        <v>108</v>
      </c>
      <c r="U14" s="142" t="n">
        <v>107</v>
      </c>
      <c r="V14" s="142" t="n">
        <v>1</v>
      </c>
      <c r="W14" s="142" t="n">
        <v>114</v>
      </c>
      <c r="X14" s="142" t="n">
        <v>39</v>
      </c>
      <c r="Y14" s="134" t="n">
        <v>3</v>
      </c>
    </row>
    <row r="15" customFormat="false" ht="12" hidden="false" customHeight="true" outlineLevel="0" collapsed="false">
      <c r="A15" s="134" t="n">
        <v>4</v>
      </c>
      <c r="B15" s="138" t="s">
        <v>154</v>
      </c>
      <c r="C15" s="142" t="n">
        <v>195</v>
      </c>
      <c r="D15" s="142" t="n">
        <v>164</v>
      </c>
      <c r="E15" s="142" t="n">
        <v>31</v>
      </c>
      <c r="F15" s="142" t="n">
        <v>74</v>
      </c>
      <c r="G15" s="142" t="n">
        <v>43</v>
      </c>
      <c r="H15" s="142" t="n">
        <v>31</v>
      </c>
      <c r="I15" s="142" t="n">
        <v>121</v>
      </c>
      <c r="J15" s="142" t="n">
        <v>121</v>
      </c>
      <c r="K15" s="142" t="n">
        <v>0</v>
      </c>
      <c r="L15" s="142" t="n">
        <v>124</v>
      </c>
      <c r="M15" s="142" t="n">
        <v>71</v>
      </c>
      <c r="N15" s="142" t="n">
        <v>326</v>
      </c>
      <c r="O15" s="142" t="n">
        <v>264</v>
      </c>
      <c r="P15" s="142" t="n">
        <v>62</v>
      </c>
      <c r="Q15" s="142" t="n">
        <v>142</v>
      </c>
      <c r="R15" s="142" t="n">
        <v>80</v>
      </c>
      <c r="S15" s="142" t="n">
        <v>62</v>
      </c>
      <c r="T15" s="142" t="n">
        <v>184</v>
      </c>
      <c r="U15" s="142" t="n">
        <v>184</v>
      </c>
      <c r="V15" s="142" t="n">
        <v>0</v>
      </c>
      <c r="W15" s="142" t="n">
        <v>217</v>
      </c>
      <c r="X15" s="142" t="n">
        <v>109</v>
      </c>
      <c r="Y15" s="134" t="n">
        <v>4</v>
      </c>
    </row>
    <row r="16" customFormat="false" ht="12" hidden="false" customHeight="true" outlineLevel="0" collapsed="false">
      <c r="A16" s="134" t="n">
        <v>5</v>
      </c>
      <c r="B16" s="138" t="s">
        <v>155</v>
      </c>
      <c r="C16" s="142" t="n">
        <v>3238</v>
      </c>
      <c r="D16" s="142" t="n">
        <v>2790</v>
      </c>
      <c r="E16" s="142" t="n">
        <v>448</v>
      </c>
      <c r="F16" s="142" t="n">
        <v>958</v>
      </c>
      <c r="G16" s="142" t="n">
        <v>546</v>
      </c>
      <c r="H16" s="142" t="n">
        <v>412</v>
      </c>
      <c r="I16" s="142" t="n">
        <v>2280</v>
      </c>
      <c r="J16" s="142" t="n">
        <v>2244</v>
      </c>
      <c r="K16" s="142" t="n">
        <v>36</v>
      </c>
      <c r="L16" s="142" t="n">
        <v>2006</v>
      </c>
      <c r="M16" s="142" t="n">
        <v>1232</v>
      </c>
      <c r="N16" s="142" t="n">
        <v>3769</v>
      </c>
      <c r="O16" s="142" t="n">
        <v>3194</v>
      </c>
      <c r="P16" s="142" t="n">
        <v>575</v>
      </c>
      <c r="Q16" s="142" t="n">
        <v>1164</v>
      </c>
      <c r="R16" s="142" t="n">
        <v>631</v>
      </c>
      <c r="S16" s="142" t="n">
        <v>533</v>
      </c>
      <c r="T16" s="142" t="n">
        <v>2605</v>
      </c>
      <c r="U16" s="142" t="n">
        <v>2563</v>
      </c>
      <c r="V16" s="142" t="n">
        <v>42</v>
      </c>
      <c r="W16" s="142" t="n">
        <v>2357</v>
      </c>
      <c r="X16" s="142" t="n">
        <v>1412</v>
      </c>
      <c r="Y16" s="134" t="n">
        <v>5</v>
      </c>
    </row>
    <row r="17" customFormat="false" ht="12" hidden="false" customHeight="true" outlineLevel="0" collapsed="false">
      <c r="A17" s="134" t="n">
        <v>6</v>
      </c>
      <c r="B17" s="138" t="s">
        <v>156</v>
      </c>
      <c r="C17" s="142" t="n">
        <v>3267</v>
      </c>
      <c r="D17" s="142" t="n">
        <v>2858</v>
      </c>
      <c r="E17" s="142" t="n">
        <v>409</v>
      </c>
      <c r="F17" s="142" t="n">
        <v>933</v>
      </c>
      <c r="G17" s="142" t="n">
        <v>563</v>
      </c>
      <c r="H17" s="142" t="n">
        <v>370</v>
      </c>
      <c r="I17" s="142" t="n">
        <v>2334</v>
      </c>
      <c r="J17" s="142" t="n">
        <v>2295</v>
      </c>
      <c r="K17" s="142" t="n">
        <v>39</v>
      </c>
      <c r="L17" s="142" t="n">
        <v>1929</v>
      </c>
      <c r="M17" s="142" t="n">
        <v>1338</v>
      </c>
      <c r="N17" s="142" t="n">
        <v>7619</v>
      </c>
      <c r="O17" s="142" t="n">
        <v>6601</v>
      </c>
      <c r="P17" s="142" t="n">
        <v>1018</v>
      </c>
      <c r="Q17" s="142" t="n">
        <v>2303</v>
      </c>
      <c r="R17" s="142" t="n">
        <v>1371</v>
      </c>
      <c r="S17" s="142" t="n">
        <v>932</v>
      </c>
      <c r="T17" s="142" t="n">
        <v>5316</v>
      </c>
      <c r="U17" s="142" t="n">
        <v>5230</v>
      </c>
      <c r="V17" s="142" t="n">
        <v>86</v>
      </c>
      <c r="W17" s="142" t="n">
        <v>4622</v>
      </c>
      <c r="X17" s="142" t="n">
        <v>2997</v>
      </c>
      <c r="Y17" s="134" t="n">
        <v>6</v>
      </c>
    </row>
    <row r="18" customFormat="false" ht="12" hidden="false" customHeight="true" outlineLevel="0" collapsed="false">
      <c r="A18" s="134" t="n">
        <v>7</v>
      </c>
      <c r="B18" s="138" t="s">
        <v>157</v>
      </c>
      <c r="C18" s="142" t="n">
        <v>1430</v>
      </c>
      <c r="D18" s="142" t="n">
        <v>1225</v>
      </c>
      <c r="E18" s="142" t="n">
        <v>205</v>
      </c>
      <c r="F18" s="142" t="n">
        <v>407</v>
      </c>
      <c r="G18" s="142" t="n">
        <v>213</v>
      </c>
      <c r="H18" s="142" t="n">
        <v>194</v>
      </c>
      <c r="I18" s="142" t="n">
        <v>1023</v>
      </c>
      <c r="J18" s="142" t="n">
        <v>1012</v>
      </c>
      <c r="K18" s="142" t="n">
        <v>11</v>
      </c>
      <c r="L18" s="142" t="n">
        <v>734</v>
      </c>
      <c r="M18" s="142" t="n">
        <v>696</v>
      </c>
      <c r="N18" s="142" t="n">
        <v>4114</v>
      </c>
      <c r="O18" s="142" t="n">
        <v>3541</v>
      </c>
      <c r="P18" s="142" t="n">
        <v>573</v>
      </c>
      <c r="Q18" s="142" t="n">
        <v>1151</v>
      </c>
      <c r="R18" s="142" t="n">
        <v>624</v>
      </c>
      <c r="S18" s="142" t="n">
        <v>527</v>
      </c>
      <c r="T18" s="142" t="n">
        <v>2963</v>
      </c>
      <c r="U18" s="142" t="n">
        <v>2917</v>
      </c>
      <c r="V18" s="142" t="n">
        <v>46</v>
      </c>
      <c r="W18" s="142" t="n">
        <v>2256</v>
      </c>
      <c r="X18" s="142" t="n">
        <v>1858</v>
      </c>
      <c r="Y18" s="134" t="n">
        <v>7</v>
      </c>
    </row>
    <row r="19" customFormat="false" ht="12" hidden="false" customHeight="true" outlineLevel="0" collapsed="false">
      <c r="A19" s="134" t="n">
        <v>8</v>
      </c>
      <c r="B19" s="138" t="s">
        <v>158</v>
      </c>
      <c r="C19" s="142" t="n">
        <v>245</v>
      </c>
      <c r="D19" s="142" t="n">
        <v>214</v>
      </c>
      <c r="E19" s="142" t="n">
        <v>31</v>
      </c>
      <c r="F19" s="142" t="n">
        <v>70</v>
      </c>
      <c r="G19" s="142" t="n">
        <v>41</v>
      </c>
      <c r="H19" s="142" t="n">
        <v>29</v>
      </c>
      <c r="I19" s="142" t="n">
        <v>175</v>
      </c>
      <c r="J19" s="142" t="n">
        <v>173</v>
      </c>
      <c r="K19" s="142" t="n">
        <v>2</v>
      </c>
      <c r="L19" s="142" t="n">
        <v>130</v>
      </c>
      <c r="M19" s="142" t="n">
        <v>115</v>
      </c>
      <c r="N19" s="142" t="n">
        <v>1086</v>
      </c>
      <c r="O19" s="142" t="n">
        <v>941</v>
      </c>
      <c r="P19" s="142" t="n">
        <v>145</v>
      </c>
      <c r="Q19" s="142" t="n">
        <v>305</v>
      </c>
      <c r="R19" s="142" t="n">
        <v>173</v>
      </c>
      <c r="S19" s="142" t="n">
        <v>132</v>
      </c>
      <c r="T19" s="142" t="n">
        <v>781</v>
      </c>
      <c r="U19" s="142" t="n">
        <v>768</v>
      </c>
      <c r="V19" s="142" t="n">
        <v>13</v>
      </c>
      <c r="W19" s="142" t="n">
        <v>537</v>
      </c>
      <c r="X19" s="142" t="n">
        <v>549</v>
      </c>
      <c r="Y19" s="134" t="n">
        <v>8</v>
      </c>
    </row>
    <row r="20" customFormat="false" ht="12" hidden="false" customHeight="true" outlineLevel="0" collapsed="false">
      <c r="A20" s="134" t="n">
        <v>9</v>
      </c>
      <c r="B20" s="138" t="s">
        <v>159</v>
      </c>
      <c r="C20" s="142" t="n">
        <v>0</v>
      </c>
      <c r="D20" s="142" t="n">
        <v>0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0</v>
      </c>
      <c r="N20" s="142" t="n">
        <v>0</v>
      </c>
      <c r="O20" s="142" t="n">
        <v>0</v>
      </c>
      <c r="P20" s="142" t="n">
        <v>0</v>
      </c>
      <c r="Q20" s="142" t="n">
        <v>0</v>
      </c>
      <c r="R20" s="142" t="n">
        <v>0</v>
      </c>
      <c r="S20" s="142" t="n">
        <v>0</v>
      </c>
      <c r="T20" s="142" t="n">
        <v>0</v>
      </c>
      <c r="U20" s="142" t="n">
        <v>0</v>
      </c>
      <c r="V20" s="142" t="n">
        <v>0</v>
      </c>
      <c r="W20" s="142" t="n">
        <v>0</v>
      </c>
      <c r="X20" s="142" t="n">
        <v>0</v>
      </c>
      <c r="Y20" s="134" t="n">
        <v>9</v>
      </c>
    </row>
    <row r="21" customFormat="false" ht="12" hidden="false" customHeight="true" outlineLevel="0" collapsed="false">
      <c r="A21" s="134" t="n">
        <v>10</v>
      </c>
      <c r="B21" s="138" t="s">
        <v>160</v>
      </c>
      <c r="C21" s="142" t="n">
        <v>0</v>
      </c>
      <c r="D21" s="142" t="n">
        <v>0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0</v>
      </c>
      <c r="T21" s="142" t="n">
        <v>0</v>
      </c>
      <c r="U21" s="142" t="n">
        <v>0</v>
      </c>
      <c r="V21" s="142" t="n">
        <v>0</v>
      </c>
      <c r="W21" s="142" t="n">
        <v>0</v>
      </c>
      <c r="X21" s="142" t="n">
        <v>0</v>
      </c>
      <c r="Y21" s="134" t="n">
        <v>10</v>
      </c>
    </row>
    <row r="22" customFormat="false" ht="16.5" hidden="false" customHeight="true" outlineLevel="0" collapsed="false">
      <c r="A22" s="134" t="n">
        <v>11</v>
      </c>
      <c r="B22" s="138" t="s">
        <v>161</v>
      </c>
      <c r="C22" s="142" t="n">
        <v>8574</v>
      </c>
      <c r="D22" s="142" t="n">
        <v>7424</v>
      </c>
      <c r="E22" s="142" t="n">
        <v>1150</v>
      </c>
      <c r="F22" s="142" t="n">
        <v>2501</v>
      </c>
      <c r="G22" s="142" t="n">
        <v>1440</v>
      </c>
      <c r="H22" s="142" t="n">
        <v>1061</v>
      </c>
      <c r="I22" s="142" t="n">
        <v>6073</v>
      </c>
      <c r="J22" s="142" t="n">
        <v>5984</v>
      </c>
      <c r="K22" s="142" t="n">
        <v>89</v>
      </c>
      <c r="L22" s="142" t="n">
        <v>5066</v>
      </c>
      <c r="M22" s="142" t="n">
        <v>3508</v>
      </c>
      <c r="N22" s="142" t="n">
        <v>17086</v>
      </c>
      <c r="O22" s="142" t="n">
        <v>14689</v>
      </c>
      <c r="P22" s="142" t="n">
        <v>2397</v>
      </c>
      <c r="Q22" s="142" t="n">
        <v>5119</v>
      </c>
      <c r="R22" s="142" t="n">
        <v>2911</v>
      </c>
      <c r="S22" s="142" t="n">
        <v>2208</v>
      </c>
      <c r="T22" s="142" t="n">
        <v>11967</v>
      </c>
      <c r="U22" s="142" t="n">
        <v>11778</v>
      </c>
      <c r="V22" s="142" t="n">
        <v>189</v>
      </c>
      <c r="W22" s="142" t="n">
        <v>10114</v>
      </c>
      <c r="X22" s="142" t="n">
        <v>6972</v>
      </c>
      <c r="Y22" s="134" t="n">
        <v>11</v>
      </c>
    </row>
    <row r="23" customFormat="false" ht="12" hidden="false" customHeight="true" outlineLevel="0" collapsed="false">
      <c r="A23" s="134" t="n">
        <v>12</v>
      </c>
      <c r="B23" s="138" t="s">
        <v>162</v>
      </c>
      <c r="C23" s="142" t="n">
        <v>0</v>
      </c>
      <c r="D23" s="142" t="n"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2" t="n">
        <v>0</v>
      </c>
      <c r="W23" s="142" t="n">
        <v>0</v>
      </c>
      <c r="X23" s="142" t="n">
        <v>0</v>
      </c>
      <c r="Y23" s="134" t="n">
        <v>12</v>
      </c>
    </row>
    <row r="24" customFormat="false" ht="21" hidden="false" customHeight="true" outlineLevel="0" collapsed="false">
      <c r="A24" s="139" t="n">
        <v>13</v>
      </c>
      <c r="B24" s="135" t="s">
        <v>168</v>
      </c>
      <c r="C24" s="142" t="n">
        <v>6339</v>
      </c>
      <c r="D24" s="142" t="n">
        <v>5464</v>
      </c>
      <c r="E24" s="142" t="n">
        <v>875</v>
      </c>
      <c r="F24" s="142" t="n">
        <v>1876</v>
      </c>
      <c r="G24" s="142" t="n">
        <v>1072</v>
      </c>
      <c r="H24" s="142" t="n">
        <v>804</v>
      </c>
      <c r="I24" s="142" t="n">
        <v>4463</v>
      </c>
      <c r="J24" s="142" t="n">
        <v>4392</v>
      </c>
      <c r="K24" s="142" t="n">
        <v>71</v>
      </c>
      <c r="L24" s="142" t="n">
        <v>3577</v>
      </c>
      <c r="M24" s="142" t="n">
        <v>2762</v>
      </c>
      <c r="N24" s="142" t="n">
        <v>12708</v>
      </c>
      <c r="O24" s="142" t="n">
        <v>10883</v>
      </c>
      <c r="P24" s="142" t="n">
        <v>1825</v>
      </c>
      <c r="Q24" s="142" t="n">
        <v>3894</v>
      </c>
      <c r="R24" s="142" t="n">
        <v>2209</v>
      </c>
      <c r="S24" s="142" t="n">
        <v>1685</v>
      </c>
      <c r="T24" s="142" t="n">
        <v>8814</v>
      </c>
      <c r="U24" s="142" t="n">
        <v>8674</v>
      </c>
      <c r="V24" s="142" t="n">
        <v>140</v>
      </c>
      <c r="W24" s="142" t="n">
        <v>7206</v>
      </c>
      <c r="X24" s="142" t="n">
        <v>5502</v>
      </c>
      <c r="Y24" s="139" t="n">
        <v>13</v>
      </c>
    </row>
    <row r="25" customFormat="false" ht="12" hidden="false" customHeight="true" outlineLevel="0" collapsed="false">
      <c r="A25" s="134" t="n">
        <v>14</v>
      </c>
      <c r="B25" s="135" t="s">
        <v>152</v>
      </c>
      <c r="C25" s="142" t="n">
        <v>29</v>
      </c>
      <c r="D25" s="142" t="n">
        <v>25</v>
      </c>
      <c r="E25" s="142" t="n">
        <v>4</v>
      </c>
      <c r="F25" s="142" t="n">
        <v>9</v>
      </c>
      <c r="G25" s="142" t="n">
        <v>6</v>
      </c>
      <c r="H25" s="142" t="n">
        <v>3</v>
      </c>
      <c r="I25" s="142" t="n">
        <v>20</v>
      </c>
      <c r="J25" s="142" t="n">
        <v>19</v>
      </c>
      <c r="K25" s="142" t="n">
        <v>1</v>
      </c>
      <c r="L25" s="142" t="n">
        <v>20</v>
      </c>
      <c r="M25" s="142" t="n">
        <v>9</v>
      </c>
      <c r="N25" s="142" t="n">
        <v>13</v>
      </c>
      <c r="O25" s="142" t="n">
        <v>10</v>
      </c>
      <c r="P25" s="142" t="n">
        <v>3</v>
      </c>
      <c r="Q25" s="142" t="n">
        <v>6</v>
      </c>
      <c r="R25" s="142" t="n">
        <v>4</v>
      </c>
      <c r="S25" s="142" t="n">
        <v>2</v>
      </c>
      <c r="T25" s="142" t="n">
        <v>7</v>
      </c>
      <c r="U25" s="142" t="n">
        <v>6</v>
      </c>
      <c r="V25" s="142" t="n">
        <v>1</v>
      </c>
      <c r="W25" s="142" t="n">
        <v>8</v>
      </c>
      <c r="X25" s="142" t="n">
        <v>5</v>
      </c>
      <c r="Y25" s="134" t="n">
        <v>14</v>
      </c>
    </row>
    <row r="26" customFormat="false" ht="12" hidden="false" customHeight="true" outlineLevel="0" collapsed="false">
      <c r="A26" s="139" t="n">
        <v>15</v>
      </c>
      <c r="B26" s="138" t="s">
        <v>153</v>
      </c>
      <c r="C26" s="142" t="n">
        <v>84</v>
      </c>
      <c r="D26" s="142" t="n">
        <v>72</v>
      </c>
      <c r="E26" s="142" t="n">
        <v>12</v>
      </c>
      <c r="F26" s="142" t="n">
        <v>26</v>
      </c>
      <c r="G26" s="142" t="n">
        <v>14</v>
      </c>
      <c r="H26" s="142" t="n">
        <v>12</v>
      </c>
      <c r="I26" s="142" t="n">
        <v>58</v>
      </c>
      <c r="J26" s="142" t="n">
        <v>58</v>
      </c>
      <c r="K26" s="142" t="n">
        <v>0</v>
      </c>
      <c r="L26" s="142" t="n">
        <v>61</v>
      </c>
      <c r="M26" s="142" t="n">
        <v>23</v>
      </c>
      <c r="N26" s="142" t="n">
        <v>94</v>
      </c>
      <c r="O26" s="142" t="n">
        <v>86</v>
      </c>
      <c r="P26" s="142" t="n">
        <v>8</v>
      </c>
      <c r="Q26" s="142" t="n">
        <v>22</v>
      </c>
      <c r="R26" s="142" t="n">
        <v>15</v>
      </c>
      <c r="S26" s="142" t="n">
        <v>7</v>
      </c>
      <c r="T26" s="142" t="n">
        <v>72</v>
      </c>
      <c r="U26" s="142" t="n">
        <v>71</v>
      </c>
      <c r="V26" s="142" t="n">
        <v>1</v>
      </c>
      <c r="W26" s="142" t="n">
        <v>69</v>
      </c>
      <c r="X26" s="142" t="n">
        <v>25</v>
      </c>
      <c r="Y26" s="139" t="n">
        <v>15</v>
      </c>
    </row>
    <row r="27" customFormat="false" ht="12" hidden="false" customHeight="true" outlineLevel="0" collapsed="false">
      <c r="A27" s="134" t="n">
        <v>16</v>
      </c>
      <c r="B27" s="138" t="s">
        <v>154</v>
      </c>
      <c r="C27" s="142" t="n">
        <v>148</v>
      </c>
      <c r="D27" s="142" t="n">
        <v>119</v>
      </c>
      <c r="E27" s="142" t="n">
        <v>29</v>
      </c>
      <c r="F27" s="142" t="n">
        <v>59</v>
      </c>
      <c r="G27" s="142" t="n">
        <v>30</v>
      </c>
      <c r="H27" s="142" t="n">
        <v>29</v>
      </c>
      <c r="I27" s="142" t="n">
        <v>89</v>
      </c>
      <c r="J27" s="142" t="n">
        <v>89</v>
      </c>
      <c r="K27" s="142" t="n">
        <v>0</v>
      </c>
      <c r="L27" s="142" t="n">
        <v>93</v>
      </c>
      <c r="M27" s="142" t="n">
        <v>55</v>
      </c>
      <c r="N27" s="142" t="n">
        <v>218</v>
      </c>
      <c r="O27" s="142" t="n">
        <v>175</v>
      </c>
      <c r="P27" s="142" t="n">
        <v>43</v>
      </c>
      <c r="Q27" s="142" t="n">
        <v>90</v>
      </c>
      <c r="R27" s="142" t="n">
        <v>47</v>
      </c>
      <c r="S27" s="142" t="n">
        <v>43</v>
      </c>
      <c r="T27" s="142" t="n">
        <v>128</v>
      </c>
      <c r="U27" s="142" t="n">
        <v>128</v>
      </c>
      <c r="V27" s="142" t="n">
        <v>0</v>
      </c>
      <c r="W27" s="142" t="n">
        <v>147</v>
      </c>
      <c r="X27" s="142" t="n">
        <v>71</v>
      </c>
      <c r="Y27" s="134" t="n">
        <v>16</v>
      </c>
    </row>
    <row r="28" customFormat="false" ht="12" hidden="false" customHeight="true" outlineLevel="0" collapsed="false">
      <c r="A28" s="139" t="n">
        <v>17</v>
      </c>
      <c r="B28" s="138" t="s">
        <v>155</v>
      </c>
      <c r="C28" s="142" t="n">
        <v>2338</v>
      </c>
      <c r="D28" s="142" t="n">
        <v>2002</v>
      </c>
      <c r="E28" s="142" t="n">
        <v>336</v>
      </c>
      <c r="F28" s="142" t="n">
        <v>697</v>
      </c>
      <c r="G28" s="142" t="n">
        <v>387</v>
      </c>
      <c r="H28" s="142" t="n">
        <v>310</v>
      </c>
      <c r="I28" s="142" t="n">
        <v>1641</v>
      </c>
      <c r="J28" s="142" t="n">
        <v>1615</v>
      </c>
      <c r="K28" s="142" t="n">
        <v>26</v>
      </c>
      <c r="L28" s="142" t="n">
        <v>1375</v>
      </c>
      <c r="M28" s="142" t="n">
        <v>963</v>
      </c>
      <c r="N28" s="142" t="n">
        <v>2743</v>
      </c>
      <c r="O28" s="142" t="n">
        <v>2311</v>
      </c>
      <c r="P28" s="142" t="n">
        <v>432</v>
      </c>
      <c r="Q28" s="142" t="n">
        <v>859</v>
      </c>
      <c r="R28" s="142" t="n">
        <v>458</v>
      </c>
      <c r="S28" s="142" t="n">
        <v>401</v>
      </c>
      <c r="T28" s="142" t="n">
        <v>1884</v>
      </c>
      <c r="U28" s="142" t="n">
        <v>1853</v>
      </c>
      <c r="V28" s="142" t="n">
        <v>31</v>
      </c>
      <c r="W28" s="142" t="n">
        <v>1649</v>
      </c>
      <c r="X28" s="142" t="n">
        <v>1094</v>
      </c>
      <c r="Y28" s="139" t="n">
        <v>17</v>
      </c>
    </row>
    <row r="29" customFormat="false" ht="12" hidden="false" customHeight="true" outlineLevel="0" collapsed="false">
      <c r="A29" s="134" t="n">
        <v>18</v>
      </c>
      <c r="B29" s="138" t="s">
        <v>156</v>
      </c>
      <c r="C29" s="142" t="n">
        <v>2462</v>
      </c>
      <c r="D29" s="142" t="n">
        <v>2151</v>
      </c>
      <c r="E29" s="142" t="n">
        <v>311</v>
      </c>
      <c r="F29" s="142" t="n">
        <v>719</v>
      </c>
      <c r="G29" s="142" t="n">
        <v>442</v>
      </c>
      <c r="H29" s="142" t="n">
        <v>277</v>
      </c>
      <c r="I29" s="142" t="n">
        <v>1743</v>
      </c>
      <c r="J29" s="142" t="n">
        <v>1709</v>
      </c>
      <c r="K29" s="142" t="n">
        <v>34</v>
      </c>
      <c r="L29" s="142" t="n">
        <v>1390</v>
      </c>
      <c r="M29" s="142" t="n">
        <v>1072</v>
      </c>
      <c r="N29" s="142" t="n">
        <v>5647</v>
      </c>
      <c r="O29" s="142" t="n">
        <v>4877</v>
      </c>
      <c r="P29" s="142" t="n">
        <v>770</v>
      </c>
      <c r="Q29" s="142" t="n">
        <v>1770</v>
      </c>
      <c r="R29" s="142" t="n">
        <v>1062</v>
      </c>
      <c r="S29" s="142" t="n">
        <v>708</v>
      </c>
      <c r="T29" s="142" t="n">
        <v>3877</v>
      </c>
      <c r="U29" s="142" t="n">
        <v>3815</v>
      </c>
      <c r="V29" s="142" t="n">
        <v>62</v>
      </c>
      <c r="W29" s="142" t="n">
        <v>3281</v>
      </c>
      <c r="X29" s="142" t="n">
        <v>2366</v>
      </c>
      <c r="Y29" s="134" t="n">
        <v>18</v>
      </c>
    </row>
    <row r="30" customFormat="false" ht="12" hidden="false" customHeight="true" outlineLevel="0" collapsed="false">
      <c r="A30" s="139" t="n">
        <v>19</v>
      </c>
      <c r="B30" s="138" t="s">
        <v>157</v>
      </c>
      <c r="C30" s="142" t="n">
        <v>1106</v>
      </c>
      <c r="D30" s="142" t="n">
        <v>945</v>
      </c>
      <c r="E30" s="142" t="n">
        <v>161</v>
      </c>
      <c r="F30" s="142" t="n">
        <v>319</v>
      </c>
      <c r="G30" s="142" t="n">
        <v>166</v>
      </c>
      <c r="H30" s="142" t="n">
        <v>153</v>
      </c>
      <c r="I30" s="142" t="n">
        <v>787</v>
      </c>
      <c r="J30" s="142" t="n">
        <v>779</v>
      </c>
      <c r="K30" s="142" t="n">
        <v>8</v>
      </c>
      <c r="L30" s="142" t="n">
        <v>549</v>
      </c>
      <c r="M30" s="142" t="n">
        <v>557</v>
      </c>
      <c r="N30" s="142" t="n">
        <v>3174</v>
      </c>
      <c r="O30" s="142" t="n">
        <v>2717</v>
      </c>
      <c r="P30" s="142" t="n">
        <v>457</v>
      </c>
      <c r="Q30" s="142" t="n">
        <v>918</v>
      </c>
      <c r="R30" s="142" t="n">
        <v>494</v>
      </c>
      <c r="S30" s="142" t="n">
        <v>424</v>
      </c>
      <c r="T30" s="142" t="n">
        <v>2256</v>
      </c>
      <c r="U30" s="142" t="n">
        <v>2223</v>
      </c>
      <c r="V30" s="142" t="n">
        <v>33</v>
      </c>
      <c r="W30" s="142" t="n">
        <v>1668</v>
      </c>
      <c r="X30" s="142" t="n">
        <v>1506</v>
      </c>
      <c r="Y30" s="139" t="n">
        <v>19</v>
      </c>
    </row>
    <row r="31" customFormat="false" ht="12" hidden="false" customHeight="true" outlineLevel="0" collapsed="false">
      <c r="A31" s="134" t="n">
        <v>20</v>
      </c>
      <c r="B31" s="138" t="s">
        <v>158</v>
      </c>
      <c r="C31" s="142" t="n">
        <v>172</v>
      </c>
      <c r="D31" s="142" t="n">
        <v>150</v>
      </c>
      <c r="E31" s="142" t="n">
        <v>22</v>
      </c>
      <c r="F31" s="142" t="n">
        <v>47</v>
      </c>
      <c r="G31" s="142" t="n">
        <v>27</v>
      </c>
      <c r="H31" s="142" t="n">
        <v>20</v>
      </c>
      <c r="I31" s="142" t="n">
        <v>125</v>
      </c>
      <c r="J31" s="142" t="n">
        <v>123</v>
      </c>
      <c r="K31" s="142" t="n">
        <v>2</v>
      </c>
      <c r="L31" s="142" t="n">
        <v>89</v>
      </c>
      <c r="M31" s="142" t="n">
        <v>83</v>
      </c>
      <c r="N31" s="142" t="n">
        <v>819</v>
      </c>
      <c r="O31" s="142" t="n">
        <v>707</v>
      </c>
      <c r="P31" s="142" t="n">
        <v>112</v>
      </c>
      <c r="Q31" s="142" t="n">
        <v>229</v>
      </c>
      <c r="R31" s="142" t="n">
        <v>129</v>
      </c>
      <c r="S31" s="142" t="n">
        <v>100</v>
      </c>
      <c r="T31" s="142" t="n">
        <v>590</v>
      </c>
      <c r="U31" s="142" t="n">
        <v>578</v>
      </c>
      <c r="V31" s="142" t="n">
        <v>12</v>
      </c>
      <c r="W31" s="142" t="n">
        <v>384</v>
      </c>
      <c r="X31" s="142" t="n">
        <v>435</v>
      </c>
      <c r="Y31" s="134" t="n">
        <v>20</v>
      </c>
    </row>
    <row r="32" customFormat="false" ht="12" hidden="false" customHeight="true" outlineLevel="0" collapsed="false">
      <c r="A32" s="139" t="n">
        <v>21</v>
      </c>
      <c r="B32" s="138" t="s">
        <v>159</v>
      </c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2" t="n">
        <v>0</v>
      </c>
      <c r="W32" s="142" t="n">
        <v>0</v>
      </c>
      <c r="X32" s="142" t="n">
        <v>0</v>
      </c>
      <c r="Y32" s="139" t="n">
        <v>21</v>
      </c>
    </row>
    <row r="33" customFormat="false" ht="12" hidden="false" customHeight="true" outlineLevel="0" collapsed="false">
      <c r="A33" s="134" t="n">
        <v>22</v>
      </c>
      <c r="B33" s="138" t="s">
        <v>16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0</v>
      </c>
      <c r="J33" s="142" t="n">
        <v>0</v>
      </c>
      <c r="K33" s="142" t="n">
        <v>0</v>
      </c>
      <c r="L33" s="142" t="n">
        <v>0</v>
      </c>
      <c r="M33" s="142" t="n">
        <v>0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0</v>
      </c>
      <c r="S33" s="142" t="n">
        <v>0</v>
      </c>
      <c r="T33" s="142" t="n">
        <v>0</v>
      </c>
      <c r="U33" s="142" t="n">
        <v>0</v>
      </c>
      <c r="V33" s="142" t="n">
        <v>0</v>
      </c>
      <c r="W33" s="142" t="n">
        <v>0</v>
      </c>
      <c r="X33" s="142" t="n">
        <v>0</v>
      </c>
      <c r="Y33" s="134" t="n">
        <v>22</v>
      </c>
    </row>
    <row r="34" customFormat="false" ht="16.5" hidden="false" customHeight="true" outlineLevel="0" collapsed="false">
      <c r="A34" s="139" t="n">
        <v>23</v>
      </c>
      <c r="B34" s="138" t="s">
        <v>161</v>
      </c>
      <c r="C34" s="142" t="n">
        <v>6339</v>
      </c>
      <c r="D34" s="142" t="n">
        <v>5464</v>
      </c>
      <c r="E34" s="142" t="n">
        <v>875</v>
      </c>
      <c r="F34" s="142" t="n">
        <v>1876</v>
      </c>
      <c r="G34" s="142" t="n">
        <v>1072</v>
      </c>
      <c r="H34" s="142" t="n">
        <v>804</v>
      </c>
      <c r="I34" s="142" t="n">
        <v>4463</v>
      </c>
      <c r="J34" s="142" t="n">
        <v>4392</v>
      </c>
      <c r="K34" s="142" t="n">
        <v>71</v>
      </c>
      <c r="L34" s="142" t="n">
        <v>3577</v>
      </c>
      <c r="M34" s="142" t="n">
        <v>2762</v>
      </c>
      <c r="N34" s="142" t="n">
        <v>12708</v>
      </c>
      <c r="O34" s="142" t="n">
        <v>10883</v>
      </c>
      <c r="P34" s="142" t="n">
        <v>1825</v>
      </c>
      <c r="Q34" s="142" t="n">
        <v>3894</v>
      </c>
      <c r="R34" s="142" t="n">
        <v>2209</v>
      </c>
      <c r="S34" s="142" t="n">
        <v>1685</v>
      </c>
      <c r="T34" s="142" t="n">
        <v>8814</v>
      </c>
      <c r="U34" s="142" t="n">
        <v>8674</v>
      </c>
      <c r="V34" s="142" t="n">
        <v>140</v>
      </c>
      <c r="W34" s="142" t="n">
        <v>7206</v>
      </c>
      <c r="X34" s="142" t="n">
        <v>5502</v>
      </c>
      <c r="Y34" s="139" t="n">
        <v>23</v>
      </c>
    </row>
    <row r="35" customFormat="false" ht="12" hidden="false" customHeight="true" outlineLevel="0" collapsed="false">
      <c r="A35" s="134" t="n">
        <v>24</v>
      </c>
      <c r="B35" s="138" t="s">
        <v>162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2" t="n">
        <v>0</v>
      </c>
      <c r="W35" s="142" t="n">
        <v>0</v>
      </c>
      <c r="X35" s="142" t="n">
        <v>0</v>
      </c>
      <c r="Y35" s="134" t="n">
        <v>24</v>
      </c>
    </row>
    <row r="36" customFormat="false" ht="21" hidden="false" customHeight="true" outlineLevel="0" collapsed="false">
      <c r="A36" s="134" t="n">
        <v>25</v>
      </c>
      <c r="B36" s="181" t="s">
        <v>169</v>
      </c>
      <c r="C36" s="142" t="n">
        <v>2235</v>
      </c>
      <c r="D36" s="142" t="n">
        <v>1960</v>
      </c>
      <c r="E36" s="142" t="n">
        <v>275</v>
      </c>
      <c r="F36" s="142" t="n">
        <v>625</v>
      </c>
      <c r="G36" s="142" t="n">
        <v>368</v>
      </c>
      <c r="H36" s="142" t="n">
        <v>257</v>
      </c>
      <c r="I36" s="142" t="n">
        <v>1610</v>
      </c>
      <c r="J36" s="142" t="n">
        <v>1592</v>
      </c>
      <c r="K36" s="142" t="n">
        <v>18</v>
      </c>
      <c r="L36" s="142" t="n">
        <v>1489</v>
      </c>
      <c r="M36" s="142" t="n">
        <v>746</v>
      </c>
      <c r="N36" s="142" t="n">
        <v>4378</v>
      </c>
      <c r="O36" s="142" t="n">
        <v>3806</v>
      </c>
      <c r="P36" s="142" t="n">
        <v>572</v>
      </c>
      <c r="Q36" s="142" t="n">
        <v>1225</v>
      </c>
      <c r="R36" s="142" t="n">
        <v>702</v>
      </c>
      <c r="S36" s="142" t="n">
        <v>523</v>
      </c>
      <c r="T36" s="142" t="n">
        <v>3153</v>
      </c>
      <c r="U36" s="142" t="n">
        <v>3104</v>
      </c>
      <c r="V36" s="142" t="n">
        <v>49</v>
      </c>
      <c r="W36" s="142" t="n">
        <v>2908</v>
      </c>
      <c r="X36" s="142" t="n">
        <v>1470</v>
      </c>
      <c r="Y36" s="134" t="n">
        <v>25</v>
      </c>
    </row>
    <row r="37" customFormat="false" ht="12" hidden="false" customHeight="true" outlineLevel="0" collapsed="false">
      <c r="A37" s="134" t="n">
        <v>26</v>
      </c>
      <c r="B37" s="135" t="s">
        <v>152</v>
      </c>
      <c r="C37" s="142" t="n">
        <v>18</v>
      </c>
      <c r="D37" s="142" t="n">
        <v>15</v>
      </c>
      <c r="E37" s="142" t="n">
        <v>3</v>
      </c>
      <c r="F37" s="142" t="n">
        <v>7</v>
      </c>
      <c r="G37" s="142" t="n">
        <v>4</v>
      </c>
      <c r="H37" s="142" t="n">
        <v>3</v>
      </c>
      <c r="I37" s="142" t="n">
        <v>11</v>
      </c>
      <c r="J37" s="142" t="n">
        <v>11</v>
      </c>
      <c r="K37" s="142" t="n">
        <v>0</v>
      </c>
      <c r="L37" s="142" t="n">
        <v>14</v>
      </c>
      <c r="M37" s="142" t="n">
        <v>4</v>
      </c>
      <c r="N37" s="142" t="n">
        <v>6</v>
      </c>
      <c r="O37" s="142" t="n">
        <v>5</v>
      </c>
      <c r="P37" s="142" t="n">
        <v>1</v>
      </c>
      <c r="Q37" s="142" t="n">
        <v>3</v>
      </c>
      <c r="R37" s="142" t="n">
        <v>2</v>
      </c>
      <c r="S37" s="142" t="n">
        <v>1</v>
      </c>
      <c r="T37" s="142" t="n">
        <v>3</v>
      </c>
      <c r="U37" s="142" t="n">
        <v>3</v>
      </c>
      <c r="V37" s="142" t="n">
        <v>0</v>
      </c>
      <c r="W37" s="142" t="n">
        <v>3</v>
      </c>
      <c r="X37" s="142" t="n">
        <v>3</v>
      </c>
      <c r="Y37" s="134" t="n">
        <v>26</v>
      </c>
    </row>
    <row r="38" customFormat="false" ht="12" hidden="false" customHeight="true" outlineLevel="0" collapsed="false">
      <c r="A38" s="134" t="n">
        <v>27</v>
      </c>
      <c r="B38" s="138" t="s">
        <v>153</v>
      </c>
      <c r="C38" s="142" t="n">
        <v>68</v>
      </c>
      <c r="D38" s="142" t="n">
        <v>61</v>
      </c>
      <c r="E38" s="142" t="n">
        <v>7</v>
      </c>
      <c r="F38" s="142" t="n">
        <v>17</v>
      </c>
      <c r="G38" s="142" t="n">
        <v>10</v>
      </c>
      <c r="H38" s="142" t="n">
        <v>7</v>
      </c>
      <c r="I38" s="142" t="n">
        <v>51</v>
      </c>
      <c r="J38" s="142" t="n">
        <v>51</v>
      </c>
      <c r="K38" s="142" t="n">
        <v>0</v>
      </c>
      <c r="L38" s="142" t="n">
        <v>48</v>
      </c>
      <c r="M38" s="142" t="n">
        <v>20</v>
      </c>
      <c r="N38" s="142" t="n">
        <v>59</v>
      </c>
      <c r="O38" s="142" t="n">
        <v>47</v>
      </c>
      <c r="P38" s="142" t="n">
        <v>12</v>
      </c>
      <c r="Q38" s="142" t="n">
        <v>23</v>
      </c>
      <c r="R38" s="142" t="n">
        <v>11</v>
      </c>
      <c r="S38" s="142" t="n">
        <v>12</v>
      </c>
      <c r="T38" s="142" t="n">
        <v>36</v>
      </c>
      <c r="U38" s="142" t="n">
        <v>36</v>
      </c>
      <c r="V38" s="142" t="n">
        <v>0</v>
      </c>
      <c r="W38" s="142" t="n">
        <v>45</v>
      </c>
      <c r="X38" s="142" t="n">
        <v>14</v>
      </c>
      <c r="Y38" s="134" t="n">
        <v>27</v>
      </c>
    </row>
    <row r="39" customFormat="false" ht="12" hidden="false" customHeight="true" outlineLevel="0" collapsed="false">
      <c r="A39" s="134" t="n">
        <v>28</v>
      </c>
      <c r="B39" s="138" t="s">
        <v>154</v>
      </c>
      <c r="C39" s="142" t="n">
        <v>47</v>
      </c>
      <c r="D39" s="142" t="n">
        <v>45</v>
      </c>
      <c r="E39" s="142" t="n">
        <v>2</v>
      </c>
      <c r="F39" s="142" t="n">
        <v>15</v>
      </c>
      <c r="G39" s="142" t="n">
        <v>13</v>
      </c>
      <c r="H39" s="142" t="n">
        <v>2</v>
      </c>
      <c r="I39" s="142" t="n">
        <v>32</v>
      </c>
      <c r="J39" s="142" t="n">
        <v>32</v>
      </c>
      <c r="K39" s="142" t="n">
        <v>0</v>
      </c>
      <c r="L39" s="142" t="n">
        <v>31</v>
      </c>
      <c r="M39" s="142" t="n">
        <v>16</v>
      </c>
      <c r="N39" s="142" t="n">
        <v>108</v>
      </c>
      <c r="O39" s="142" t="n">
        <v>89</v>
      </c>
      <c r="P39" s="142" t="n">
        <v>19</v>
      </c>
      <c r="Q39" s="142" t="n">
        <v>52</v>
      </c>
      <c r="R39" s="142" t="n">
        <v>33</v>
      </c>
      <c r="S39" s="142" t="n">
        <v>19</v>
      </c>
      <c r="T39" s="142" t="n">
        <v>56</v>
      </c>
      <c r="U39" s="142" t="n">
        <v>56</v>
      </c>
      <c r="V39" s="142" t="n">
        <v>0</v>
      </c>
      <c r="W39" s="142" t="n">
        <v>70</v>
      </c>
      <c r="X39" s="142" t="n">
        <v>38</v>
      </c>
      <c r="Y39" s="134" t="n">
        <v>28</v>
      </c>
    </row>
    <row r="40" customFormat="false" ht="12" hidden="false" customHeight="true" outlineLevel="0" collapsed="false">
      <c r="A40" s="134" t="n">
        <v>29</v>
      </c>
      <c r="B40" s="138" t="s">
        <v>155</v>
      </c>
      <c r="C40" s="142" t="n">
        <v>900</v>
      </c>
      <c r="D40" s="142" t="n">
        <v>788</v>
      </c>
      <c r="E40" s="142" t="n">
        <v>112</v>
      </c>
      <c r="F40" s="142" t="n">
        <v>261</v>
      </c>
      <c r="G40" s="142" t="n">
        <v>159</v>
      </c>
      <c r="H40" s="142" t="n">
        <v>102</v>
      </c>
      <c r="I40" s="142" t="n">
        <v>639</v>
      </c>
      <c r="J40" s="142" t="n">
        <v>629</v>
      </c>
      <c r="K40" s="142" t="n">
        <v>10</v>
      </c>
      <c r="L40" s="142" t="n">
        <v>631</v>
      </c>
      <c r="M40" s="142" t="n">
        <v>269</v>
      </c>
      <c r="N40" s="142" t="n">
        <v>1026</v>
      </c>
      <c r="O40" s="142" t="n">
        <v>883</v>
      </c>
      <c r="P40" s="142" t="n">
        <v>143</v>
      </c>
      <c r="Q40" s="142" t="n">
        <v>305</v>
      </c>
      <c r="R40" s="142" t="n">
        <v>173</v>
      </c>
      <c r="S40" s="142" t="n">
        <v>132</v>
      </c>
      <c r="T40" s="142" t="n">
        <v>721</v>
      </c>
      <c r="U40" s="142" t="n">
        <v>710</v>
      </c>
      <c r="V40" s="142" t="n">
        <v>11</v>
      </c>
      <c r="W40" s="142" t="n">
        <v>708</v>
      </c>
      <c r="X40" s="142" t="n">
        <v>318</v>
      </c>
      <c r="Y40" s="134" t="n">
        <v>29</v>
      </c>
    </row>
    <row r="41" customFormat="false" ht="12" hidden="false" customHeight="true" outlineLevel="0" collapsed="false">
      <c r="A41" s="134" t="n">
        <v>30</v>
      </c>
      <c r="B41" s="138" t="s">
        <v>156</v>
      </c>
      <c r="C41" s="142" t="n">
        <v>805</v>
      </c>
      <c r="D41" s="142" t="n">
        <v>707</v>
      </c>
      <c r="E41" s="142" t="n">
        <v>98</v>
      </c>
      <c r="F41" s="142" t="n">
        <v>214</v>
      </c>
      <c r="G41" s="142" t="n">
        <v>121</v>
      </c>
      <c r="H41" s="142" t="n">
        <v>93</v>
      </c>
      <c r="I41" s="142" t="n">
        <v>591</v>
      </c>
      <c r="J41" s="142" t="n">
        <v>586</v>
      </c>
      <c r="K41" s="142" t="n">
        <v>5</v>
      </c>
      <c r="L41" s="142" t="n">
        <v>539</v>
      </c>
      <c r="M41" s="142" t="n">
        <v>266</v>
      </c>
      <c r="N41" s="142" t="n">
        <v>1972</v>
      </c>
      <c r="O41" s="142" t="n">
        <v>1724</v>
      </c>
      <c r="P41" s="142" t="n">
        <v>248</v>
      </c>
      <c r="Q41" s="142" t="n">
        <v>533</v>
      </c>
      <c r="R41" s="142" t="n">
        <v>309</v>
      </c>
      <c r="S41" s="142" t="n">
        <v>224</v>
      </c>
      <c r="T41" s="142" t="n">
        <v>1439</v>
      </c>
      <c r="U41" s="142" t="n">
        <v>1415</v>
      </c>
      <c r="V41" s="142" t="n">
        <v>24</v>
      </c>
      <c r="W41" s="142" t="n">
        <v>1341</v>
      </c>
      <c r="X41" s="142" t="n">
        <v>631</v>
      </c>
      <c r="Y41" s="134" t="n">
        <v>30</v>
      </c>
    </row>
    <row r="42" customFormat="false" ht="12" hidden="false" customHeight="true" outlineLevel="0" collapsed="false">
      <c r="A42" s="134" t="n">
        <v>31</v>
      </c>
      <c r="B42" s="138" t="s">
        <v>157</v>
      </c>
      <c r="C42" s="142" t="n">
        <v>324</v>
      </c>
      <c r="D42" s="142" t="n">
        <v>280</v>
      </c>
      <c r="E42" s="142" t="n">
        <v>44</v>
      </c>
      <c r="F42" s="142" t="n">
        <v>88</v>
      </c>
      <c r="G42" s="142" t="n">
        <v>47</v>
      </c>
      <c r="H42" s="142" t="n">
        <v>41</v>
      </c>
      <c r="I42" s="142" t="n">
        <v>236</v>
      </c>
      <c r="J42" s="142" t="n">
        <v>233</v>
      </c>
      <c r="K42" s="142" t="n">
        <v>3</v>
      </c>
      <c r="L42" s="142" t="n">
        <v>185</v>
      </c>
      <c r="M42" s="142" t="n">
        <v>139</v>
      </c>
      <c r="N42" s="142" t="n">
        <v>940</v>
      </c>
      <c r="O42" s="142" t="n">
        <v>824</v>
      </c>
      <c r="P42" s="142" t="n">
        <v>116</v>
      </c>
      <c r="Q42" s="142" t="n">
        <v>233</v>
      </c>
      <c r="R42" s="142" t="n">
        <v>130</v>
      </c>
      <c r="S42" s="142" t="n">
        <v>103</v>
      </c>
      <c r="T42" s="142" t="n">
        <v>707</v>
      </c>
      <c r="U42" s="142" t="n">
        <v>694</v>
      </c>
      <c r="V42" s="142" t="n">
        <v>13</v>
      </c>
      <c r="W42" s="142" t="n">
        <v>588</v>
      </c>
      <c r="X42" s="142" t="n">
        <v>352</v>
      </c>
      <c r="Y42" s="134" t="n">
        <v>31</v>
      </c>
    </row>
    <row r="43" customFormat="false" ht="12" hidden="false" customHeight="true" outlineLevel="0" collapsed="false">
      <c r="A43" s="134" t="n">
        <v>32</v>
      </c>
      <c r="B43" s="138" t="s">
        <v>158</v>
      </c>
      <c r="C43" s="142" t="n">
        <v>73</v>
      </c>
      <c r="D43" s="142" t="n">
        <v>64</v>
      </c>
      <c r="E43" s="142" t="n">
        <v>9</v>
      </c>
      <c r="F43" s="142" t="n">
        <v>23</v>
      </c>
      <c r="G43" s="142" t="n">
        <v>14</v>
      </c>
      <c r="H43" s="142" t="n">
        <v>9</v>
      </c>
      <c r="I43" s="142" t="n">
        <v>50</v>
      </c>
      <c r="J43" s="142" t="n">
        <v>50</v>
      </c>
      <c r="K43" s="142" t="n">
        <v>0</v>
      </c>
      <c r="L43" s="142" t="n">
        <v>41</v>
      </c>
      <c r="M43" s="142" t="n">
        <v>32</v>
      </c>
      <c r="N43" s="142" t="n">
        <v>267</v>
      </c>
      <c r="O43" s="142" t="n">
        <v>234</v>
      </c>
      <c r="P43" s="142" t="n">
        <v>33</v>
      </c>
      <c r="Q43" s="142" t="n">
        <v>76</v>
      </c>
      <c r="R43" s="142" t="n">
        <v>44</v>
      </c>
      <c r="S43" s="142" t="n">
        <v>32</v>
      </c>
      <c r="T43" s="142" t="n">
        <v>191</v>
      </c>
      <c r="U43" s="142" t="n">
        <v>190</v>
      </c>
      <c r="V43" s="142" t="n">
        <v>1</v>
      </c>
      <c r="W43" s="142" t="n">
        <v>153</v>
      </c>
      <c r="X43" s="142" t="n">
        <v>114</v>
      </c>
      <c r="Y43" s="134" t="n">
        <v>32</v>
      </c>
    </row>
    <row r="44" customFormat="false" ht="12" hidden="false" customHeight="true" outlineLevel="0" collapsed="false">
      <c r="A44" s="134" t="n">
        <v>33</v>
      </c>
      <c r="B44" s="138" t="s">
        <v>159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0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2" t="n">
        <v>0</v>
      </c>
      <c r="W44" s="142" t="n">
        <v>0</v>
      </c>
      <c r="X44" s="142" t="n">
        <v>0</v>
      </c>
      <c r="Y44" s="134" t="n">
        <v>33</v>
      </c>
    </row>
    <row r="45" customFormat="false" ht="12" hidden="false" customHeight="true" outlineLevel="0" collapsed="false">
      <c r="A45" s="134" t="n">
        <v>34</v>
      </c>
      <c r="B45" s="138" t="s">
        <v>16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0</v>
      </c>
      <c r="T45" s="142" t="n">
        <v>0</v>
      </c>
      <c r="U45" s="142" t="n">
        <v>0</v>
      </c>
      <c r="V45" s="142" t="n">
        <v>0</v>
      </c>
      <c r="W45" s="142" t="n">
        <v>0</v>
      </c>
      <c r="X45" s="142" t="n">
        <v>0</v>
      </c>
      <c r="Y45" s="134" t="n">
        <v>34</v>
      </c>
    </row>
    <row r="46" customFormat="false" ht="16.5" hidden="false" customHeight="true" outlineLevel="0" collapsed="false">
      <c r="A46" s="134" t="n">
        <v>35</v>
      </c>
      <c r="B46" s="138" t="s">
        <v>161</v>
      </c>
      <c r="C46" s="142" t="n">
        <v>2235</v>
      </c>
      <c r="D46" s="142" t="n">
        <v>1960</v>
      </c>
      <c r="E46" s="142" t="n">
        <v>275</v>
      </c>
      <c r="F46" s="142" t="n">
        <v>625</v>
      </c>
      <c r="G46" s="142" t="n">
        <v>368</v>
      </c>
      <c r="H46" s="142" t="n">
        <v>257</v>
      </c>
      <c r="I46" s="142" t="n">
        <v>1610</v>
      </c>
      <c r="J46" s="142" t="n">
        <v>1592</v>
      </c>
      <c r="K46" s="142" t="n">
        <v>18</v>
      </c>
      <c r="L46" s="142" t="n">
        <v>1489</v>
      </c>
      <c r="M46" s="142" t="n">
        <v>746</v>
      </c>
      <c r="N46" s="142" t="n">
        <v>4378</v>
      </c>
      <c r="O46" s="142" t="n">
        <v>3806</v>
      </c>
      <c r="P46" s="142" t="n">
        <v>572</v>
      </c>
      <c r="Q46" s="142" t="n">
        <v>1225</v>
      </c>
      <c r="R46" s="142" t="n">
        <v>702</v>
      </c>
      <c r="S46" s="142" t="n">
        <v>523</v>
      </c>
      <c r="T46" s="142" t="n">
        <v>3153</v>
      </c>
      <c r="U46" s="142" t="n">
        <v>3104</v>
      </c>
      <c r="V46" s="142" t="n">
        <v>49</v>
      </c>
      <c r="W46" s="142" t="n">
        <v>2908</v>
      </c>
      <c r="X46" s="142" t="n">
        <v>1470</v>
      </c>
      <c r="Y46" s="134" t="n">
        <v>35</v>
      </c>
    </row>
    <row r="47" customFormat="false" ht="12" hidden="false" customHeight="true" outlineLevel="0" collapsed="false">
      <c r="A47" s="134" t="n">
        <v>36</v>
      </c>
      <c r="B47" s="138" t="s">
        <v>162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0</v>
      </c>
      <c r="S47" s="142" t="n">
        <v>0</v>
      </c>
      <c r="T47" s="142" t="n">
        <v>0</v>
      </c>
      <c r="U47" s="142" t="n">
        <v>0</v>
      </c>
      <c r="V47" s="142" t="n">
        <v>0</v>
      </c>
      <c r="W47" s="142" t="n">
        <v>0</v>
      </c>
      <c r="X47" s="142" t="n">
        <v>0</v>
      </c>
      <c r="Y47" s="134" t="n">
        <v>36</v>
      </c>
    </row>
    <row r="48" customFormat="false" ht="9.75" hidden="false" customHeight="true" outlineLevel="0" collapsed="false">
      <c r="B48" s="145" t="s">
        <v>170</v>
      </c>
      <c r="C48" s="145"/>
      <c r="E48" s="144"/>
      <c r="F48" s="144"/>
      <c r="G48" s="144"/>
      <c r="H48" s="144"/>
    </row>
    <row r="49" customFormat="false" ht="9.75" hidden="false" customHeight="true" outlineLevel="0" collapsed="false">
      <c r="B49" s="145" t="s">
        <v>217</v>
      </c>
      <c r="C49" s="145"/>
      <c r="D49" s="144"/>
      <c r="E49" s="144"/>
      <c r="F49" s="144"/>
      <c r="G49" s="144"/>
      <c r="H49" s="144"/>
    </row>
    <row r="50" customFormat="false" ht="9.75" hidden="false" customHeight="true" outlineLevel="0" collapsed="false">
      <c r="E50" s="144"/>
      <c r="F50" s="144"/>
      <c r="G50" s="144"/>
      <c r="H50" s="144"/>
    </row>
    <row r="51" customFormat="false" ht="9.75" hidden="false" customHeight="true" outlineLevel="0" collapsed="false">
      <c r="B51" s="145"/>
      <c r="C51" s="144"/>
      <c r="D51" s="144"/>
      <c r="E51" s="144"/>
      <c r="F51" s="144"/>
      <c r="G51" s="144"/>
      <c r="H51" s="144"/>
    </row>
    <row r="52" customFormat="false" ht="9.75" hidden="false" customHeight="true" outlineLevel="0" collapsed="false">
      <c r="B52" s="145"/>
      <c r="C52" s="144"/>
      <c r="D52" s="144"/>
      <c r="E52" s="144"/>
      <c r="F52" s="144"/>
      <c r="G52" s="144"/>
      <c r="H52" s="144"/>
    </row>
    <row r="53" customFormat="false" ht="9.75" hidden="false" customHeight="true" outlineLevel="0" collapsed="false">
      <c r="B53" s="145"/>
      <c r="C53" s="144"/>
      <c r="D53" s="144"/>
      <c r="E53" s="144"/>
      <c r="F53" s="144"/>
      <c r="G53" s="144"/>
      <c r="H53" s="144"/>
    </row>
    <row r="54" customFormat="false" ht="9.75" hidden="false" customHeight="true" outlineLevel="0" collapsed="false">
      <c r="B54" s="145"/>
      <c r="C54" s="144"/>
      <c r="D54" s="144"/>
      <c r="E54" s="144"/>
      <c r="F54" s="144"/>
      <c r="G54" s="144"/>
      <c r="H54" s="144"/>
    </row>
    <row r="55" customFormat="false" ht="18" hidden="false" customHeight="true" outlineLevel="0" collapsed="false">
      <c r="B55" s="147"/>
      <c r="C55" s="144"/>
      <c r="D55" s="144"/>
      <c r="E55" s="144"/>
      <c r="F55" s="144"/>
      <c r="G55" s="144"/>
      <c r="H55" s="144"/>
    </row>
    <row r="56" customFormat="false" ht="12.75" hidden="false" customHeight="true" outlineLevel="0" collapsed="false">
      <c r="B56" s="148"/>
    </row>
    <row r="57" customFormat="false" ht="9.75" hidden="false" customHeight="true" outlineLevel="0" collapsed="false">
      <c r="B57" s="148"/>
    </row>
    <row r="58" customFormat="false" ht="9.75" hidden="false" customHeight="true" outlineLevel="0" collapsed="false">
      <c r="B58" s="148"/>
      <c r="C58" s="144"/>
      <c r="D58" s="144"/>
      <c r="E58" s="144"/>
      <c r="F58" s="144"/>
      <c r="G58" s="144"/>
      <c r="H58" s="144"/>
    </row>
    <row r="59" customFormat="false" ht="9.75" hidden="false" customHeight="true" outlineLevel="0" collapsed="false">
      <c r="B59" s="148"/>
      <c r="C59" s="144"/>
      <c r="D59" s="144"/>
      <c r="E59" s="144"/>
      <c r="F59" s="144"/>
      <c r="G59" s="144"/>
      <c r="H59" s="144"/>
    </row>
    <row r="60" customFormat="false" ht="9.75" hidden="false" customHeight="true" outlineLevel="0" collapsed="false">
      <c r="B60" s="148"/>
      <c r="C60" s="144"/>
      <c r="D60" s="144"/>
      <c r="E60" s="144"/>
      <c r="F60" s="144"/>
      <c r="G60" s="144"/>
      <c r="H60" s="144"/>
    </row>
    <row r="61" customFormat="false" ht="9.75" hidden="false" customHeight="true" outlineLevel="0" collapsed="false">
      <c r="B61" s="148"/>
      <c r="C61" s="144"/>
      <c r="D61" s="144"/>
      <c r="E61" s="144"/>
      <c r="F61" s="144"/>
      <c r="G61" s="144"/>
      <c r="H61" s="144"/>
    </row>
    <row r="62" customFormat="false" ht="9.75" hidden="false" customHeight="true" outlineLevel="0" collapsed="false">
      <c r="B62" s="148"/>
      <c r="C62" s="144"/>
      <c r="D62" s="144"/>
      <c r="E62" s="144"/>
      <c r="F62" s="144"/>
      <c r="G62" s="144"/>
      <c r="H62" s="144"/>
    </row>
    <row r="63" customFormat="false" ht="9.75" hidden="false" customHeight="true" outlineLevel="0" collapsed="false">
      <c r="B63" s="148"/>
      <c r="C63" s="144"/>
      <c r="D63" s="144"/>
      <c r="E63" s="144"/>
      <c r="F63" s="144"/>
      <c r="G63" s="144"/>
      <c r="H63" s="144"/>
    </row>
    <row r="64" customFormat="false" ht="9.75" hidden="false" customHeight="true" outlineLevel="0" collapsed="false">
      <c r="B64" s="148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B65" s="148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B66" s="148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8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8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8"/>
      <c r="C69" s="144"/>
      <c r="D69" s="144"/>
      <c r="E69" s="144"/>
      <c r="F69" s="144"/>
      <c r="G69" s="144"/>
      <c r="H69" s="144"/>
    </row>
    <row r="70" customFormat="false" ht="9.75" hidden="false" customHeight="true" outlineLevel="0" collapsed="false">
      <c r="B70" s="148"/>
      <c r="C70" s="144"/>
      <c r="D70" s="144"/>
      <c r="E70" s="144"/>
      <c r="F70" s="144"/>
      <c r="G70" s="144"/>
      <c r="H70" s="144"/>
    </row>
    <row r="71" customFormat="false" ht="9.75" hidden="false" customHeight="true" outlineLevel="0" collapsed="false">
      <c r="B71" s="148"/>
      <c r="C71" s="144"/>
      <c r="D71" s="144"/>
      <c r="E71" s="144"/>
      <c r="F71" s="144"/>
      <c r="G71" s="144"/>
      <c r="H71" s="144"/>
    </row>
    <row r="72" customFormat="false" ht="9.75" hidden="false" customHeight="true" outlineLevel="0" collapsed="false">
      <c r="B72" s="148"/>
      <c r="C72" s="144"/>
      <c r="D72" s="144"/>
      <c r="E72" s="144"/>
      <c r="F72" s="144"/>
      <c r="G72" s="144"/>
      <c r="H72" s="144"/>
    </row>
    <row r="73" customFormat="false" ht="9.75" hidden="false" customHeight="false" outlineLevel="0" collapsed="false">
      <c r="B73" s="148"/>
    </row>
    <row r="74" customFormat="false" ht="9.75" hidden="false" customHeight="false" outlineLevel="0" collapsed="false">
      <c r="B74" s="148"/>
    </row>
    <row r="75" customFormat="false" ht="9.75" hidden="false" customHeight="false" outlineLevel="0" collapsed="false">
      <c r="B75" s="148"/>
    </row>
    <row r="76" customFormat="false" ht="9.75" hidden="false" customHeight="false" outlineLevel="0" collapsed="false">
      <c r="B76" s="148"/>
    </row>
    <row r="77" customFormat="false" ht="9.75" hidden="false" customHeight="false" outlineLevel="0" collapsed="false">
      <c r="B77" s="148"/>
    </row>
    <row r="78" customFormat="false" ht="9.75" hidden="false" customHeight="false" outlineLevel="0" collapsed="false">
      <c r="B78" s="148"/>
    </row>
    <row r="79" customFormat="false" ht="9.75" hidden="false" customHeight="false" outlineLevel="0" collapsed="false">
      <c r="B79" s="148"/>
    </row>
    <row r="80" customFormat="false" ht="9.75" hidden="false" customHeight="false" outlineLevel="0" collapsed="false">
      <c r="B80" s="148"/>
    </row>
    <row r="81" customFormat="false" ht="9.75" hidden="false" customHeight="false" outlineLevel="0" collapsed="false">
      <c r="B81" s="148"/>
    </row>
    <row r="82" customFormat="false" ht="9.75" hidden="false" customHeight="false" outlineLevel="0" collapsed="false">
      <c r="B82" s="148"/>
    </row>
    <row r="83" customFormat="false" ht="9.75" hidden="false" customHeight="false" outlineLevel="0" collapsed="false">
      <c r="B83" s="149"/>
    </row>
    <row r="84" customFormat="false" ht="9.75" hidden="false" customHeight="false" outlineLevel="0" collapsed="false">
      <c r="B84" s="149"/>
    </row>
    <row r="85" customFormat="false" ht="9.75" hidden="false" customHeight="false" outlineLevel="0" collapsed="false">
      <c r="B85" s="149"/>
    </row>
    <row r="86" customFormat="false" ht="9.75" hidden="false" customHeight="false" outlineLevel="0" collapsed="false">
      <c r="B86" s="120"/>
    </row>
    <row r="87" customFormat="false" ht="9.75" hidden="false" customHeight="false" outlineLevel="0" collapsed="false">
      <c r="B87" s="120"/>
    </row>
    <row r="88" customFormat="false" ht="9.75" hidden="false" customHeight="false" outlineLevel="0" collapsed="false">
      <c r="B88" s="120"/>
    </row>
    <row r="89" customFormat="false" ht="9.75" hidden="false" customHeight="false" outlineLevel="0" collapsed="false">
      <c r="B89" s="120"/>
    </row>
    <row r="90" customFormat="false" ht="9.75" hidden="false" customHeight="false" outlineLevel="0" collapsed="false">
      <c r="B90" s="120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0.99"/>
    <col collapsed="false" customWidth="true" hidden="false" outlineLevel="0" max="3" min="3" style="112" width="6.41"/>
    <col collapsed="false" customWidth="true" hidden="false" outlineLevel="0" max="4" min="4" style="112" width="5.99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7" min="7" style="112" width="6.85"/>
    <col collapsed="false" customWidth="true" hidden="false" outlineLevel="0" max="8" min="8" style="112" width="6.7"/>
    <col collapsed="false" customWidth="true" hidden="false" outlineLevel="0" max="9" min="9" style="112" width="5.71"/>
    <col collapsed="false" customWidth="true" hidden="false" outlineLevel="0" max="10" min="10" style="112" width="6.7"/>
    <col collapsed="false" customWidth="true" hidden="false" outlineLevel="0" max="11" min="11" style="112" width="6.13"/>
    <col collapsed="false" customWidth="true" hidden="false" outlineLevel="0" max="12" min="12" style="112" width="7.14"/>
    <col collapsed="false" customWidth="true" hidden="false" outlineLevel="0" max="13" min="13" style="112" width="6.56"/>
    <col collapsed="false" customWidth="true" hidden="false" outlineLevel="0" max="14" min="14" style="112" width="7.7"/>
    <col collapsed="false" customWidth="true" hidden="false" outlineLevel="0" max="26" min="15" style="112" width="8.28"/>
    <col collapsed="false" customWidth="true" hidden="false" outlineLevel="0" max="27" min="27" style="112" width="3.7"/>
    <col collapsed="false" customWidth="false" hidden="false" outlineLevel="0" max="257" min="28" style="112" width="11.42"/>
  </cols>
  <sheetData>
    <row r="1" customFormat="false" ht="9.75" hidden="false" customHeight="true" outlineLevel="0" collapsed="false">
      <c r="A1" s="118" t="s">
        <v>26</v>
      </c>
      <c r="B1" s="118"/>
      <c r="D1" s="121"/>
      <c r="E1" s="121"/>
      <c r="F1" s="121"/>
      <c r="K1" s="121"/>
      <c r="L1" s="121"/>
      <c r="M1" s="150"/>
      <c r="N1" s="150"/>
      <c r="Y1" s="118"/>
      <c r="Z1" s="118"/>
      <c r="AA1" s="152" t="str">
        <f aca="false">A1</f>
        <v>Deutschland</v>
      </c>
    </row>
    <row r="2" s="139" customFormat="true" ht="24" hidden="false" customHeight="true" outlineLevel="0" collapsed="false">
      <c r="A2" s="182" t="s">
        <v>12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 t="s">
        <v>128</v>
      </c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</row>
    <row r="3" customFormat="false" ht="24" hidden="false" customHeight="true" outlineLevel="0" collapsed="false">
      <c r="A3" s="183" t="s">
        <v>21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 t="s">
        <v>218</v>
      </c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</row>
    <row r="4" s="120" customFormat="true" ht="19.5" hidden="false" customHeight="true" outlineLevel="0" collapsed="false">
      <c r="A4" s="115" t="s">
        <v>219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 t="s">
        <v>219</v>
      </c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</row>
    <row r="5" customFormat="false" ht="5.25" hidden="false" customHeight="true" outlineLevel="0" collapsed="false">
      <c r="B5" s="118"/>
      <c r="C5" s="121"/>
      <c r="D5" s="121"/>
      <c r="E5" s="139"/>
    </row>
    <row r="6" customFormat="false" ht="21" hidden="false" customHeight="true" outlineLevel="0" collapsed="false">
      <c r="A6" s="124" t="s">
        <v>131</v>
      </c>
      <c r="B6" s="154" t="s">
        <v>132</v>
      </c>
      <c r="C6" s="155" t="s">
        <v>94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6" t="s">
        <v>96</v>
      </c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28" t="s">
        <v>131</v>
      </c>
    </row>
    <row r="7" customFormat="false" ht="18.75" hidden="false" customHeight="true" outlineLevel="0" collapsed="false">
      <c r="A7" s="124"/>
      <c r="B7" s="124"/>
      <c r="C7" s="154" t="s">
        <v>186</v>
      </c>
      <c r="D7" s="125" t="s">
        <v>220</v>
      </c>
      <c r="E7" s="125"/>
      <c r="F7" s="125"/>
      <c r="G7" s="125"/>
      <c r="H7" s="125"/>
      <c r="I7" s="125"/>
      <c r="J7" s="125"/>
      <c r="K7" s="125"/>
      <c r="L7" s="155" t="s">
        <v>221</v>
      </c>
      <c r="M7" s="155"/>
      <c r="N7" s="155"/>
      <c r="O7" s="154" t="s">
        <v>70</v>
      </c>
      <c r="P7" s="125" t="s">
        <v>220</v>
      </c>
      <c r="Q7" s="125"/>
      <c r="R7" s="125"/>
      <c r="S7" s="125"/>
      <c r="T7" s="125"/>
      <c r="U7" s="125"/>
      <c r="V7" s="125"/>
      <c r="W7" s="125"/>
      <c r="X7" s="158" t="s">
        <v>222</v>
      </c>
      <c r="Y7" s="158"/>
      <c r="Z7" s="158"/>
      <c r="AA7" s="128"/>
    </row>
    <row r="8" customFormat="false" ht="112.5" hidden="false" customHeight="true" outlineLevel="0" collapsed="false">
      <c r="A8" s="124"/>
      <c r="B8" s="124"/>
      <c r="C8" s="154"/>
      <c r="D8" s="125" t="s">
        <v>223</v>
      </c>
      <c r="E8" s="125" t="s">
        <v>224</v>
      </c>
      <c r="F8" s="125" t="s">
        <v>225</v>
      </c>
      <c r="G8" s="125" t="s">
        <v>226</v>
      </c>
      <c r="H8" s="125" t="s">
        <v>227</v>
      </c>
      <c r="I8" s="125" t="s">
        <v>228</v>
      </c>
      <c r="J8" s="125" t="s">
        <v>229</v>
      </c>
      <c r="K8" s="125" t="s">
        <v>230</v>
      </c>
      <c r="L8" s="157" t="s">
        <v>231</v>
      </c>
      <c r="M8" s="157" t="s">
        <v>232</v>
      </c>
      <c r="N8" s="176" t="s">
        <v>233</v>
      </c>
      <c r="O8" s="154"/>
      <c r="P8" s="125" t="s">
        <v>223</v>
      </c>
      <c r="Q8" s="125" t="s">
        <v>224</v>
      </c>
      <c r="R8" s="125" t="s">
        <v>225</v>
      </c>
      <c r="S8" s="125" t="s">
        <v>226</v>
      </c>
      <c r="T8" s="125" t="s">
        <v>227</v>
      </c>
      <c r="U8" s="125" t="s">
        <v>228</v>
      </c>
      <c r="V8" s="125" t="s">
        <v>229</v>
      </c>
      <c r="W8" s="125" t="s">
        <v>230</v>
      </c>
      <c r="X8" s="157" t="s">
        <v>231</v>
      </c>
      <c r="Y8" s="157" t="s">
        <v>234</v>
      </c>
      <c r="Z8" s="157" t="s">
        <v>233</v>
      </c>
      <c r="AA8" s="128"/>
    </row>
    <row r="9" customFormat="false" ht="17.25" hidden="false" customHeight="true" outlineLevel="0" collapsed="false">
      <c r="A9" s="134" t="n">
        <v>1</v>
      </c>
      <c r="B9" s="135" t="s">
        <v>70</v>
      </c>
      <c r="C9" s="142" t="n">
        <v>8574</v>
      </c>
      <c r="D9" s="142" t="n">
        <v>53</v>
      </c>
      <c r="E9" s="142" t="n">
        <v>3196</v>
      </c>
      <c r="F9" s="142" t="n">
        <v>1631</v>
      </c>
      <c r="G9" s="142" t="n">
        <v>3164</v>
      </c>
      <c r="H9" s="142" t="n">
        <v>49</v>
      </c>
      <c r="I9" s="142" t="n">
        <v>379</v>
      </c>
      <c r="J9" s="142" t="n">
        <v>10</v>
      </c>
      <c r="K9" s="142" t="n">
        <v>92</v>
      </c>
      <c r="L9" s="142" t="n">
        <v>288</v>
      </c>
      <c r="M9" s="142" t="n">
        <v>0</v>
      </c>
      <c r="N9" s="142" t="n">
        <v>0</v>
      </c>
      <c r="O9" s="142" t="n">
        <v>17086</v>
      </c>
      <c r="P9" s="142" t="n">
        <v>66</v>
      </c>
      <c r="Q9" s="142" t="n">
        <v>6346</v>
      </c>
      <c r="R9" s="142" t="n">
        <v>3519</v>
      </c>
      <c r="S9" s="142" t="n">
        <v>6068</v>
      </c>
      <c r="T9" s="142" t="n">
        <v>97</v>
      </c>
      <c r="U9" s="142" t="n">
        <v>749</v>
      </c>
      <c r="V9" s="142" t="n">
        <v>23</v>
      </c>
      <c r="W9" s="142" t="n">
        <v>218</v>
      </c>
      <c r="X9" s="142" t="n">
        <v>566</v>
      </c>
      <c r="Y9" s="142" t="n">
        <v>0</v>
      </c>
      <c r="Z9" s="142" t="n">
        <v>0</v>
      </c>
      <c r="AA9" s="137" t="n">
        <v>1</v>
      </c>
    </row>
    <row r="10" customFormat="false" ht="12" hidden="false" customHeight="true" outlineLevel="0" collapsed="false">
      <c r="A10" s="134" t="n">
        <v>2</v>
      </c>
      <c r="B10" s="135" t="s">
        <v>152</v>
      </c>
      <c r="C10" s="142" t="n">
        <v>47</v>
      </c>
      <c r="D10" s="142" t="n">
        <v>0</v>
      </c>
      <c r="E10" s="142" t="n">
        <v>15</v>
      </c>
      <c r="F10" s="142" t="n">
        <v>0</v>
      </c>
      <c r="G10" s="142" t="n">
        <v>30</v>
      </c>
      <c r="H10" s="142" t="n">
        <v>1</v>
      </c>
      <c r="I10" s="142" t="n">
        <v>0</v>
      </c>
      <c r="J10" s="142" t="n">
        <v>0</v>
      </c>
      <c r="K10" s="142" t="n">
        <v>1</v>
      </c>
      <c r="L10" s="142" t="n">
        <v>3</v>
      </c>
      <c r="M10" s="142" t="n">
        <v>0</v>
      </c>
      <c r="N10" s="142" t="n">
        <v>0</v>
      </c>
      <c r="O10" s="142" t="n">
        <v>19</v>
      </c>
      <c r="P10" s="142" t="n">
        <v>0</v>
      </c>
      <c r="Q10" s="142" t="n">
        <v>4</v>
      </c>
      <c r="R10" s="142" t="n">
        <v>0</v>
      </c>
      <c r="S10" s="142" t="n">
        <v>14</v>
      </c>
      <c r="T10" s="142" t="n">
        <v>0</v>
      </c>
      <c r="U10" s="142" t="n">
        <v>0</v>
      </c>
      <c r="V10" s="142" t="n">
        <v>0</v>
      </c>
      <c r="W10" s="142" t="n">
        <v>1</v>
      </c>
      <c r="X10" s="142" t="n">
        <v>1</v>
      </c>
      <c r="Y10" s="142" t="n">
        <v>0</v>
      </c>
      <c r="Z10" s="142" t="n">
        <v>0</v>
      </c>
      <c r="AA10" s="137" t="n">
        <v>2</v>
      </c>
    </row>
    <row r="11" customFormat="false" ht="12" hidden="false" customHeight="true" outlineLevel="0" collapsed="false">
      <c r="A11" s="134" t="n">
        <v>3</v>
      </c>
      <c r="B11" s="138" t="s">
        <v>153</v>
      </c>
      <c r="C11" s="142" t="n">
        <v>152</v>
      </c>
      <c r="D11" s="142" t="n">
        <v>0</v>
      </c>
      <c r="E11" s="142" t="n">
        <v>65</v>
      </c>
      <c r="F11" s="142" t="n">
        <v>3</v>
      </c>
      <c r="G11" s="142" t="n">
        <v>73</v>
      </c>
      <c r="H11" s="142" t="n">
        <v>1</v>
      </c>
      <c r="I11" s="142" t="n">
        <v>1</v>
      </c>
      <c r="J11" s="142" t="n">
        <v>2</v>
      </c>
      <c r="K11" s="142" t="n">
        <v>7</v>
      </c>
      <c r="L11" s="142" t="n">
        <v>3</v>
      </c>
      <c r="M11" s="142" t="n">
        <v>0</v>
      </c>
      <c r="N11" s="142" t="n">
        <v>0</v>
      </c>
      <c r="O11" s="142" t="n">
        <v>153</v>
      </c>
      <c r="P11" s="142" t="n">
        <v>0</v>
      </c>
      <c r="Q11" s="142" t="n">
        <v>68</v>
      </c>
      <c r="R11" s="142" t="n">
        <v>4</v>
      </c>
      <c r="S11" s="142" t="n">
        <v>62</v>
      </c>
      <c r="T11" s="142" t="n">
        <v>3</v>
      </c>
      <c r="U11" s="142" t="n">
        <v>7</v>
      </c>
      <c r="V11" s="142" t="n">
        <v>2</v>
      </c>
      <c r="W11" s="142" t="n">
        <v>7</v>
      </c>
      <c r="X11" s="142" t="n">
        <v>2</v>
      </c>
      <c r="Y11" s="142" t="n">
        <v>0</v>
      </c>
      <c r="Z11" s="142" t="n">
        <v>0</v>
      </c>
      <c r="AA11" s="137" t="n">
        <v>3</v>
      </c>
    </row>
    <row r="12" customFormat="false" ht="12" hidden="false" customHeight="true" outlineLevel="0" collapsed="false">
      <c r="A12" s="134" t="n">
        <v>4</v>
      </c>
      <c r="B12" s="138" t="s">
        <v>154</v>
      </c>
      <c r="C12" s="142" t="n">
        <v>195</v>
      </c>
      <c r="D12" s="142" t="n">
        <v>0</v>
      </c>
      <c r="E12" s="142" t="n">
        <v>68</v>
      </c>
      <c r="F12" s="142" t="n">
        <v>48</v>
      </c>
      <c r="G12" s="142" t="n">
        <v>70</v>
      </c>
      <c r="H12" s="142" t="n">
        <v>1</v>
      </c>
      <c r="I12" s="142" t="n">
        <v>6</v>
      </c>
      <c r="J12" s="142" t="n">
        <v>0</v>
      </c>
      <c r="K12" s="142" t="n">
        <v>2</v>
      </c>
      <c r="L12" s="142" t="n">
        <v>9</v>
      </c>
      <c r="M12" s="142" t="n">
        <v>0</v>
      </c>
      <c r="N12" s="142" t="n">
        <v>0</v>
      </c>
      <c r="O12" s="142" t="n">
        <v>326</v>
      </c>
      <c r="P12" s="142" t="n">
        <v>0</v>
      </c>
      <c r="Q12" s="142" t="n">
        <v>139</v>
      </c>
      <c r="R12" s="142" t="n">
        <v>53</v>
      </c>
      <c r="S12" s="142" t="n">
        <v>118</v>
      </c>
      <c r="T12" s="142" t="n">
        <v>3</v>
      </c>
      <c r="U12" s="142" t="n">
        <v>9</v>
      </c>
      <c r="V12" s="142" t="n">
        <v>0</v>
      </c>
      <c r="W12" s="142" t="n">
        <v>4</v>
      </c>
      <c r="X12" s="142" t="n">
        <v>20</v>
      </c>
      <c r="Y12" s="142" t="n">
        <v>0</v>
      </c>
      <c r="Z12" s="142" t="n">
        <v>0</v>
      </c>
      <c r="AA12" s="137" t="n">
        <v>4</v>
      </c>
    </row>
    <row r="13" customFormat="false" ht="12" hidden="false" customHeight="true" outlineLevel="0" collapsed="false">
      <c r="A13" s="134" t="n">
        <v>5</v>
      </c>
      <c r="B13" s="138" t="s">
        <v>155</v>
      </c>
      <c r="C13" s="142" t="n">
        <v>3238</v>
      </c>
      <c r="D13" s="142" t="n">
        <v>4</v>
      </c>
      <c r="E13" s="142" t="n">
        <v>1220</v>
      </c>
      <c r="F13" s="142" t="n">
        <v>625</v>
      </c>
      <c r="G13" s="142" t="n">
        <v>1202</v>
      </c>
      <c r="H13" s="142" t="n">
        <v>15</v>
      </c>
      <c r="I13" s="142" t="n">
        <v>136</v>
      </c>
      <c r="J13" s="142" t="n">
        <v>5</v>
      </c>
      <c r="K13" s="142" t="n">
        <v>31</v>
      </c>
      <c r="L13" s="142" t="n">
        <v>104</v>
      </c>
      <c r="M13" s="142" t="n">
        <v>0</v>
      </c>
      <c r="N13" s="142" t="n">
        <v>0</v>
      </c>
      <c r="O13" s="142" t="n">
        <v>3769</v>
      </c>
      <c r="P13" s="142" t="n">
        <v>3</v>
      </c>
      <c r="Q13" s="142" t="n">
        <v>1413</v>
      </c>
      <c r="R13" s="142" t="n">
        <v>795</v>
      </c>
      <c r="S13" s="142" t="n">
        <v>1356</v>
      </c>
      <c r="T13" s="142" t="n">
        <v>19</v>
      </c>
      <c r="U13" s="142" t="n">
        <v>136</v>
      </c>
      <c r="V13" s="142" t="n">
        <v>5</v>
      </c>
      <c r="W13" s="142" t="n">
        <v>42</v>
      </c>
      <c r="X13" s="142" t="n">
        <v>120</v>
      </c>
      <c r="Y13" s="142" t="n">
        <v>0</v>
      </c>
      <c r="Z13" s="142" t="n">
        <v>0</v>
      </c>
      <c r="AA13" s="137" t="n">
        <v>5</v>
      </c>
    </row>
    <row r="14" customFormat="false" ht="12" hidden="false" customHeight="true" outlineLevel="0" collapsed="false">
      <c r="A14" s="134" t="n">
        <v>6</v>
      </c>
      <c r="B14" s="138" t="s">
        <v>156</v>
      </c>
      <c r="C14" s="142" t="n">
        <v>3267</v>
      </c>
      <c r="D14" s="142" t="n">
        <v>9</v>
      </c>
      <c r="E14" s="142" t="n">
        <v>1223</v>
      </c>
      <c r="F14" s="142" t="n">
        <v>621</v>
      </c>
      <c r="G14" s="142" t="n">
        <v>1200</v>
      </c>
      <c r="H14" s="142" t="n">
        <v>18</v>
      </c>
      <c r="I14" s="142" t="n">
        <v>165</v>
      </c>
      <c r="J14" s="142" t="n">
        <v>1</v>
      </c>
      <c r="K14" s="142" t="n">
        <v>30</v>
      </c>
      <c r="L14" s="142" t="n">
        <v>107</v>
      </c>
      <c r="M14" s="142" t="n">
        <v>0</v>
      </c>
      <c r="N14" s="142" t="n">
        <v>0</v>
      </c>
      <c r="O14" s="142" t="n">
        <v>7619</v>
      </c>
      <c r="P14" s="142" t="n">
        <v>18</v>
      </c>
      <c r="Q14" s="142" t="n">
        <v>2782</v>
      </c>
      <c r="R14" s="142" t="n">
        <v>1563</v>
      </c>
      <c r="S14" s="142" t="n">
        <v>2744</v>
      </c>
      <c r="T14" s="142" t="n">
        <v>35</v>
      </c>
      <c r="U14" s="142" t="n">
        <v>371</v>
      </c>
      <c r="V14" s="142" t="n">
        <v>8</v>
      </c>
      <c r="W14" s="142" t="n">
        <v>98</v>
      </c>
      <c r="X14" s="142" t="n">
        <v>243</v>
      </c>
      <c r="Y14" s="142" t="n">
        <v>0</v>
      </c>
      <c r="Z14" s="142" t="n">
        <v>0</v>
      </c>
      <c r="AA14" s="137" t="n">
        <v>6</v>
      </c>
    </row>
    <row r="15" customFormat="false" ht="12" hidden="false" customHeight="true" outlineLevel="0" collapsed="false">
      <c r="A15" s="134" t="n">
        <v>7</v>
      </c>
      <c r="B15" s="138" t="s">
        <v>157</v>
      </c>
      <c r="C15" s="142" t="n">
        <v>1430</v>
      </c>
      <c r="D15" s="142" t="n">
        <v>18</v>
      </c>
      <c r="E15" s="142" t="n">
        <v>526</v>
      </c>
      <c r="F15" s="142" t="n">
        <v>285</v>
      </c>
      <c r="G15" s="142" t="n">
        <v>509</v>
      </c>
      <c r="H15" s="142" t="n">
        <v>12</v>
      </c>
      <c r="I15" s="142" t="n">
        <v>63</v>
      </c>
      <c r="J15" s="142" t="n">
        <v>2</v>
      </c>
      <c r="K15" s="142" t="n">
        <v>15</v>
      </c>
      <c r="L15" s="142" t="n">
        <v>49</v>
      </c>
      <c r="M15" s="142" t="n">
        <v>0</v>
      </c>
      <c r="N15" s="142" t="n">
        <v>0</v>
      </c>
      <c r="O15" s="142" t="n">
        <v>4114</v>
      </c>
      <c r="P15" s="142" t="n">
        <v>26</v>
      </c>
      <c r="Q15" s="142" t="n">
        <v>1517</v>
      </c>
      <c r="R15" s="142" t="n">
        <v>870</v>
      </c>
      <c r="S15" s="142" t="n">
        <v>1426</v>
      </c>
      <c r="T15" s="142" t="n">
        <v>35</v>
      </c>
      <c r="U15" s="142" t="n">
        <v>190</v>
      </c>
      <c r="V15" s="142" t="n">
        <v>6</v>
      </c>
      <c r="W15" s="142" t="n">
        <v>44</v>
      </c>
      <c r="X15" s="142" t="n">
        <v>138</v>
      </c>
      <c r="Y15" s="142" t="n">
        <v>0</v>
      </c>
      <c r="Z15" s="142" t="n">
        <v>0</v>
      </c>
      <c r="AA15" s="137" t="n">
        <v>7</v>
      </c>
    </row>
    <row r="16" customFormat="false" ht="12" hidden="false" customHeight="true" outlineLevel="0" collapsed="false">
      <c r="A16" s="134" t="n">
        <v>8</v>
      </c>
      <c r="B16" s="138" t="s">
        <v>158</v>
      </c>
      <c r="C16" s="142" t="n">
        <v>245</v>
      </c>
      <c r="D16" s="142" t="n">
        <v>22</v>
      </c>
      <c r="E16" s="142" t="n">
        <v>79</v>
      </c>
      <c r="F16" s="142" t="n">
        <v>49</v>
      </c>
      <c r="G16" s="142" t="n">
        <v>80</v>
      </c>
      <c r="H16" s="142" t="n">
        <v>1</v>
      </c>
      <c r="I16" s="142" t="n">
        <v>8</v>
      </c>
      <c r="J16" s="142" t="n">
        <v>0</v>
      </c>
      <c r="K16" s="142" t="n">
        <v>6</v>
      </c>
      <c r="L16" s="142" t="n">
        <v>13</v>
      </c>
      <c r="M16" s="142" t="n">
        <v>0</v>
      </c>
      <c r="N16" s="142" t="n">
        <v>0</v>
      </c>
      <c r="O16" s="142" t="n">
        <v>1086</v>
      </c>
      <c r="P16" s="142" t="n">
        <v>19</v>
      </c>
      <c r="Q16" s="142" t="n">
        <v>423</v>
      </c>
      <c r="R16" s="142" t="n">
        <v>234</v>
      </c>
      <c r="S16" s="142" t="n">
        <v>348</v>
      </c>
      <c r="T16" s="142" t="n">
        <v>2</v>
      </c>
      <c r="U16" s="142" t="n">
        <v>36</v>
      </c>
      <c r="V16" s="142" t="n">
        <v>2</v>
      </c>
      <c r="W16" s="142" t="n">
        <v>22</v>
      </c>
      <c r="X16" s="142" t="n">
        <v>42</v>
      </c>
      <c r="Y16" s="142" t="n">
        <v>0</v>
      </c>
      <c r="Z16" s="142" t="n">
        <v>0</v>
      </c>
      <c r="AA16" s="137" t="n">
        <v>8</v>
      </c>
    </row>
    <row r="17" customFormat="false" ht="12" hidden="false" customHeight="true" outlineLevel="0" collapsed="false">
      <c r="A17" s="134" t="n">
        <v>9</v>
      </c>
      <c r="B17" s="138" t="s">
        <v>159</v>
      </c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2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0</v>
      </c>
      <c r="T17" s="142" t="n">
        <v>0</v>
      </c>
      <c r="U17" s="142" t="n">
        <v>0</v>
      </c>
      <c r="V17" s="142" t="n">
        <v>0</v>
      </c>
      <c r="W17" s="142" t="n">
        <v>0</v>
      </c>
      <c r="X17" s="142" t="n">
        <v>0</v>
      </c>
      <c r="Y17" s="142" t="n">
        <v>0</v>
      </c>
      <c r="Z17" s="142" t="n">
        <v>0</v>
      </c>
      <c r="AA17" s="137" t="n">
        <v>9</v>
      </c>
    </row>
    <row r="18" customFormat="false" ht="12" hidden="false" customHeight="true" outlineLevel="0" collapsed="false">
      <c r="A18" s="134" t="n">
        <v>10</v>
      </c>
      <c r="B18" s="138" t="s">
        <v>160</v>
      </c>
      <c r="C18" s="142" t="n">
        <v>0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42" t="n">
        <v>0</v>
      </c>
      <c r="P18" s="142" t="n">
        <v>0</v>
      </c>
      <c r="Q18" s="142" t="n">
        <v>0</v>
      </c>
      <c r="R18" s="142" t="n">
        <v>0</v>
      </c>
      <c r="S18" s="142" t="n">
        <v>0</v>
      </c>
      <c r="T18" s="142" t="n">
        <v>0</v>
      </c>
      <c r="U18" s="142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37" t="n">
        <v>10</v>
      </c>
    </row>
    <row r="19" customFormat="false" ht="15" hidden="false" customHeight="true" outlineLevel="0" collapsed="false">
      <c r="A19" s="134" t="n">
        <v>11</v>
      </c>
      <c r="B19" s="138" t="s">
        <v>161</v>
      </c>
      <c r="C19" s="142" t="n">
        <v>8574</v>
      </c>
      <c r="D19" s="142" t="n">
        <v>53</v>
      </c>
      <c r="E19" s="142" t="n">
        <v>3196</v>
      </c>
      <c r="F19" s="142" t="n">
        <v>1631</v>
      </c>
      <c r="G19" s="142" t="n">
        <v>3164</v>
      </c>
      <c r="H19" s="142" t="n">
        <v>49</v>
      </c>
      <c r="I19" s="142" t="n">
        <v>379</v>
      </c>
      <c r="J19" s="142" t="n">
        <v>10</v>
      </c>
      <c r="K19" s="142" t="n">
        <v>92</v>
      </c>
      <c r="L19" s="142" t="n">
        <v>288</v>
      </c>
      <c r="M19" s="142" t="n">
        <v>0</v>
      </c>
      <c r="N19" s="142" t="n">
        <v>0</v>
      </c>
      <c r="O19" s="142" t="n">
        <v>17086</v>
      </c>
      <c r="P19" s="142" t="n">
        <v>66</v>
      </c>
      <c r="Q19" s="142" t="n">
        <v>6346</v>
      </c>
      <c r="R19" s="142" t="n">
        <v>3519</v>
      </c>
      <c r="S19" s="142" t="n">
        <v>6068</v>
      </c>
      <c r="T19" s="142" t="n">
        <v>97</v>
      </c>
      <c r="U19" s="142" t="n">
        <v>749</v>
      </c>
      <c r="V19" s="142" t="n">
        <v>23</v>
      </c>
      <c r="W19" s="142" t="n">
        <v>218</v>
      </c>
      <c r="X19" s="142" t="n">
        <v>566</v>
      </c>
      <c r="Y19" s="142" t="n">
        <v>0</v>
      </c>
      <c r="Z19" s="142" t="n">
        <v>0</v>
      </c>
      <c r="AA19" s="137" t="n">
        <v>11</v>
      </c>
    </row>
    <row r="20" customFormat="false" ht="12" hidden="false" customHeight="true" outlineLevel="0" collapsed="false">
      <c r="A20" s="134" t="n">
        <v>12</v>
      </c>
      <c r="B20" s="138" t="s">
        <v>162</v>
      </c>
      <c r="C20" s="142" t="n">
        <v>0</v>
      </c>
      <c r="D20" s="142" t="n">
        <v>0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0</v>
      </c>
      <c r="N20" s="142" t="n">
        <v>0</v>
      </c>
      <c r="O20" s="142" t="n">
        <v>0</v>
      </c>
      <c r="P20" s="142" t="n">
        <v>0</v>
      </c>
      <c r="Q20" s="142" t="n">
        <v>0</v>
      </c>
      <c r="R20" s="142" t="n">
        <v>0</v>
      </c>
      <c r="S20" s="142" t="n">
        <v>0</v>
      </c>
      <c r="T20" s="142" t="n">
        <v>0</v>
      </c>
      <c r="U20" s="142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37" t="n">
        <v>12</v>
      </c>
    </row>
    <row r="21" customFormat="false" ht="15" hidden="false" customHeight="true" outlineLevel="0" collapsed="false">
      <c r="A21" s="139"/>
      <c r="B21" s="140" t="s">
        <v>163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</row>
    <row r="22" customFormat="false" ht="11.25" hidden="false" customHeight="true" outlineLevel="0" collapsed="false">
      <c r="A22" s="134" t="n">
        <v>13</v>
      </c>
      <c r="B22" s="140" t="s">
        <v>164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</row>
    <row r="23" customFormat="false" ht="11.25" hidden="false" customHeight="true" outlineLevel="0" collapsed="false">
      <c r="A23" s="134"/>
      <c r="B23" s="143" t="s">
        <v>165</v>
      </c>
      <c r="C23" s="142" t="n">
        <v>2501</v>
      </c>
      <c r="D23" s="142" t="n">
        <v>18</v>
      </c>
      <c r="E23" s="142" t="n">
        <v>715</v>
      </c>
      <c r="F23" s="142" t="n">
        <v>670</v>
      </c>
      <c r="G23" s="142" t="n">
        <v>958</v>
      </c>
      <c r="H23" s="142" t="n">
        <v>15</v>
      </c>
      <c r="I23" s="142" t="n">
        <v>83</v>
      </c>
      <c r="J23" s="142" t="n">
        <v>1</v>
      </c>
      <c r="K23" s="142" t="n">
        <v>41</v>
      </c>
      <c r="L23" s="142" t="n">
        <v>75</v>
      </c>
      <c r="M23" s="142" t="n">
        <v>0</v>
      </c>
      <c r="N23" s="142" t="n">
        <v>0</v>
      </c>
      <c r="O23" s="142" t="n">
        <v>5119</v>
      </c>
      <c r="P23" s="142" t="n">
        <v>21</v>
      </c>
      <c r="Q23" s="142" t="n">
        <v>1494</v>
      </c>
      <c r="R23" s="142" t="n">
        <v>1441</v>
      </c>
      <c r="S23" s="142" t="n">
        <v>1874</v>
      </c>
      <c r="T23" s="142" t="n">
        <v>29</v>
      </c>
      <c r="U23" s="142" t="n">
        <v>179</v>
      </c>
      <c r="V23" s="142" t="n">
        <v>2</v>
      </c>
      <c r="W23" s="142" t="n">
        <v>79</v>
      </c>
      <c r="X23" s="142" t="n">
        <v>169</v>
      </c>
      <c r="Y23" s="142" t="n">
        <v>0</v>
      </c>
      <c r="Z23" s="142" t="n">
        <v>0</v>
      </c>
      <c r="AA23" s="137" t="n">
        <v>13</v>
      </c>
    </row>
    <row r="24" customFormat="false" ht="12" hidden="false" customHeight="true" outlineLevel="0" collapsed="false">
      <c r="A24" s="134" t="n">
        <v>14</v>
      </c>
      <c r="B24" s="140" t="s">
        <v>166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</row>
    <row r="25" customFormat="false" ht="12" hidden="false" customHeight="true" outlineLevel="0" collapsed="false">
      <c r="A25" s="139"/>
      <c r="B25" s="143" t="s">
        <v>167</v>
      </c>
      <c r="C25" s="142" t="n">
        <v>1150</v>
      </c>
      <c r="D25" s="142" t="n">
        <v>7</v>
      </c>
      <c r="E25" s="142" t="n">
        <v>258</v>
      </c>
      <c r="F25" s="142" t="n">
        <v>360</v>
      </c>
      <c r="G25" s="142" t="n">
        <v>454</v>
      </c>
      <c r="H25" s="142" t="n">
        <v>12</v>
      </c>
      <c r="I25" s="142" t="n">
        <v>36</v>
      </c>
      <c r="J25" s="142" t="n">
        <v>0</v>
      </c>
      <c r="K25" s="142" t="n">
        <v>23</v>
      </c>
      <c r="L25" s="142" t="n">
        <v>33</v>
      </c>
      <c r="M25" s="142" t="n">
        <v>0</v>
      </c>
      <c r="N25" s="142" t="n">
        <v>0</v>
      </c>
      <c r="O25" s="142" t="n">
        <v>2397</v>
      </c>
      <c r="P25" s="142" t="n">
        <v>11</v>
      </c>
      <c r="Q25" s="142" t="n">
        <v>565</v>
      </c>
      <c r="R25" s="142" t="n">
        <v>794</v>
      </c>
      <c r="S25" s="142" t="n">
        <v>897</v>
      </c>
      <c r="T25" s="142" t="n">
        <v>20</v>
      </c>
      <c r="U25" s="142" t="n">
        <v>67</v>
      </c>
      <c r="V25" s="142" t="n">
        <v>1</v>
      </c>
      <c r="W25" s="142" t="n">
        <v>42</v>
      </c>
      <c r="X25" s="142" t="n">
        <v>65</v>
      </c>
      <c r="Y25" s="142" t="n">
        <v>0</v>
      </c>
      <c r="Z25" s="142" t="n">
        <v>0</v>
      </c>
      <c r="AA25" s="137" t="n">
        <v>14</v>
      </c>
    </row>
    <row r="26" customFormat="false" ht="17.25" hidden="false" customHeight="true" outlineLevel="0" collapsed="false">
      <c r="A26" s="139" t="n">
        <v>15</v>
      </c>
      <c r="B26" s="135" t="s">
        <v>168</v>
      </c>
      <c r="C26" s="142" t="n">
        <v>6339</v>
      </c>
      <c r="D26" s="142" t="n">
        <v>29</v>
      </c>
      <c r="E26" s="142" t="n">
        <v>2378</v>
      </c>
      <c r="F26" s="142" t="n">
        <v>1325</v>
      </c>
      <c r="G26" s="142" t="n">
        <v>2210</v>
      </c>
      <c r="H26" s="142" t="n">
        <v>33</v>
      </c>
      <c r="I26" s="142" t="n">
        <v>297</v>
      </c>
      <c r="J26" s="142" t="n">
        <v>7</v>
      </c>
      <c r="K26" s="142" t="n">
        <v>60</v>
      </c>
      <c r="L26" s="142" t="n">
        <v>189</v>
      </c>
      <c r="M26" s="142" t="n">
        <v>0</v>
      </c>
      <c r="N26" s="142" t="n">
        <v>0</v>
      </c>
      <c r="O26" s="142" t="n">
        <v>12708</v>
      </c>
      <c r="P26" s="142" t="n">
        <v>39</v>
      </c>
      <c r="Q26" s="142" t="n">
        <v>4713</v>
      </c>
      <c r="R26" s="142" t="n">
        <v>2849</v>
      </c>
      <c r="S26" s="142" t="n">
        <v>4288</v>
      </c>
      <c r="T26" s="142" t="n">
        <v>56</v>
      </c>
      <c r="U26" s="142" t="n">
        <v>597</v>
      </c>
      <c r="V26" s="142" t="n">
        <v>18</v>
      </c>
      <c r="W26" s="142" t="n">
        <v>148</v>
      </c>
      <c r="X26" s="142" t="n">
        <v>373</v>
      </c>
      <c r="Y26" s="142" t="n">
        <v>0</v>
      </c>
      <c r="Z26" s="142" t="n">
        <v>0</v>
      </c>
      <c r="AA26" s="137" t="n">
        <v>15</v>
      </c>
    </row>
    <row r="27" customFormat="false" ht="12" hidden="false" customHeight="true" outlineLevel="0" collapsed="false">
      <c r="A27" s="134" t="n">
        <v>16</v>
      </c>
      <c r="B27" s="135" t="s">
        <v>152</v>
      </c>
      <c r="C27" s="142" t="n">
        <v>29</v>
      </c>
      <c r="D27" s="142" t="n">
        <v>0</v>
      </c>
      <c r="E27" s="142" t="n">
        <v>11</v>
      </c>
      <c r="F27" s="142" t="n">
        <v>0</v>
      </c>
      <c r="G27" s="142" t="n">
        <v>18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2</v>
      </c>
      <c r="M27" s="142" t="n">
        <v>0</v>
      </c>
      <c r="N27" s="142" t="n">
        <v>0</v>
      </c>
      <c r="O27" s="142" t="n">
        <v>13</v>
      </c>
      <c r="P27" s="142" t="n">
        <v>0</v>
      </c>
      <c r="Q27" s="142" t="n">
        <v>4</v>
      </c>
      <c r="R27" s="142" t="n">
        <v>0</v>
      </c>
      <c r="S27" s="142" t="n">
        <v>9</v>
      </c>
      <c r="T27" s="142" t="n">
        <v>0</v>
      </c>
      <c r="U27" s="142" t="n">
        <v>0</v>
      </c>
      <c r="V27" s="142" t="n">
        <v>0</v>
      </c>
      <c r="W27" s="142" t="n">
        <v>0</v>
      </c>
      <c r="X27" s="142" t="n">
        <v>1</v>
      </c>
      <c r="Y27" s="142" t="n">
        <v>0</v>
      </c>
      <c r="Z27" s="142" t="n">
        <v>0</v>
      </c>
      <c r="AA27" s="137" t="n">
        <v>16</v>
      </c>
    </row>
    <row r="28" customFormat="false" ht="12" hidden="false" customHeight="true" outlineLevel="0" collapsed="false">
      <c r="A28" s="139" t="n">
        <v>17</v>
      </c>
      <c r="B28" s="138" t="s">
        <v>153</v>
      </c>
      <c r="C28" s="142" t="n">
        <v>84</v>
      </c>
      <c r="D28" s="142" t="n">
        <v>0</v>
      </c>
      <c r="E28" s="142" t="n">
        <v>36</v>
      </c>
      <c r="F28" s="142" t="n">
        <v>3</v>
      </c>
      <c r="G28" s="142" t="n">
        <v>38</v>
      </c>
      <c r="H28" s="142" t="n">
        <v>0</v>
      </c>
      <c r="I28" s="142" t="n">
        <v>0</v>
      </c>
      <c r="J28" s="142" t="n">
        <v>2</v>
      </c>
      <c r="K28" s="142" t="n">
        <v>5</v>
      </c>
      <c r="L28" s="142" t="n">
        <v>3</v>
      </c>
      <c r="M28" s="142" t="n">
        <v>0</v>
      </c>
      <c r="N28" s="142" t="n">
        <v>0</v>
      </c>
      <c r="O28" s="142" t="n">
        <v>94</v>
      </c>
      <c r="P28" s="142" t="n">
        <v>0</v>
      </c>
      <c r="Q28" s="142" t="n">
        <v>42</v>
      </c>
      <c r="R28" s="142" t="n">
        <v>4</v>
      </c>
      <c r="S28" s="142" t="n">
        <v>40</v>
      </c>
      <c r="T28" s="142" t="n">
        <v>0</v>
      </c>
      <c r="U28" s="142" t="n">
        <v>3</v>
      </c>
      <c r="V28" s="142" t="n">
        <v>2</v>
      </c>
      <c r="W28" s="142" t="n">
        <v>3</v>
      </c>
      <c r="X28" s="142" t="n">
        <v>2</v>
      </c>
      <c r="Y28" s="142" t="n">
        <v>0</v>
      </c>
      <c r="Z28" s="142" t="n">
        <v>0</v>
      </c>
      <c r="AA28" s="137" t="n">
        <v>17</v>
      </c>
    </row>
    <row r="29" customFormat="false" ht="12" hidden="false" customHeight="true" outlineLevel="0" collapsed="false">
      <c r="A29" s="134" t="n">
        <v>18</v>
      </c>
      <c r="B29" s="138" t="s">
        <v>154</v>
      </c>
      <c r="C29" s="142" t="n">
        <v>148</v>
      </c>
      <c r="D29" s="142" t="n">
        <v>0</v>
      </c>
      <c r="E29" s="142" t="n">
        <v>52</v>
      </c>
      <c r="F29" s="142" t="n">
        <v>40</v>
      </c>
      <c r="G29" s="142" t="n">
        <v>48</v>
      </c>
      <c r="H29" s="142" t="n">
        <v>1</v>
      </c>
      <c r="I29" s="142" t="n">
        <v>6</v>
      </c>
      <c r="J29" s="142" t="n">
        <v>0</v>
      </c>
      <c r="K29" s="142" t="n">
        <v>1</v>
      </c>
      <c r="L29" s="142" t="n">
        <v>6</v>
      </c>
      <c r="M29" s="142" t="n">
        <v>0</v>
      </c>
      <c r="N29" s="142" t="n">
        <v>0</v>
      </c>
      <c r="O29" s="142" t="n">
        <v>218</v>
      </c>
      <c r="P29" s="142" t="n">
        <v>0</v>
      </c>
      <c r="Q29" s="142" t="n">
        <v>90</v>
      </c>
      <c r="R29" s="142" t="n">
        <v>39</v>
      </c>
      <c r="S29" s="142" t="n">
        <v>77</v>
      </c>
      <c r="T29" s="142" t="n">
        <v>2</v>
      </c>
      <c r="U29" s="142" t="n">
        <v>8</v>
      </c>
      <c r="V29" s="142" t="n">
        <v>0</v>
      </c>
      <c r="W29" s="142" t="n">
        <v>2</v>
      </c>
      <c r="X29" s="142" t="n">
        <v>15</v>
      </c>
      <c r="Y29" s="142" t="n">
        <v>0</v>
      </c>
      <c r="Z29" s="142" t="n">
        <v>0</v>
      </c>
      <c r="AA29" s="137" t="n">
        <v>18</v>
      </c>
    </row>
    <row r="30" customFormat="false" ht="12" hidden="false" customHeight="true" outlineLevel="0" collapsed="false">
      <c r="A30" s="139" t="n">
        <v>19</v>
      </c>
      <c r="B30" s="138" t="s">
        <v>155</v>
      </c>
      <c r="C30" s="142" t="n">
        <v>2338</v>
      </c>
      <c r="D30" s="142" t="n">
        <v>3</v>
      </c>
      <c r="E30" s="142" t="n">
        <v>874</v>
      </c>
      <c r="F30" s="142" t="n">
        <v>497</v>
      </c>
      <c r="G30" s="142" t="n">
        <v>820</v>
      </c>
      <c r="H30" s="142" t="n">
        <v>12</v>
      </c>
      <c r="I30" s="142" t="n">
        <v>111</v>
      </c>
      <c r="J30" s="142" t="n">
        <v>2</v>
      </c>
      <c r="K30" s="142" t="n">
        <v>19</v>
      </c>
      <c r="L30" s="142" t="n">
        <v>65</v>
      </c>
      <c r="M30" s="142" t="n">
        <v>0</v>
      </c>
      <c r="N30" s="142" t="n">
        <v>0</v>
      </c>
      <c r="O30" s="142" t="n">
        <v>2743</v>
      </c>
      <c r="P30" s="142" t="n">
        <v>3</v>
      </c>
      <c r="Q30" s="142" t="n">
        <v>1006</v>
      </c>
      <c r="R30" s="142" t="n">
        <v>630</v>
      </c>
      <c r="S30" s="142" t="n">
        <v>956</v>
      </c>
      <c r="T30" s="142" t="n">
        <v>10</v>
      </c>
      <c r="U30" s="142" t="n">
        <v>103</v>
      </c>
      <c r="V30" s="142" t="n">
        <v>3</v>
      </c>
      <c r="W30" s="142" t="n">
        <v>32</v>
      </c>
      <c r="X30" s="142" t="n">
        <v>79</v>
      </c>
      <c r="Y30" s="142" t="n">
        <v>0</v>
      </c>
      <c r="Z30" s="142" t="n">
        <v>0</v>
      </c>
      <c r="AA30" s="137" t="n">
        <v>19</v>
      </c>
    </row>
    <row r="31" customFormat="false" ht="12" hidden="false" customHeight="true" outlineLevel="0" collapsed="false">
      <c r="A31" s="134" t="n">
        <v>20</v>
      </c>
      <c r="B31" s="138" t="s">
        <v>156</v>
      </c>
      <c r="C31" s="142" t="n">
        <v>2462</v>
      </c>
      <c r="D31" s="142" t="n">
        <v>5</v>
      </c>
      <c r="E31" s="142" t="n">
        <v>932</v>
      </c>
      <c r="F31" s="142" t="n">
        <v>514</v>
      </c>
      <c r="G31" s="142" t="n">
        <v>852</v>
      </c>
      <c r="H31" s="142" t="n">
        <v>9</v>
      </c>
      <c r="I31" s="142" t="n">
        <v>129</v>
      </c>
      <c r="J31" s="142" t="n">
        <v>1</v>
      </c>
      <c r="K31" s="142" t="n">
        <v>20</v>
      </c>
      <c r="L31" s="142" t="n">
        <v>68</v>
      </c>
      <c r="M31" s="142" t="n">
        <v>0</v>
      </c>
      <c r="N31" s="142" t="n">
        <v>0</v>
      </c>
      <c r="O31" s="142" t="n">
        <v>5647</v>
      </c>
      <c r="P31" s="142" t="n">
        <v>11</v>
      </c>
      <c r="Q31" s="142" t="n">
        <v>2082</v>
      </c>
      <c r="R31" s="142" t="n">
        <v>1268</v>
      </c>
      <c r="S31" s="142" t="n">
        <v>1896</v>
      </c>
      <c r="T31" s="142" t="n">
        <v>22</v>
      </c>
      <c r="U31" s="142" t="n">
        <v>295</v>
      </c>
      <c r="V31" s="142" t="n">
        <v>6</v>
      </c>
      <c r="W31" s="142" t="n">
        <v>67</v>
      </c>
      <c r="X31" s="142" t="n">
        <v>154</v>
      </c>
      <c r="Y31" s="142" t="n">
        <v>0</v>
      </c>
      <c r="Z31" s="142" t="n">
        <v>0</v>
      </c>
      <c r="AA31" s="137" t="n">
        <v>20</v>
      </c>
    </row>
    <row r="32" customFormat="false" ht="12" hidden="false" customHeight="true" outlineLevel="0" collapsed="false">
      <c r="A32" s="139" t="n">
        <v>21</v>
      </c>
      <c r="B32" s="138" t="s">
        <v>157</v>
      </c>
      <c r="C32" s="142" t="n">
        <v>1106</v>
      </c>
      <c r="D32" s="142" t="n">
        <v>7</v>
      </c>
      <c r="E32" s="142" t="n">
        <v>415</v>
      </c>
      <c r="F32" s="142" t="n">
        <v>235</v>
      </c>
      <c r="G32" s="142" t="n">
        <v>379</v>
      </c>
      <c r="H32" s="142" t="n">
        <v>10</v>
      </c>
      <c r="I32" s="142" t="n">
        <v>47</v>
      </c>
      <c r="J32" s="142" t="n">
        <v>2</v>
      </c>
      <c r="K32" s="142" t="n">
        <v>11</v>
      </c>
      <c r="L32" s="142" t="n">
        <v>36</v>
      </c>
      <c r="M32" s="142" t="n">
        <v>0</v>
      </c>
      <c r="N32" s="142" t="n">
        <v>0</v>
      </c>
      <c r="O32" s="142" t="n">
        <v>3174</v>
      </c>
      <c r="P32" s="142" t="n">
        <v>12</v>
      </c>
      <c r="Q32" s="142" t="n">
        <v>1165</v>
      </c>
      <c r="R32" s="142" t="n">
        <v>725</v>
      </c>
      <c r="S32" s="142" t="n">
        <v>1059</v>
      </c>
      <c r="T32" s="142" t="n">
        <v>20</v>
      </c>
      <c r="U32" s="142" t="n">
        <v>159</v>
      </c>
      <c r="V32" s="142" t="n">
        <v>5</v>
      </c>
      <c r="W32" s="142" t="n">
        <v>29</v>
      </c>
      <c r="X32" s="142" t="n">
        <v>91</v>
      </c>
      <c r="Y32" s="142" t="n">
        <v>0</v>
      </c>
      <c r="Z32" s="142" t="n">
        <v>0</v>
      </c>
      <c r="AA32" s="137" t="n">
        <v>21</v>
      </c>
    </row>
    <row r="33" customFormat="false" ht="12" hidden="false" customHeight="true" outlineLevel="0" collapsed="false">
      <c r="A33" s="134" t="n">
        <v>22</v>
      </c>
      <c r="B33" s="138" t="s">
        <v>158</v>
      </c>
      <c r="C33" s="142" t="n">
        <v>172</v>
      </c>
      <c r="D33" s="142" t="n">
        <v>14</v>
      </c>
      <c r="E33" s="142" t="n">
        <v>58</v>
      </c>
      <c r="F33" s="142" t="n">
        <v>36</v>
      </c>
      <c r="G33" s="142" t="n">
        <v>55</v>
      </c>
      <c r="H33" s="142" t="n">
        <v>1</v>
      </c>
      <c r="I33" s="142" t="n">
        <v>4</v>
      </c>
      <c r="J33" s="142" t="n">
        <v>0</v>
      </c>
      <c r="K33" s="142" t="n">
        <v>4</v>
      </c>
      <c r="L33" s="142" t="n">
        <v>9</v>
      </c>
      <c r="M33" s="142" t="n">
        <v>0</v>
      </c>
      <c r="N33" s="142" t="n">
        <v>0</v>
      </c>
      <c r="O33" s="142" t="n">
        <v>819</v>
      </c>
      <c r="P33" s="142" t="n">
        <v>13</v>
      </c>
      <c r="Q33" s="142" t="n">
        <v>324</v>
      </c>
      <c r="R33" s="142" t="n">
        <v>183</v>
      </c>
      <c r="S33" s="142" t="n">
        <v>251</v>
      </c>
      <c r="T33" s="142" t="n">
        <v>2</v>
      </c>
      <c r="U33" s="142" t="n">
        <v>29</v>
      </c>
      <c r="V33" s="142" t="n">
        <v>2</v>
      </c>
      <c r="W33" s="142" t="n">
        <v>15</v>
      </c>
      <c r="X33" s="142" t="n">
        <v>31</v>
      </c>
      <c r="Y33" s="142" t="n">
        <v>0</v>
      </c>
      <c r="Z33" s="142" t="n">
        <v>0</v>
      </c>
      <c r="AA33" s="137" t="n">
        <v>22</v>
      </c>
    </row>
    <row r="34" customFormat="false" ht="12" hidden="false" customHeight="true" outlineLevel="0" collapsed="false">
      <c r="A34" s="139" t="n">
        <v>23</v>
      </c>
      <c r="B34" s="138" t="s">
        <v>159</v>
      </c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0</v>
      </c>
      <c r="R34" s="142" t="n">
        <v>0</v>
      </c>
      <c r="S34" s="142" t="n">
        <v>0</v>
      </c>
      <c r="T34" s="142" t="n">
        <v>0</v>
      </c>
      <c r="U34" s="142" t="n">
        <v>0</v>
      </c>
      <c r="V34" s="142" t="n"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37" t="n">
        <v>23</v>
      </c>
    </row>
    <row r="35" customFormat="false" ht="12" hidden="false" customHeight="true" outlineLevel="0" collapsed="false">
      <c r="A35" s="134" t="n">
        <v>24</v>
      </c>
      <c r="B35" s="138" t="s">
        <v>16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37" t="n">
        <v>24</v>
      </c>
    </row>
    <row r="36" customFormat="false" ht="15" hidden="false" customHeight="true" outlineLevel="0" collapsed="false">
      <c r="A36" s="139" t="n">
        <v>25</v>
      </c>
      <c r="B36" s="138" t="s">
        <v>161</v>
      </c>
      <c r="C36" s="142" t="n">
        <v>6339</v>
      </c>
      <c r="D36" s="142" t="n">
        <v>29</v>
      </c>
      <c r="E36" s="142" t="n">
        <v>2378</v>
      </c>
      <c r="F36" s="142" t="n">
        <v>1325</v>
      </c>
      <c r="G36" s="142" t="n">
        <v>2210</v>
      </c>
      <c r="H36" s="142" t="n">
        <v>33</v>
      </c>
      <c r="I36" s="142" t="n">
        <v>297</v>
      </c>
      <c r="J36" s="142" t="n">
        <v>7</v>
      </c>
      <c r="K36" s="142" t="n">
        <v>60</v>
      </c>
      <c r="L36" s="142" t="n">
        <v>189</v>
      </c>
      <c r="M36" s="142" t="n">
        <v>0</v>
      </c>
      <c r="N36" s="142" t="n">
        <v>0</v>
      </c>
      <c r="O36" s="142" t="n">
        <v>12708</v>
      </c>
      <c r="P36" s="142" t="n">
        <v>39</v>
      </c>
      <c r="Q36" s="142" t="n">
        <v>4713</v>
      </c>
      <c r="R36" s="142" t="n">
        <v>2849</v>
      </c>
      <c r="S36" s="142" t="n">
        <v>4288</v>
      </c>
      <c r="T36" s="142" t="n">
        <v>56</v>
      </c>
      <c r="U36" s="142" t="n">
        <v>597</v>
      </c>
      <c r="V36" s="142" t="n">
        <v>18</v>
      </c>
      <c r="W36" s="142" t="n">
        <v>148</v>
      </c>
      <c r="X36" s="142" t="n">
        <v>373</v>
      </c>
      <c r="Y36" s="142" t="n">
        <v>0</v>
      </c>
      <c r="Z36" s="142" t="n">
        <v>0</v>
      </c>
      <c r="AA36" s="137" t="n">
        <v>25</v>
      </c>
    </row>
    <row r="37" customFormat="false" ht="12" hidden="false" customHeight="true" outlineLevel="0" collapsed="false">
      <c r="A37" s="134" t="n">
        <v>26</v>
      </c>
      <c r="B37" s="138" t="s">
        <v>162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0</v>
      </c>
      <c r="S37" s="142" t="n">
        <v>0</v>
      </c>
      <c r="T37" s="142" t="n">
        <v>0</v>
      </c>
      <c r="U37" s="142" t="n">
        <v>0</v>
      </c>
      <c r="V37" s="142" t="n">
        <v>0</v>
      </c>
      <c r="W37" s="142" t="n">
        <v>0</v>
      </c>
      <c r="X37" s="142" t="n">
        <v>0</v>
      </c>
      <c r="Y37" s="142" t="n">
        <v>0</v>
      </c>
      <c r="Z37" s="142" t="n">
        <v>0</v>
      </c>
      <c r="AA37" s="137" t="n">
        <v>26</v>
      </c>
    </row>
    <row r="38" customFormat="false" ht="15" hidden="false" customHeight="true" outlineLevel="0" collapsed="false">
      <c r="A38" s="139"/>
      <c r="B38" s="140" t="s">
        <v>163</v>
      </c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</row>
    <row r="39" customFormat="false" ht="12" hidden="false" customHeight="true" outlineLevel="0" collapsed="false">
      <c r="A39" s="134" t="n">
        <v>27</v>
      </c>
      <c r="B39" s="140" t="s">
        <v>164</v>
      </c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</row>
    <row r="40" customFormat="false" ht="12" hidden="false" customHeight="true" outlineLevel="0" collapsed="false">
      <c r="A40" s="134"/>
      <c r="B40" s="143" t="s">
        <v>165</v>
      </c>
      <c r="C40" s="142" t="n">
        <v>1876</v>
      </c>
      <c r="D40" s="142" t="n">
        <v>10</v>
      </c>
      <c r="E40" s="142" t="n">
        <v>538</v>
      </c>
      <c r="F40" s="142" t="n">
        <v>557</v>
      </c>
      <c r="G40" s="142" t="n">
        <v>663</v>
      </c>
      <c r="H40" s="142" t="n">
        <v>10</v>
      </c>
      <c r="I40" s="142" t="n">
        <v>67</v>
      </c>
      <c r="J40" s="142" t="n">
        <v>1</v>
      </c>
      <c r="K40" s="142" t="n">
        <v>30</v>
      </c>
      <c r="L40" s="142" t="n">
        <v>50</v>
      </c>
      <c r="M40" s="142" t="n">
        <v>0</v>
      </c>
      <c r="N40" s="142" t="n">
        <v>0</v>
      </c>
      <c r="O40" s="142" t="n">
        <v>3894</v>
      </c>
      <c r="P40" s="142" t="n">
        <v>12</v>
      </c>
      <c r="Q40" s="142" t="n">
        <v>1135</v>
      </c>
      <c r="R40" s="142" t="n">
        <v>1179</v>
      </c>
      <c r="S40" s="142" t="n">
        <v>1341</v>
      </c>
      <c r="T40" s="142" t="n">
        <v>20</v>
      </c>
      <c r="U40" s="142" t="n">
        <v>147</v>
      </c>
      <c r="V40" s="142" t="n">
        <v>2</v>
      </c>
      <c r="W40" s="142" t="n">
        <v>58</v>
      </c>
      <c r="X40" s="142" t="n">
        <v>115</v>
      </c>
      <c r="Y40" s="142" t="n">
        <v>0</v>
      </c>
      <c r="Z40" s="142" t="n">
        <v>0</v>
      </c>
      <c r="AA40" s="137" t="n">
        <v>27</v>
      </c>
    </row>
    <row r="41" customFormat="false" ht="12" hidden="false" customHeight="true" outlineLevel="0" collapsed="false">
      <c r="A41" s="134" t="n">
        <v>28</v>
      </c>
      <c r="B41" s="140" t="s">
        <v>166</v>
      </c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</row>
    <row r="42" customFormat="false" ht="12" hidden="false" customHeight="true" outlineLevel="0" collapsed="false">
      <c r="A42" s="134"/>
      <c r="B42" s="143" t="s">
        <v>167</v>
      </c>
      <c r="C42" s="142" t="n">
        <v>875</v>
      </c>
      <c r="D42" s="142" t="n">
        <v>2</v>
      </c>
      <c r="E42" s="142" t="n">
        <v>196</v>
      </c>
      <c r="F42" s="142" t="n">
        <v>307</v>
      </c>
      <c r="G42" s="142" t="n">
        <v>320</v>
      </c>
      <c r="H42" s="142" t="n">
        <v>8</v>
      </c>
      <c r="I42" s="142" t="n">
        <v>28</v>
      </c>
      <c r="J42" s="142" t="n">
        <v>0</v>
      </c>
      <c r="K42" s="142" t="n">
        <v>14</v>
      </c>
      <c r="L42" s="142" t="n">
        <v>21</v>
      </c>
      <c r="M42" s="142" t="n">
        <v>0</v>
      </c>
      <c r="N42" s="142" t="n">
        <v>0</v>
      </c>
      <c r="O42" s="142" t="n">
        <v>1825</v>
      </c>
      <c r="P42" s="142" t="n">
        <v>7</v>
      </c>
      <c r="Q42" s="142" t="n">
        <v>426</v>
      </c>
      <c r="R42" s="142" t="n">
        <v>652</v>
      </c>
      <c r="S42" s="142" t="n">
        <v>644</v>
      </c>
      <c r="T42" s="142" t="n">
        <v>15</v>
      </c>
      <c r="U42" s="142" t="n">
        <v>51</v>
      </c>
      <c r="V42" s="142" t="n">
        <v>1</v>
      </c>
      <c r="W42" s="142" t="n">
        <v>29</v>
      </c>
      <c r="X42" s="142" t="n">
        <v>45</v>
      </c>
      <c r="Y42" s="142" t="n">
        <v>0</v>
      </c>
      <c r="Z42" s="142" t="n">
        <v>0</v>
      </c>
      <c r="AA42" s="137" t="n">
        <v>28</v>
      </c>
    </row>
    <row r="43" customFormat="false" ht="17.25" hidden="false" customHeight="true" outlineLevel="0" collapsed="false">
      <c r="A43" s="134" t="n">
        <v>29</v>
      </c>
      <c r="B43" s="135" t="s">
        <v>169</v>
      </c>
      <c r="C43" s="142" t="n">
        <v>2235</v>
      </c>
      <c r="D43" s="142" t="n">
        <v>24</v>
      </c>
      <c r="E43" s="142" t="n">
        <v>818</v>
      </c>
      <c r="F43" s="142" t="n">
        <v>306</v>
      </c>
      <c r="G43" s="142" t="n">
        <v>954</v>
      </c>
      <c r="H43" s="142" t="n">
        <v>16</v>
      </c>
      <c r="I43" s="142" t="n">
        <v>82</v>
      </c>
      <c r="J43" s="142" t="n">
        <v>3</v>
      </c>
      <c r="K43" s="142" t="n">
        <v>32</v>
      </c>
      <c r="L43" s="142" t="n">
        <v>99</v>
      </c>
      <c r="M43" s="142" t="n">
        <v>0</v>
      </c>
      <c r="N43" s="142" t="n">
        <v>0</v>
      </c>
      <c r="O43" s="142" t="n">
        <v>4378</v>
      </c>
      <c r="P43" s="142" t="n">
        <v>27</v>
      </c>
      <c r="Q43" s="142" t="n">
        <v>1633</v>
      </c>
      <c r="R43" s="142" t="n">
        <v>670</v>
      </c>
      <c r="S43" s="142" t="n">
        <v>1780</v>
      </c>
      <c r="T43" s="142" t="n">
        <v>41</v>
      </c>
      <c r="U43" s="142" t="n">
        <v>152</v>
      </c>
      <c r="V43" s="142" t="n">
        <v>5</v>
      </c>
      <c r="W43" s="142" t="n">
        <v>70</v>
      </c>
      <c r="X43" s="142" t="n">
        <v>193</v>
      </c>
      <c r="Y43" s="142" t="n">
        <v>0</v>
      </c>
      <c r="Z43" s="142" t="n">
        <v>0</v>
      </c>
      <c r="AA43" s="137" t="n">
        <v>29</v>
      </c>
    </row>
    <row r="44" customFormat="false" ht="12" hidden="false" customHeight="true" outlineLevel="0" collapsed="false">
      <c r="A44" s="134" t="n">
        <v>30</v>
      </c>
      <c r="B44" s="135" t="s">
        <v>152</v>
      </c>
      <c r="C44" s="142" t="n">
        <v>18</v>
      </c>
      <c r="D44" s="142" t="n">
        <v>0</v>
      </c>
      <c r="E44" s="142" t="n">
        <v>4</v>
      </c>
      <c r="F44" s="142" t="n">
        <v>0</v>
      </c>
      <c r="G44" s="142" t="n">
        <v>12</v>
      </c>
      <c r="H44" s="142" t="n">
        <v>1</v>
      </c>
      <c r="I44" s="142" t="n">
        <v>0</v>
      </c>
      <c r="J44" s="142" t="n">
        <v>0</v>
      </c>
      <c r="K44" s="142" t="n">
        <v>1</v>
      </c>
      <c r="L44" s="142" t="n">
        <v>1</v>
      </c>
      <c r="M44" s="142" t="n">
        <v>0</v>
      </c>
      <c r="N44" s="142" t="n">
        <v>0</v>
      </c>
      <c r="O44" s="142" t="n">
        <v>6</v>
      </c>
      <c r="P44" s="142" t="n">
        <v>0</v>
      </c>
      <c r="Q44" s="142" t="n">
        <v>0</v>
      </c>
      <c r="R44" s="142" t="n">
        <v>0</v>
      </c>
      <c r="S44" s="142" t="n">
        <v>5</v>
      </c>
      <c r="T44" s="142" t="n">
        <v>0</v>
      </c>
      <c r="U44" s="142" t="n">
        <v>0</v>
      </c>
      <c r="V44" s="142" t="n">
        <v>0</v>
      </c>
      <c r="W44" s="142" t="n">
        <v>1</v>
      </c>
      <c r="X44" s="142" t="n">
        <v>0</v>
      </c>
      <c r="Y44" s="142" t="n">
        <v>0</v>
      </c>
      <c r="Z44" s="142" t="n">
        <v>0</v>
      </c>
      <c r="AA44" s="137" t="n">
        <v>30</v>
      </c>
    </row>
    <row r="45" customFormat="false" ht="12" hidden="false" customHeight="true" outlineLevel="0" collapsed="false">
      <c r="A45" s="134" t="n">
        <v>31</v>
      </c>
      <c r="B45" s="138" t="s">
        <v>153</v>
      </c>
      <c r="C45" s="142" t="n">
        <v>68</v>
      </c>
      <c r="D45" s="142" t="n">
        <v>0</v>
      </c>
      <c r="E45" s="142" t="n">
        <v>29</v>
      </c>
      <c r="F45" s="142" t="n">
        <v>0</v>
      </c>
      <c r="G45" s="142" t="n">
        <v>35</v>
      </c>
      <c r="H45" s="142" t="n">
        <v>1</v>
      </c>
      <c r="I45" s="142" t="n">
        <v>1</v>
      </c>
      <c r="J45" s="142" t="n">
        <v>0</v>
      </c>
      <c r="K45" s="142" t="n">
        <v>2</v>
      </c>
      <c r="L45" s="142" t="n">
        <v>0</v>
      </c>
      <c r="M45" s="142" t="n">
        <v>0</v>
      </c>
      <c r="N45" s="142" t="n">
        <v>0</v>
      </c>
      <c r="O45" s="142" t="n">
        <v>59</v>
      </c>
      <c r="P45" s="142" t="n">
        <v>0</v>
      </c>
      <c r="Q45" s="142" t="n">
        <v>26</v>
      </c>
      <c r="R45" s="142" t="n">
        <v>0</v>
      </c>
      <c r="S45" s="142" t="n">
        <v>22</v>
      </c>
      <c r="T45" s="142" t="n">
        <v>3</v>
      </c>
      <c r="U45" s="142" t="n">
        <v>4</v>
      </c>
      <c r="V45" s="142" t="n">
        <v>0</v>
      </c>
      <c r="W45" s="142" t="n">
        <v>4</v>
      </c>
      <c r="X45" s="142" t="n">
        <v>0</v>
      </c>
      <c r="Y45" s="142" t="n">
        <v>0</v>
      </c>
      <c r="Z45" s="142" t="n">
        <v>0</v>
      </c>
      <c r="AA45" s="137" t="n">
        <v>31</v>
      </c>
    </row>
    <row r="46" customFormat="false" ht="12" hidden="false" customHeight="true" outlineLevel="0" collapsed="false">
      <c r="A46" s="134" t="n">
        <v>32</v>
      </c>
      <c r="B46" s="138" t="s">
        <v>154</v>
      </c>
      <c r="C46" s="142" t="n">
        <v>47</v>
      </c>
      <c r="D46" s="142" t="n">
        <v>0</v>
      </c>
      <c r="E46" s="142" t="n">
        <v>16</v>
      </c>
      <c r="F46" s="142" t="n">
        <v>8</v>
      </c>
      <c r="G46" s="142" t="n">
        <v>22</v>
      </c>
      <c r="H46" s="142" t="n">
        <v>0</v>
      </c>
      <c r="I46" s="142" t="n">
        <v>0</v>
      </c>
      <c r="J46" s="142" t="n">
        <v>0</v>
      </c>
      <c r="K46" s="142" t="n">
        <v>1</v>
      </c>
      <c r="L46" s="142" t="n">
        <v>3</v>
      </c>
      <c r="M46" s="142" t="n">
        <v>0</v>
      </c>
      <c r="N46" s="142" t="n">
        <v>0</v>
      </c>
      <c r="O46" s="142" t="n">
        <v>108</v>
      </c>
      <c r="P46" s="142" t="n">
        <v>0</v>
      </c>
      <c r="Q46" s="142" t="n">
        <v>49</v>
      </c>
      <c r="R46" s="142" t="n">
        <v>14</v>
      </c>
      <c r="S46" s="142" t="n">
        <v>41</v>
      </c>
      <c r="T46" s="142" t="n">
        <v>1</v>
      </c>
      <c r="U46" s="142" t="n">
        <v>1</v>
      </c>
      <c r="V46" s="142" t="n">
        <v>0</v>
      </c>
      <c r="W46" s="142" t="n">
        <v>2</v>
      </c>
      <c r="X46" s="142" t="n">
        <v>5</v>
      </c>
      <c r="Y46" s="142" t="n">
        <v>0</v>
      </c>
      <c r="Z46" s="142" t="n">
        <v>0</v>
      </c>
      <c r="AA46" s="137" t="n">
        <v>32</v>
      </c>
    </row>
    <row r="47" customFormat="false" ht="12" hidden="false" customHeight="true" outlineLevel="0" collapsed="false">
      <c r="A47" s="134" t="n">
        <v>33</v>
      </c>
      <c r="B47" s="138" t="s">
        <v>155</v>
      </c>
      <c r="C47" s="142" t="n">
        <v>900</v>
      </c>
      <c r="D47" s="142" t="n">
        <v>1</v>
      </c>
      <c r="E47" s="142" t="n">
        <v>346</v>
      </c>
      <c r="F47" s="142" t="n">
        <v>128</v>
      </c>
      <c r="G47" s="142" t="n">
        <v>382</v>
      </c>
      <c r="H47" s="142" t="n">
        <v>3</v>
      </c>
      <c r="I47" s="142" t="n">
        <v>25</v>
      </c>
      <c r="J47" s="142" t="n">
        <v>3</v>
      </c>
      <c r="K47" s="142" t="n">
        <v>12</v>
      </c>
      <c r="L47" s="142" t="n">
        <v>39</v>
      </c>
      <c r="M47" s="142" t="n">
        <v>0</v>
      </c>
      <c r="N47" s="142" t="n">
        <v>0</v>
      </c>
      <c r="O47" s="142" t="n">
        <v>1026</v>
      </c>
      <c r="P47" s="142" t="n">
        <v>0</v>
      </c>
      <c r="Q47" s="142" t="n">
        <v>407</v>
      </c>
      <c r="R47" s="142" t="n">
        <v>165</v>
      </c>
      <c r="S47" s="142" t="n">
        <v>400</v>
      </c>
      <c r="T47" s="142" t="n">
        <v>9</v>
      </c>
      <c r="U47" s="142" t="n">
        <v>33</v>
      </c>
      <c r="V47" s="142" t="n">
        <v>2</v>
      </c>
      <c r="W47" s="142" t="n">
        <v>10</v>
      </c>
      <c r="X47" s="142" t="n">
        <v>41</v>
      </c>
      <c r="Y47" s="142" t="n">
        <v>0</v>
      </c>
      <c r="Z47" s="142" t="n">
        <v>0</v>
      </c>
      <c r="AA47" s="137" t="n">
        <v>33</v>
      </c>
    </row>
    <row r="48" customFormat="false" ht="12" hidden="false" customHeight="true" outlineLevel="0" collapsed="false">
      <c r="A48" s="134" t="n">
        <v>34</v>
      </c>
      <c r="B48" s="138" t="s">
        <v>156</v>
      </c>
      <c r="C48" s="142" t="n">
        <v>805</v>
      </c>
      <c r="D48" s="142" t="n">
        <v>4</v>
      </c>
      <c r="E48" s="142" t="n">
        <v>291</v>
      </c>
      <c r="F48" s="142" t="n">
        <v>107</v>
      </c>
      <c r="G48" s="142" t="n">
        <v>348</v>
      </c>
      <c r="H48" s="142" t="n">
        <v>9</v>
      </c>
      <c r="I48" s="142" t="n">
        <v>36</v>
      </c>
      <c r="J48" s="142" t="n">
        <v>0</v>
      </c>
      <c r="K48" s="142" t="n">
        <v>10</v>
      </c>
      <c r="L48" s="142" t="n">
        <v>39</v>
      </c>
      <c r="M48" s="142" t="n">
        <v>0</v>
      </c>
      <c r="N48" s="142" t="n">
        <v>0</v>
      </c>
      <c r="O48" s="142" t="n">
        <v>1972</v>
      </c>
      <c r="P48" s="142" t="n">
        <v>7</v>
      </c>
      <c r="Q48" s="142" t="n">
        <v>700</v>
      </c>
      <c r="R48" s="142" t="n">
        <v>295</v>
      </c>
      <c r="S48" s="142" t="n">
        <v>848</v>
      </c>
      <c r="T48" s="142" t="n">
        <v>13</v>
      </c>
      <c r="U48" s="142" t="n">
        <v>76</v>
      </c>
      <c r="V48" s="142" t="n">
        <v>2</v>
      </c>
      <c r="W48" s="142" t="n">
        <v>31</v>
      </c>
      <c r="X48" s="142" t="n">
        <v>89</v>
      </c>
      <c r="Y48" s="142" t="n">
        <v>0</v>
      </c>
      <c r="Z48" s="142" t="n">
        <v>0</v>
      </c>
      <c r="AA48" s="137" t="n">
        <v>34</v>
      </c>
    </row>
    <row r="49" customFormat="false" ht="12" hidden="false" customHeight="true" outlineLevel="0" collapsed="false">
      <c r="A49" s="134" t="n">
        <v>35</v>
      </c>
      <c r="B49" s="138" t="s">
        <v>157</v>
      </c>
      <c r="C49" s="142" t="n">
        <v>324</v>
      </c>
      <c r="D49" s="142" t="n">
        <v>11</v>
      </c>
      <c r="E49" s="142" t="n">
        <v>111</v>
      </c>
      <c r="F49" s="142" t="n">
        <v>50</v>
      </c>
      <c r="G49" s="142" t="n">
        <v>130</v>
      </c>
      <c r="H49" s="142" t="n">
        <v>2</v>
      </c>
      <c r="I49" s="142" t="n">
        <v>16</v>
      </c>
      <c r="J49" s="142" t="n">
        <v>0</v>
      </c>
      <c r="K49" s="142" t="n">
        <v>4</v>
      </c>
      <c r="L49" s="142" t="n">
        <v>13</v>
      </c>
      <c r="M49" s="142" t="n">
        <v>0</v>
      </c>
      <c r="N49" s="142" t="n">
        <v>0</v>
      </c>
      <c r="O49" s="142" t="n">
        <v>940</v>
      </c>
      <c r="P49" s="142" t="n">
        <v>14</v>
      </c>
      <c r="Q49" s="142" t="n">
        <v>352</v>
      </c>
      <c r="R49" s="142" t="n">
        <v>145</v>
      </c>
      <c r="S49" s="142" t="n">
        <v>367</v>
      </c>
      <c r="T49" s="142" t="n">
        <v>15</v>
      </c>
      <c r="U49" s="142" t="n">
        <v>31</v>
      </c>
      <c r="V49" s="142" t="n">
        <v>1</v>
      </c>
      <c r="W49" s="142" t="n">
        <v>15</v>
      </c>
      <c r="X49" s="142" t="n">
        <v>47</v>
      </c>
      <c r="Y49" s="142" t="n">
        <v>0</v>
      </c>
      <c r="Z49" s="142" t="n">
        <v>0</v>
      </c>
      <c r="AA49" s="137" t="n">
        <v>35</v>
      </c>
    </row>
    <row r="50" customFormat="false" ht="12" hidden="false" customHeight="true" outlineLevel="0" collapsed="false">
      <c r="A50" s="134" t="n">
        <v>36</v>
      </c>
      <c r="B50" s="138" t="s">
        <v>158</v>
      </c>
      <c r="C50" s="142" t="n">
        <v>73</v>
      </c>
      <c r="D50" s="142" t="n">
        <v>8</v>
      </c>
      <c r="E50" s="142" t="n">
        <v>21</v>
      </c>
      <c r="F50" s="142" t="n">
        <v>13</v>
      </c>
      <c r="G50" s="142" t="n">
        <v>25</v>
      </c>
      <c r="H50" s="142" t="n">
        <v>0</v>
      </c>
      <c r="I50" s="142" t="n">
        <v>4</v>
      </c>
      <c r="J50" s="142" t="n">
        <v>0</v>
      </c>
      <c r="K50" s="142" t="n">
        <v>2</v>
      </c>
      <c r="L50" s="142" t="n">
        <v>4</v>
      </c>
      <c r="M50" s="142" t="n">
        <v>0</v>
      </c>
      <c r="N50" s="142" t="n">
        <v>0</v>
      </c>
      <c r="O50" s="142" t="n">
        <v>267</v>
      </c>
      <c r="P50" s="142" t="n">
        <v>6</v>
      </c>
      <c r="Q50" s="142" t="n">
        <v>99</v>
      </c>
      <c r="R50" s="142" t="n">
        <v>51</v>
      </c>
      <c r="S50" s="142" t="n">
        <v>97</v>
      </c>
      <c r="T50" s="142" t="n">
        <v>0</v>
      </c>
      <c r="U50" s="142" t="n">
        <v>7</v>
      </c>
      <c r="V50" s="142" t="n">
        <v>0</v>
      </c>
      <c r="W50" s="142" t="n">
        <v>7</v>
      </c>
      <c r="X50" s="142" t="n">
        <v>11</v>
      </c>
      <c r="Y50" s="142" t="n">
        <v>0</v>
      </c>
      <c r="Z50" s="142" t="n">
        <v>0</v>
      </c>
      <c r="AA50" s="137" t="n">
        <v>36</v>
      </c>
    </row>
    <row r="51" customFormat="false" ht="12" hidden="false" customHeight="true" outlineLevel="0" collapsed="false">
      <c r="A51" s="134" t="n">
        <v>37</v>
      </c>
      <c r="B51" s="138" t="s">
        <v>159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37" t="n">
        <v>37</v>
      </c>
    </row>
    <row r="52" customFormat="false" ht="12" hidden="false" customHeight="true" outlineLevel="0" collapsed="false">
      <c r="A52" s="134" t="n">
        <v>38</v>
      </c>
      <c r="B52" s="138" t="s">
        <v>160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2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37" t="n">
        <v>38</v>
      </c>
    </row>
    <row r="53" customFormat="false" ht="15.75" hidden="false" customHeight="true" outlineLevel="0" collapsed="false">
      <c r="A53" s="134" t="n">
        <v>39</v>
      </c>
      <c r="B53" s="138" t="s">
        <v>161</v>
      </c>
      <c r="C53" s="142" t="n">
        <v>2235</v>
      </c>
      <c r="D53" s="142" t="n">
        <v>24</v>
      </c>
      <c r="E53" s="142" t="n">
        <v>818</v>
      </c>
      <c r="F53" s="142" t="n">
        <v>306</v>
      </c>
      <c r="G53" s="142" t="n">
        <v>954</v>
      </c>
      <c r="H53" s="142" t="n">
        <v>16</v>
      </c>
      <c r="I53" s="142" t="n">
        <v>82</v>
      </c>
      <c r="J53" s="142" t="n">
        <v>3</v>
      </c>
      <c r="K53" s="142" t="n">
        <v>32</v>
      </c>
      <c r="L53" s="142" t="n">
        <v>99</v>
      </c>
      <c r="M53" s="142" t="n">
        <v>0</v>
      </c>
      <c r="N53" s="142" t="n">
        <v>0</v>
      </c>
      <c r="O53" s="142" t="n">
        <v>4378</v>
      </c>
      <c r="P53" s="142" t="n">
        <v>27</v>
      </c>
      <c r="Q53" s="142" t="n">
        <v>1633</v>
      </c>
      <c r="R53" s="142" t="n">
        <v>670</v>
      </c>
      <c r="S53" s="142" t="n">
        <v>1780</v>
      </c>
      <c r="T53" s="142" t="n">
        <v>41</v>
      </c>
      <c r="U53" s="142" t="n">
        <v>152</v>
      </c>
      <c r="V53" s="142" t="n">
        <v>5</v>
      </c>
      <c r="W53" s="142" t="n">
        <v>70</v>
      </c>
      <c r="X53" s="142" t="n">
        <v>193</v>
      </c>
      <c r="Y53" s="142" t="n">
        <v>0</v>
      </c>
      <c r="Z53" s="142" t="n">
        <v>0</v>
      </c>
      <c r="AA53" s="137" t="n">
        <v>39</v>
      </c>
    </row>
    <row r="54" customFormat="false" ht="12" hidden="false" customHeight="true" outlineLevel="0" collapsed="false">
      <c r="A54" s="134" t="n">
        <v>40</v>
      </c>
      <c r="B54" s="138" t="s">
        <v>162</v>
      </c>
      <c r="C54" s="142" t="n">
        <v>0</v>
      </c>
      <c r="D54" s="142" t="n">
        <v>0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37" t="n">
        <v>40</v>
      </c>
    </row>
    <row r="55" customFormat="false" ht="15.75" hidden="false" customHeight="true" outlineLevel="0" collapsed="false">
      <c r="A55" s="134"/>
      <c r="B55" s="140" t="s">
        <v>163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37"/>
    </row>
    <row r="56" customFormat="false" ht="12" hidden="false" customHeight="true" outlineLevel="0" collapsed="false">
      <c r="A56" s="134" t="n">
        <v>41</v>
      </c>
      <c r="B56" s="140" t="s">
        <v>164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</row>
    <row r="57" customFormat="false" ht="12" hidden="false" customHeight="true" outlineLevel="0" collapsed="false">
      <c r="A57" s="134"/>
      <c r="B57" s="143" t="s">
        <v>165</v>
      </c>
      <c r="C57" s="142" t="n">
        <v>625</v>
      </c>
      <c r="D57" s="142" t="n">
        <v>8</v>
      </c>
      <c r="E57" s="142" t="n">
        <v>177</v>
      </c>
      <c r="F57" s="142" t="n">
        <v>113</v>
      </c>
      <c r="G57" s="142" t="n">
        <v>295</v>
      </c>
      <c r="H57" s="142" t="n">
        <v>5</v>
      </c>
      <c r="I57" s="142" t="n">
        <v>16</v>
      </c>
      <c r="J57" s="142" t="n">
        <v>0</v>
      </c>
      <c r="K57" s="142" t="n">
        <v>11</v>
      </c>
      <c r="L57" s="142" t="n">
        <v>25</v>
      </c>
      <c r="M57" s="142" t="n">
        <v>0</v>
      </c>
      <c r="N57" s="142" t="n">
        <v>0</v>
      </c>
      <c r="O57" s="142" t="n">
        <v>1225</v>
      </c>
      <c r="P57" s="142" t="n">
        <v>9</v>
      </c>
      <c r="Q57" s="142" t="n">
        <v>359</v>
      </c>
      <c r="R57" s="142" t="n">
        <v>262</v>
      </c>
      <c r="S57" s="142" t="n">
        <v>533</v>
      </c>
      <c r="T57" s="142" t="n">
        <v>9</v>
      </c>
      <c r="U57" s="142" t="n">
        <v>32</v>
      </c>
      <c r="V57" s="142" t="n">
        <v>0</v>
      </c>
      <c r="W57" s="142" t="n">
        <v>21</v>
      </c>
      <c r="X57" s="142" t="n">
        <v>54</v>
      </c>
      <c r="Y57" s="142" t="n">
        <v>0</v>
      </c>
      <c r="Z57" s="142" t="n">
        <v>0</v>
      </c>
      <c r="AA57" s="137" t="n">
        <v>41</v>
      </c>
    </row>
    <row r="58" customFormat="false" ht="12" hidden="false" customHeight="true" outlineLevel="0" collapsed="false">
      <c r="A58" s="134" t="n">
        <v>42</v>
      </c>
      <c r="B58" s="140" t="s">
        <v>166</v>
      </c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</row>
    <row r="59" customFormat="false" ht="12" hidden="false" customHeight="true" outlineLevel="0" collapsed="false">
      <c r="A59" s="134"/>
      <c r="B59" s="143" t="s">
        <v>167</v>
      </c>
      <c r="C59" s="142" t="n">
        <v>275</v>
      </c>
      <c r="D59" s="142" t="n">
        <v>5</v>
      </c>
      <c r="E59" s="142" t="n">
        <v>62</v>
      </c>
      <c r="F59" s="142" t="n">
        <v>53</v>
      </c>
      <c r="G59" s="142" t="n">
        <v>134</v>
      </c>
      <c r="H59" s="142" t="n">
        <v>4</v>
      </c>
      <c r="I59" s="142" t="n">
        <v>8</v>
      </c>
      <c r="J59" s="142" t="n">
        <v>0</v>
      </c>
      <c r="K59" s="142" t="n">
        <v>9</v>
      </c>
      <c r="L59" s="142" t="n">
        <v>12</v>
      </c>
      <c r="M59" s="142" t="n">
        <v>0</v>
      </c>
      <c r="N59" s="142" t="n">
        <v>0</v>
      </c>
      <c r="O59" s="142" t="n">
        <v>572</v>
      </c>
      <c r="P59" s="142" t="n">
        <v>4</v>
      </c>
      <c r="Q59" s="142" t="n">
        <v>139</v>
      </c>
      <c r="R59" s="142" t="n">
        <v>142</v>
      </c>
      <c r="S59" s="142" t="n">
        <v>253</v>
      </c>
      <c r="T59" s="142" t="n">
        <v>5</v>
      </c>
      <c r="U59" s="142" t="n">
        <v>16</v>
      </c>
      <c r="V59" s="142" t="n">
        <v>0</v>
      </c>
      <c r="W59" s="142" t="n">
        <v>13</v>
      </c>
      <c r="X59" s="142" t="n">
        <v>20</v>
      </c>
      <c r="Y59" s="142" t="n">
        <v>0</v>
      </c>
      <c r="Z59" s="142" t="n">
        <v>0</v>
      </c>
      <c r="AA59" s="137" t="n">
        <v>42</v>
      </c>
    </row>
    <row r="60" customFormat="false" ht="9.75" hidden="false" customHeight="true" outlineLevel="0" collapsed="false">
      <c r="B60" s="145" t="s">
        <v>170</v>
      </c>
      <c r="C60" s="142"/>
      <c r="D60" s="142"/>
      <c r="E60" s="142"/>
      <c r="F60" s="142"/>
      <c r="G60" s="142"/>
      <c r="H60" s="142"/>
    </row>
    <row r="61" customFormat="false" ht="9.75" hidden="false" customHeight="true" outlineLevel="0" collapsed="false">
      <c r="B61" s="145" t="s">
        <v>171</v>
      </c>
      <c r="D61" s="168"/>
      <c r="E61" s="115"/>
    </row>
    <row r="62" customFormat="false" ht="9.75" hidden="false" customHeight="true" outlineLevel="0" collapsed="false">
      <c r="B62" s="145"/>
    </row>
    <row r="63" customFormat="false" ht="9.75" hidden="false" customHeight="true" outlineLevel="0" collapsed="false">
      <c r="B63" s="145"/>
      <c r="C63" s="144"/>
      <c r="D63" s="144"/>
      <c r="E63" s="144"/>
      <c r="F63" s="144"/>
      <c r="G63" s="144"/>
      <c r="H63" s="144"/>
    </row>
    <row r="64" customFormat="false" ht="9.75" hidden="false" customHeight="true" outlineLevel="0" collapsed="false"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B65" s="145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B66" s="145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5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5"/>
      <c r="C69" s="144"/>
      <c r="D69" s="144"/>
      <c r="E69" s="144"/>
      <c r="F69" s="144"/>
      <c r="G69" s="144"/>
      <c r="H69" s="144"/>
    </row>
    <row r="70" customFormat="false" ht="9.75" hidden="false" customHeight="true" outlineLevel="0" collapsed="false">
      <c r="B70" s="145"/>
      <c r="C70" s="144"/>
      <c r="D70" s="144"/>
      <c r="E70" s="144"/>
      <c r="F70" s="144"/>
      <c r="G70" s="144"/>
      <c r="H70" s="144"/>
    </row>
    <row r="71" customFormat="false" ht="9.75" hidden="false" customHeight="true" outlineLevel="0" collapsed="false">
      <c r="B71" s="145"/>
      <c r="C71" s="144"/>
      <c r="D71" s="144"/>
      <c r="E71" s="144"/>
      <c r="F71" s="144"/>
      <c r="G71" s="144"/>
      <c r="H71" s="144"/>
    </row>
    <row r="72" customFormat="false" ht="9.75" hidden="false" customHeight="true" outlineLevel="0" collapsed="false">
      <c r="B72" s="145"/>
      <c r="C72" s="144"/>
      <c r="D72" s="144"/>
      <c r="E72" s="144"/>
      <c r="F72" s="144"/>
      <c r="G72" s="144"/>
      <c r="H72" s="144"/>
    </row>
    <row r="73" customFormat="false" ht="9.75" hidden="false" customHeight="true" outlineLevel="0" collapsed="false">
      <c r="B73" s="145"/>
      <c r="C73" s="144"/>
      <c r="D73" s="144"/>
      <c r="E73" s="144"/>
      <c r="F73" s="144"/>
      <c r="G73" s="144"/>
      <c r="H73" s="144"/>
    </row>
    <row r="74" customFormat="false" ht="9.75" hidden="false" customHeight="true" outlineLevel="0" collapsed="false">
      <c r="B74" s="145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5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5"/>
      <c r="C76" s="144"/>
      <c r="D76" s="144"/>
      <c r="E76" s="144"/>
      <c r="F76" s="144"/>
      <c r="G76" s="144"/>
      <c r="H76" s="144"/>
    </row>
    <row r="77" customFormat="false" ht="18" hidden="false" customHeight="true" outlineLevel="0" collapsed="false">
      <c r="B77" s="147"/>
      <c r="C77" s="144"/>
      <c r="D77" s="144"/>
      <c r="E77" s="144"/>
      <c r="F77" s="144"/>
      <c r="G77" s="144"/>
      <c r="H77" s="144"/>
    </row>
    <row r="78" customFormat="false" ht="12.75" hidden="false" customHeight="true" outlineLevel="0" collapsed="false">
      <c r="B78" s="148"/>
    </row>
    <row r="79" customFormat="false" ht="9.75" hidden="false" customHeight="true" outlineLevel="0" collapsed="false">
      <c r="B79" s="148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</row>
    <row r="86" customFormat="false" ht="9.75" hidden="false" customHeight="true" outlineLevel="0" collapsed="false">
      <c r="B86" s="148"/>
      <c r="C86" s="144"/>
      <c r="D86" s="144"/>
      <c r="E86" s="144"/>
      <c r="F86" s="144"/>
      <c r="G86" s="144"/>
      <c r="H86" s="144"/>
    </row>
    <row r="87" customFormat="false" ht="9.75" hidden="false" customHeight="true" outlineLevel="0" collapsed="false">
      <c r="B87" s="148"/>
      <c r="C87" s="144"/>
      <c r="D87" s="144"/>
      <c r="E87" s="144"/>
      <c r="F87" s="144"/>
      <c r="G87" s="144"/>
      <c r="H87" s="144"/>
    </row>
    <row r="88" customFormat="false" ht="9.75" hidden="false" customHeight="true" outlineLevel="0" collapsed="false">
      <c r="B88" s="148"/>
      <c r="C88" s="144"/>
      <c r="D88" s="144"/>
      <c r="E88" s="144"/>
      <c r="F88" s="144"/>
      <c r="G88" s="144"/>
      <c r="H88" s="144"/>
    </row>
    <row r="89" customFormat="false" ht="9.75" hidden="false" customHeight="true" outlineLevel="0" collapsed="false">
      <c r="B89" s="148"/>
      <c r="C89" s="144"/>
      <c r="D89" s="144"/>
      <c r="E89" s="144"/>
      <c r="F89" s="144"/>
      <c r="G89" s="144"/>
      <c r="H89" s="144"/>
    </row>
    <row r="90" customFormat="false" ht="9.75" hidden="false" customHeight="true" outlineLevel="0" collapsed="false">
      <c r="B90" s="148"/>
      <c r="C90" s="144"/>
      <c r="D90" s="144"/>
      <c r="E90" s="144"/>
      <c r="F90" s="144"/>
      <c r="G90" s="144"/>
      <c r="H90" s="144"/>
    </row>
    <row r="91" customFormat="false" ht="9.75" hidden="false" customHeight="true" outlineLevel="0" collapsed="false">
      <c r="B91" s="148"/>
      <c r="C91" s="144"/>
      <c r="D91" s="144"/>
      <c r="E91" s="144"/>
      <c r="F91" s="144"/>
      <c r="G91" s="144"/>
      <c r="H91" s="144"/>
    </row>
    <row r="92" customFormat="false" ht="9.75" hidden="false" customHeight="true" outlineLevel="0" collapsed="false">
      <c r="B92" s="148"/>
      <c r="C92" s="144"/>
      <c r="D92" s="144"/>
      <c r="E92" s="144"/>
      <c r="F92" s="144"/>
      <c r="G92" s="144"/>
      <c r="H92" s="144"/>
    </row>
    <row r="93" customFormat="false" ht="9.75" hidden="false" customHeight="true" outlineLevel="0" collapsed="false">
      <c r="B93" s="148"/>
      <c r="C93" s="144"/>
      <c r="D93" s="144"/>
      <c r="E93" s="144"/>
      <c r="F93" s="144"/>
      <c r="G93" s="144"/>
      <c r="H93" s="144"/>
    </row>
    <row r="94" customFormat="false" ht="9.75" hidden="false" customHeight="true" outlineLevel="0" collapsed="false">
      <c r="B94" s="148"/>
      <c r="C94" s="144"/>
      <c r="D94" s="144"/>
      <c r="E94" s="144"/>
      <c r="F94" s="144"/>
      <c r="G94" s="144"/>
      <c r="H94" s="144"/>
    </row>
    <row r="95" customFormat="false" ht="9.75" hidden="false" customHeight="false" outlineLevel="0" collapsed="false">
      <c r="B95" s="148"/>
    </row>
    <row r="96" customFormat="false" ht="9.75" hidden="false" customHeight="false" outlineLevel="0" collapsed="false">
      <c r="B96" s="148"/>
    </row>
    <row r="97" customFormat="false" ht="9.75" hidden="false" customHeight="false" outlineLevel="0" collapsed="false">
      <c r="B97" s="148"/>
    </row>
    <row r="98" customFormat="false" ht="9.75" hidden="false" customHeight="false" outlineLevel="0" collapsed="false">
      <c r="B98" s="148"/>
    </row>
    <row r="99" customFormat="false" ht="9.75" hidden="false" customHeight="false" outlineLevel="0" collapsed="false">
      <c r="B99" s="148"/>
    </row>
    <row r="100" customFormat="false" ht="9.75" hidden="false" customHeight="false" outlineLevel="0" collapsed="false">
      <c r="B100" s="148"/>
    </row>
    <row r="101" customFormat="false" ht="9.75" hidden="false" customHeight="false" outlineLevel="0" collapsed="false">
      <c r="B101" s="148"/>
    </row>
    <row r="102" customFormat="false" ht="9.75" hidden="false" customHeight="false" outlineLevel="0" collapsed="false">
      <c r="B102" s="148"/>
    </row>
    <row r="103" customFormat="false" ht="9.75" hidden="false" customHeight="false" outlineLevel="0" collapsed="false">
      <c r="B103" s="148"/>
    </row>
    <row r="104" customFormat="false" ht="9.75" hidden="false" customHeight="false" outlineLevel="0" collapsed="false">
      <c r="B104" s="148"/>
    </row>
    <row r="105" customFormat="false" ht="9.75" hidden="false" customHeight="false" outlineLevel="0" collapsed="false">
      <c r="B105" s="149"/>
    </row>
    <row r="106" customFormat="false" ht="9.75" hidden="false" customHeight="false" outlineLevel="0" collapsed="false">
      <c r="B106" s="149"/>
    </row>
    <row r="107" customFormat="false" ht="9.75" hidden="false" customHeight="false" outlineLevel="0" collapsed="false">
      <c r="B107" s="149"/>
    </row>
    <row r="108" customFormat="false" ht="9.75" hidden="false" customHeight="false" outlineLevel="0" collapsed="false">
      <c r="B108" s="120"/>
    </row>
    <row r="109" customFormat="false" ht="9.75" hidden="false" customHeight="false" outlineLevel="0" collapsed="false">
      <c r="B109" s="120"/>
    </row>
    <row r="110" customFormat="false" ht="9.75" hidden="false" customHeight="false" outlineLevel="0" collapsed="false">
      <c r="B110" s="120"/>
    </row>
    <row r="111" customFormat="false" ht="9.75" hidden="false" customHeight="false" outlineLevel="0" collapsed="false">
      <c r="B111" s="120"/>
    </row>
    <row r="112" customFormat="false" ht="9.75" hidden="false" customHeight="false" outlineLevel="0" collapsed="false">
      <c r="B112" s="120"/>
    </row>
  </sheetData>
  <mergeCells count="20">
    <mergeCell ref="M1:N1"/>
    <mergeCell ref="A2:N2"/>
    <mergeCell ref="O2:AA2"/>
    <mergeCell ref="A3:K3"/>
    <mergeCell ref="L3:N3"/>
    <mergeCell ref="O3:Y3"/>
    <mergeCell ref="Z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8.41"/>
    <col collapsed="false" customWidth="true" hidden="false" outlineLevel="0" max="3" min="3" style="112" width="12.7"/>
    <col collapsed="false" customWidth="true" hidden="false" outlineLevel="0" max="4" min="4" style="112" width="14.14"/>
    <col collapsed="false" customWidth="true" hidden="false" outlineLevel="0" max="5" min="5" style="112" width="11.13"/>
    <col collapsed="false" customWidth="true" hidden="false" outlineLevel="0" max="15" min="6" style="112" width="12.28"/>
    <col collapsed="false" customWidth="true" hidden="false" outlineLevel="0" max="16" min="16" style="112" width="4.56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39" t="s">
        <v>26</v>
      </c>
      <c r="C1" s="121"/>
      <c r="D1" s="121"/>
      <c r="E1" s="139"/>
      <c r="G1" s="152"/>
      <c r="H1" s="118"/>
      <c r="I1" s="118"/>
      <c r="N1" s="118"/>
      <c r="O1" s="118"/>
      <c r="P1" s="152" t="str">
        <f aca="false">A1</f>
        <v>Deutschland</v>
      </c>
    </row>
    <row r="2" customFormat="false" ht="23.25" hidden="false" customHeight="true" outlineLevel="0" collapsed="false">
      <c r="A2" s="182" t="s">
        <v>235</v>
      </c>
      <c r="B2" s="182"/>
      <c r="C2" s="182"/>
      <c r="D2" s="182"/>
      <c r="E2" s="182"/>
      <c r="F2" s="182"/>
      <c r="G2" s="182"/>
      <c r="H2" s="182" t="s">
        <v>235</v>
      </c>
      <c r="I2" s="182"/>
      <c r="J2" s="182"/>
      <c r="K2" s="182"/>
      <c r="L2" s="182"/>
      <c r="M2" s="182"/>
      <c r="N2" s="182"/>
      <c r="P2" s="184"/>
    </row>
    <row r="3" customFormat="false" ht="24" hidden="false" customHeight="true" outlineLevel="0" collapsed="false">
      <c r="A3" s="175" t="s">
        <v>236</v>
      </c>
      <c r="B3" s="175"/>
      <c r="C3" s="175"/>
      <c r="D3" s="175"/>
      <c r="E3" s="175"/>
      <c r="F3" s="175"/>
      <c r="G3" s="175"/>
      <c r="H3" s="153" t="s">
        <v>236</v>
      </c>
      <c r="I3" s="153"/>
      <c r="J3" s="153"/>
      <c r="K3" s="153"/>
      <c r="L3" s="153"/>
      <c r="M3" s="153"/>
      <c r="N3" s="153"/>
      <c r="O3" s="153"/>
      <c r="P3" s="184"/>
    </row>
    <row r="4" customFormat="false" ht="24" hidden="false" customHeight="true" outlineLevel="0" collapsed="false">
      <c r="A4" s="115" t="s">
        <v>237</v>
      </c>
      <c r="B4" s="115"/>
      <c r="C4" s="115"/>
      <c r="D4" s="115"/>
      <c r="E4" s="115"/>
      <c r="F4" s="115"/>
      <c r="G4" s="115"/>
      <c r="H4" s="115" t="s">
        <v>237</v>
      </c>
      <c r="I4" s="115"/>
      <c r="J4" s="115"/>
      <c r="K4" s="115"/>
      <c r="L4" s="115"/>
      <c r="M4" s="115"/>
      <c r="N4" s="115"/>
      <c r="P4" s="184"/>
    </row>
    <row r="5" customFormat="false" ht="5.25" hidden="false" customHeight="true" outlineLevel="0" collapsed="false">
      <c r="B5" s="121"/>
      <c r="C5" s="121"/>
      <c r="D5" s="185"/>
      <c r="E5" s="114"/>
      <c r="F5" s="122"/>
      <c r="I5" s="186"/>
      <c r="J5" s="123"/>
      <c r="K5" s="123"/>
    </row>
    <row r="6" customFormat="false" ht="15.75" hidden="false" customHeight="true" outlineLevel="0" collapsed="false">
      <c r="A6" s="187" t="s">
        <v>131</v>
      </c>
      <c r="B6" s="176" t="s">
        <v>132</v>
      </c>
      <c r="C6" s="157" t="s">
        <v>70</v>
      </c>
      <c r="D6" s="126" t="s">
        <v>238</v>
      </c>
      <c r="E6" s="126"/>
      <c r="F6" s="126"/>
      <c r="G6" s="126"/>
      <c r="H6" s="188" t="s">
        <v>239</v>
      </c>
      <c r="I6" s="188"/>
      <c r="J6" s="188"/>
      <c r="K6" s="188"/>
      <c r="L6" s="188"/>
      <c r="M6" s="188"/>
      <c r="N6" s="188"/>
      <c r="O6" s="188"/>
      <c r="P6" s="187" t="s">
        <v>131</v>
      </c>
      <c r="Q6" s="120"/>
    </row>
    <row r="7" customFormat="false" ht="11.25" hidden="false" customHeight="true" outlineLevel="0" collapsed="false">
      <c r="A7" s="187"/>
      <c r="B7" s="176"/>
      <c r="C7" s="157"/>
      <c r="D7" s="157" t="s">
        <v>240</v>
      </c>
      <c r="E7" s="157" t="s">
        <v>241</v>
      </c>
      <c r="F7" s="171" t="s">
        <v>242</v>
      </c>
      <c r="G7" s="173" t="s">
        <v>243</v>
      </c>
      <c r="H7" s="189" t="s">
        <v>244</v>
      </c>
      <c r="I7" s="189" t="s">
        <v>245</v>
      </c>
      <c r="J7" s="189" t="s">
        <v>246</v>
      </c>
      <c r="K7" s="160" t="s">
        <v>247</v>
      </c>
      <c r="L7" s="160" t="s">
        <v>248</v>
      </c>
      <c r="M7" s="160" t="s">
        <v>249</v>
      </c>
      <c r="N7" s="160" t="s">
        <v>250</v>
      </c>
      <c r="O7" s="131" t="s">
        <v>251</v>
      </c>
      <c r="P7" s="187"/>
      <c r="Q7" s="120"/>
    </row>
    <row r="8" customFormat="false" ht="11.25" hidden="false" customHeight="true" outlineLevel="0" collapsed="false">
      <c r="A8" s="187"/>
      <c r="B8" s="176"/>
      <c r="C8" s="157"/>
      <c r="D8" s="157"/>
      <c r="E8" s="157"/>
      <c r="F8" s="171"/>
      <c r="G8" s="173"/>
      <c r="H8" s="189"/>
      <c r="I8" s="189"/>
      <c r="J8" s="189"/>
      <c r="K8" s="160"/>
      <c r="L8" s="160"/>
      <c r="M8" s="160"/>
      <c r="N8" s="160"/>
      <c r="O8" s="160"/>
      <c r="P8" s="187"/>
      <c r="Q8" s="120"/>
    </row>
    <row r="9" customFormat="false" ht="62.25" hidden="false" customHeight="true" outlineLevel="0" collapsed="false">
      <c r="A9" s="187"/>
      <c r="B9" s="176"/>
      <c r="C9" s="157"/>
      <c r="D9" s="157"/>
      <c r="E9" s="157"/>
      <c r="F9" s="171"/>
      <c r="G9" s="173"/>
      <c r="H9" s="189"/>
      <c r="I9" s="189"/>
      <c r="J9" s="189"/>
      <c r="K9" s="160"/>
      <c r="L9" s="160"/>
      <c r="M9" s="160"/>
      <c r="N9" s="160"/>
      <c r="O9" s="160"/>
      <c r="P9" s="187"/>
    </row>
    <row r="10" customFormat="false" ht="18.75" hidden="false" customHeight="true" outlineLevel="0" collapsed="false">
      <c r="A10" s="134" t="n">
        <v>1</v>
      </c>
      <c r="B10" s="135" t="s">
        <v>70</v>
      </c>
      <c r="C10" s="142" t="n">
        <v>17086</v>
      </c>
      <c r="D10" s="142" t="n">
        <v>0</v>
      </c>
      <c r="E10" s="142" t="n">
        <v>0</v>
      </c>
      <c r="F10" s="142" t="n">
        <v>520</v>
      </c>
      <c r="G10" s="142" t="n">
        <v>2427</v>
      </c>
      <c r="H10" s="142" t="n">
        <v>650</v>
      </c>
      <c r="I10" s="142" t="n">
        <v>696</v>
      </c>
      <c r="J10" s="142" t="n">
        <v>12588</v>
      </c>
      <c r="K10" s="142" t="n">
        <v>205</v>
      </c>
      <c r="L10" s="142" t="n">
        <v>0</v>
      </c>
      <c r="M10" s="142" t="n">
        <v>0</v>
      </c>
      <c r="N10" s="142" t="n">
        <v>0</v>
      </c>
      <c r="O10" s="142" t="n">
        <v>0</v>
      </c>
      <c r="P10" s="190" t="n">
        <v>1</v>
      </c>
    </row>
    <row r="11" customFormat="false" ht="12" hidden="false" customHeight="true" outlineLevel="0" collapsed="false">
      <c r="A11" s="134" t="n">
        <v>2</v>
      </c>
      <c r="B11" s="135" t="s">
        <v>152</v>
      </c>
      <c r="C11" s="142" t="n">
        <v>19</v>
      </c>
      <c r="D11" s="142" t="n">
        <v>0</v>
      </c>
      <c r="E11" s="142" t="n">
        <v>0</v>
      </c>
      <c r="F11" s="142" t="n">
        <v>2</v>
      </c>
      <c r="G11" s="142" t="n">
        <v>2</v>
      </c>
      <c r="H11" s="142" t="n">
        <v>0</v>
      </c>
      <c r="I11" s="142" t="n">
        <v>0</v>
      </c>
      <c r="J11" s="142" t="n">
        <v>14</v>
      </c>
      <c r="K11" s="142" t="n">
        <v>1</v>
      </c>
      <c r="L11" s="142" t="n">
        <v>0</v>
      </c>
      <c r="M11" s="142" t="n">
        <v>0</v>
      </c>
      <c r="N11" s="142" t="n">
        <v>0</v>
      </c>
      <c r="O11" s="142" t="n">
        <v>0</v>
      </c>
      <c r="P11" s="190" t="n">
        <v>2</v>
      </c>
    </row>
    <row r="12" customFormat="false" ht="12" hidden="false" customHeight="true" outlineLevel="0" collapsed="false">
      <c r="A12" s="134" t="n">
        <v>3</v>
      </c>
      <c r="B12" s="138" t="s">
        <v>153</v>
      </c>
      <c r="C12" s="142" t="n">
        <v>153</v>
      </c>
      <c r="D12" s="142" t="n">
        <v>0</v>
      </c>
      <c r="E12" s="142" t="n">
        <v>0</v>
      </c>
      <c r="F12" s="142" t="n">
        <v>56</v>
      </c>
      <c r="G12" s="142" t="n">
        <v>47</v>
      </c>
      <c r="H12" s="142" t="n">
        <v>2</v>
      </c>
      <c r="I12" s="142" t="n">
        <v>6</v>
      </c>
      <c r="J12" s="142" t="n">
        <v>40</v>
      </c>
      <c r="K12" s="142" t="n">
        <v>2</v>
      </c>
      <c r="L12" s="142" t="n">
        <v>0</v>
      </c>
      <c r="M12" s="142" t="n">
        <v>0</v>
      </c>
      <c r="N12" s="142" t="n">
        <v>0</v>
      </c>
      <c r="O12" s="142" t="n">
        <v>0</v>
      </c>
      <c r="P12" s="190" t="n">
        <v>3</v>
      </c>
    </row>
    <row r="13" customFormat="false" ht="12" hidden="false" customHeight="true" outlineLevel="0" collapsed="false">
      <c r="A13" s="134" t="n">
        <v>4</v>
      </c>
      <c r="B13" s="138" t="s">
        <v>154</v>
      </c>
      <c r="C13" s="142" t="n">
        <v>326</v>
      </c>
      <c r="D13" s="142" t="n">
        <v>0</v>
      </c>
      <c r="E13" s="142" t="n">
        <v>0</v>
      </c>
      <c r="F13" s="142" t="n">
        <v>49</v>
      </c>
      <c r="G13" s="142" t="n">
        <v>115</v>
      </c>
      <c r="H13" s="142" t="n">
        <v>1</v>
      </c>
      <c r="I13" s="142" t="n">
        <v>12</v>
      </c>
      <c r="J13" s="142" t="n">
        <v>144</v>
      </c>
      <c r="K13" s="142" t="n">
        <v>5</v>
      </c>
      <c r="L13" s="142" t="n">
        <v>0</v>
      </c>
      <c r="M13" s="142" t="n">
        <v>0</v>
      </c>
      <c r="N13" s="142" t="n">
        <v>0</v>
      </c>
      <c r="O13" s="142" t="n">
        <v>0</v>
      </c>
      <c r="P13" s="190" t="n">
        <v>4</v>
      </c>
    </row>
    <row r="14" customFormat="false" ht="12" hidden="false" customHeight="true" outlineLevel="0" collapsed="false">
      <c r="A14" s="134" t="n">
        <v>5</v>
      </c>
      <c r="B14" s="138" t="s">
        <v>155</v>
      </c>
      <c r="C14" s="142" t="n">
        <v>3769</v>
      </c>
      <c r="D14" s="142" t="n">
        <v>0</v>
      </c>
      <c r="E14" s="142" t="n">
        <v>0</v>
      </c>
      <c r="F14" s="142" t="n">
        <v>96</v>
      </c>
      <c r="G14" s="142" t="n">
        <v>690</v>
      </c>
      <c r="H14" s="142" t="n">
        <v>138</v>
      </c>
      <c r="I14" s="142" t="n">
        <v>156</v>
      </c>
      <c r="J14" s="142" t="n">
        <v>2661</v>
      </c>
      <c r="K14" s="142" t="n">
        <v>28</v>
      </c>
      <c r="L14" s="142" t="n">
        <v>0</v>
      </c>
      <c r="M14" s="142" t="n">
        <v>0</v>
      </c>
      <c r="N14" s="142" t="n">
        <v>0</v>
      </c>
      <c r="O14" s="142" t="n">
        <v>0</v>
      </c>
      <c r="P14" s="190" t="n">
        <v>5</v>
      </c>
    </row>
    <row r="15" customFormat="false" ht="12" hidden="false" customHeight="true" outlineLevel="0" collapsed="false">
      <c r="A15" s="134" t="n">
        <v>6</v>
      </c>
      <c r="B15" s="138" t="s">
        <v>156</v>
      </c>
      <c r="C15" s="142" t="n">
        <v>7619</v>
      </c>
      <c r="D15" s="142" t="n">
        <v>0</v>
      </c>
      <c r="E15" s="142" t="n">
        <v>0</v>
      </c>
      <c r="F15" s="142" t="n">
        <v>168</v>
      </c>
      <c r="G15" s="142" t="n">
        <v>1092</v>
      </c>
      <c r="H15" s="142" t="n">
        <v>227</v>
      </c>
      <c r="I15" s="142" t="n">
        <v>291</v>
      </c>
      <c r="J15" s="142" t="n">
        <v>5766</v>
      </c>
      <c r="K15" s="142" t="n">
        <v>75</v>
      </c>
      <c r="L15" s="142" t="n">
        <v>0</v>
      </c>
      <c r="M15" s="142" t="n">
        <v>0</v>
      </c>
      <c r="N15" s="142" t="n">
        <v>0</v>
      </c>
      <c r="O15" s="142" t="n">
        <v>0</v>
      </c>
      <c r="P15" s="190" t="n">
        <v>6</v>
      </c>
    </row>
    <row r="16" customFormat="false" ht="12" hidden="false" customHeight="true" outlineLevel="0" collapsed="false">
      <c r="A16" s="134" t="n">
        <v>7</v>
      </c>
      <c r="B16" s="138" t="s">
        <v>157</v>
      </c>
      <c r="C16" s="142" t="n">
        <v>4114</v>
      </c>
      <c r="D16" s="142" t="n">
        <v>0</v>
      </c>
      <c r="E16" s="142" t="n">
        <v>0</v>
      </c>
      <c r="F16" s="142" t="n">
        <v>98</v>
      </c>
      <c r="G16" s="142" t="n">
        <v>400</v>
      </c>
      <c r="H16" s="142" t="n">
        <v>188</v>
      </c>
      <c r="I16" s="142" t="n">
        <v>183</v>
      </c>
      <c r="J16" s="142" t="n">
        <v>3189</v>
      </c>
      <c r="K16" s="142" t="n">
        <v>56</v>
      </c>
      <c r="L16" s="142" t="n">
        <v>0</v>
      </c>
      <c r="M16" s="142" t="n">
        <v>0</v>
      </c>
      <c r="N16" s="142" t="n">
        <v>0</v>
      </c>
      <c r="O16" s="142" t="n">
        <v>0</v>
      </c>
      <c r="P16" s="190" t="n">
        <v>7</v>
      </c>
    </row>
    <row r="17" customFormat="false" ht="12" hidden="false" customHeight="true" outlineLevel="0" collapsed="false">
      <c r="A17" s="134" t="n">
        <v>8</v>
      </c>
      <c r="B17" s="138" t="s">
        <v>158</v>
      </c>
      <c r="C17" s="142" t="n">
        <v>1086</v>
      </c>
      <c r="D17" s="142" t="n">
        <v>0</v>
      </c>
      <c r="E17" s="142" t="n">
        <v>0</v>
      </c>
      <c r="F17" s="142" t="n">
        <v>51</v>
      </c>
      <c r="G17" s="142" t="n">
        <v>81</v>
      </c>
      <c r="H17" s="142" t="n">
        <v>94</v>
      </c>
      <c r="I17" s="142" t="n">
        <v>48</v>
      </c>
      <c r="J17" s="142" t="n">
        <v>774</v>
      </c>
      <c r="K17" s="142" t="n">
        <v>38</v>
      </c>
      <c r="L17" s="142" t="n">
        <v>0</v>
      </c>
      <c r="M17" s="142" t="n">
        <v>0</v>
      </c>
      <c r="N17" s="142" t="n">
        <v>0</v>
      </c>
      <c r="O17" s="142" t="n">
        <v>0</v>
      </c>
      <c r="P17" s="190" t="n">
        <v>8</v>
      </c>
    </row>
    <row r="18" customFormat="false" ht="12" hidden="false" customHeight="true" outlineLevel="0" collapsed="false">
      <c r="A18" s="134" t="n">
        <v>9</v>
      </c>
      <c r="B18" s="138" t="s">
        <v>159</v>
      </c>
      <c r="C18" s="142" t="n">
        <v>0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42" t="n">
        <v>0</v>
      </c>
      <c r="P18" s="190" t="n">
        <v>9</v>
      </c>
    </row>
    <row r="19" customFormat="false" ht="12" hidden="false" customHeight="true" outlineLevel="0" collapsed="false">
      <c r="A19" s="134" t="n">
        <v>10</v>
      </c>
      <c r="B19" s="138" t="s">
        <v>16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2" t="n">
        <v>0</v>
      </c>
      <c r="N19" s="142" t="n">
        <v>0</v>
      </c>
      <c r="O19" s="142" t="n">
        <v>0</v>
      </c>
      <c r="P19" s="190" t="n">
        <v>10</v>
      </c>
    </row>
    <row r="20" customFormat="false" ht="12" hidden="false" customHeight="true" outlineLevel="0" collapsed="false">
      <c r="A20" s="134" t="n">
        <v>11</v>
      </c>
      <c r="B20" s="138" t="s">
        <v>161</v>
      </c>
      <c r="C20" s="142" t="n">
        <v>17086</v>
      </c>
      <c r="D20" s="142" t="n">
        <v>0</v>
      </c>
      <c r="E20" s="142" t="n">
        <v>0</v>
      </c>
      <c r="F20" s="142" t="n">
        <v>520</v>
      </c>
      <c r="G20" s="142" t="n">
        <v>2427</v>
      </c>
      <c r="H20" s="142" t="n">
        <v>650</v>
      </c>
      <c r="I20" s="142" t="n">
        <v>696</v>
      </c>
      <c r="J20" s="142" t="n">
        <v>12588</v>
      </c>
      <c r="K20" s="142" t="n">
        <v>205</v>
      </c>
      <c r="L20" s="142" t="n">
        <v>0</v>
      </c>
      <c r="M20" s="142" t="n">
        <v>0</v>
      </c>
      <c r="N20" s="142" t="n">
        <v>0</v>
      </c>
      <c r="O20" s="142" t="n">
        <v>0</v>
      </c>
      <c r="P20" s="190" t="n">
        <v>11</v>
      </c>
    </row>
    <row r="21" customFormat="false" ht="18.75" hidden="false" customHeight="true" outlineLevel="0" collapsed="false">
      <c r="A21" s="134" t="n">
        <v>12</v>
      </c>
      <c r="B21" s="138" t="s">
        <v>162</v>
      </c>
      <c r="C21" s="142" t="n">
        <v>0</v>
      </c>
      <c r="D21" s="142" t="n">
        <v>0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2" t="n">
        <v>0</v>
      </c>
      <c r="N21" s="142" t="n">
        <v>0</v>
      </c>
      <c r="O21" s="142" t="n">
        <v>0</v>
      </c>
      <c r="P21" s="190" t="n">
        <v>12</v>
      </c>
    </row>
    <row r="22" customFormat="false" ht="12" hidden="false" customHeight="true" outlineLevel="0" collapsed="false">
      <c r="A22" s="139"/>
      <c r="B22" s="140" t="s">
        <v>163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90"/>
    </row>
    <row r="23" customFormat="false" ht="12" hidden="false" customHeight="true" outlineLevel="0" collapsed="false">
      <c r="A23" s="134" t="n">
        <v>13</v>
      </c>
      <c r="B23" s="140" t="s">
        <v>164</v>
      </c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90"/>
    </row>
    <row r="24" customFormat="false" ht="12" hidden="false" customHeight="true" outlineLevel="0" collapsed="false">
      <c r="A24" s="134"/>
      <c r="B24" s="143" t="s">
        <v>165</v>
      </c>
      <c r="C24" s="142" t="n">
        <v>5119</v>
      </c>
      <c r="D24" s="142" t="n">
        <v>0</v>
      </c>
      <c r="E24" s="142" t="n">
        <v>0</v>
      </c>
      <c r="F24" s="142" t="n">
        <v>146</v>
      </c>
      <c r="G24" s="142" t="n">
        <v>875</v>
      </c>
      <c r="H24" s="142" t="n">
        <v>228</v>
      </c>
      <c r="I24" s="142" t="n">
        <v>171</v>
      </c>
      <c r="J24" s="142" t="n">
        <v>3639</v>
      </c>
      <c r="K24" s="142" t="n">
        <v>60</v>
      </c>
      <c r="L24" s="142" t="n">
        <v>0</v>
      </c>
      <c r="M24" s="142" t="n">
        <v>0</v>
      </c>
      <c r="N24" s="142" t="n">
        <v>0</v>
      </c>
      <c r="O24" s="142" t="n">
        <v>0</v>
      </c>
      <c r="P24" s="190" t="n">
        <v>13</v>
      </c>
    </row>
    <row r="25" customFormat="false" ht="12" hidden="false" customHeight="true" outlineLevel="0" collapsed="false">
      <c r="A25" s="134" t="n">
        <v>14</v>
      </c>
      <c r="B25" s="140" t="s">
        <v>166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90"/>
    </row>
    <row r="26" customFormat="false" ht="12" hidden="false" customHeight="true" outlineLevel="0" collapsed="false">
      <c r="A26" s="139"/>
      <c r="B26" s="143" t="s">
        <v>167</v>
      </c>
      <c r="C26" s="142" t="n">
        <v>2397</v>
      </c>
      <c r="D26" s="142" t="n">
        <v>0</v>
      </c>
      <c r="E26" s="142" t="n">
        <v>0</v>
      </c>
      <c r="F26" s="142" t="n">
        <v>80</v>
      </c>
      <c r="G26" s="142" t="n">
        <v>431</v>
      </c>
      <c r="H26" s="142" t="n">
        <v>118</v>
      </c>
      <c r="I26" s="142" t="n">
        <v>92</v>
      </c>
      <c r="J26" s="142" t="n">
        <v>1651</v>
      </c>
      <c r="K26" s="142" t="n">
        <v>25</v>
      </c>
      <c r="L26" s="142" t="n">
        <v>0</v>
      </c>
      <c r="M26" s="142" t="n">
        <v>0</v>
      </c>
      <c r="N26" s="142" t="n">
        <v>0</v>
      </c>
      <c r="O26" s="142" t="n">
        <v>0</v>
      </c>
      <c r="P26" s="190" t="n">
        <v>14</v>
      </c>
    </row>
    <row r="27" customFormat="false" ht="12" hidden="false" customHeight="true" outlineLevel="0" collapsed="false">
      <c r="A27" s="139" t="n">
        <v>15</v>
      </c>
      <c r="B27" s="135" t="s">
        <v>168</v>
      </c>
      <c r="C27" s="142" t="n">
        <v>12708</v>
      </c>
      <c r="D27" s="142" t="n">
        <v>0</v>
      </c>
      <c r="E27" s="142" t="n">
        <v>0</v>
      </c>
      <c r="F27" s="142" t="n">
        <v>304</v>
      </c>
      <c r="G27" s="142" t="n">
        <v>1730</v>
      </c>
      <c r="H27" s="142" t="n">
        <v>498</v>
      </c>
      <c r="I27" s="142" t="n">
        <v>512</v>
      </c>
      <c r="J27" s="142" t="n">
        <v>9507</v>
      </c>
      <c r="K27" s="142" t="n">
        <v>157</v>
      </c>
      <c r="L27" s="142" t="n">
        <v>0</v>
      </c>
      <c r="M27" s="142" t="n">
        <v>0</v>
      </c>
      <c r="N27" s="142" t="n">
        <v>0</v>
      </c>
      <c r="O27" s="142" t="n">
        <v>0</v>
      </c>
      <c r="P27" s="190" t="n">
        <v>15</v>
      </c>
    </row>
    <row r="28" customFormat="false" ht="12" hidden="false" customHeight="true" outlineLevel="0" collapsed="false">
      <c r="A28" s="134" t="n">
        <v>16</v>
      </c>
      <c r="B28" s="135" t="s">
        <v>152</v>
      </c>
      <c r="C28" s="142" t="n">
        <v>13</v>
      </c>
      <c r="D28" s="142" t="n">
        <v>0</v>
      </c>
      <c r="E28" s="142" t="n">
        <v>0</v>
      </c>
      <c r="F28" s="142" t="n">
        <v>2</v>
      </c>
      <c r="G28" s="142" t="n">
        <v>1</v>
      </c>
      <c r="H28" s="142" t="n">
        <v>0</v>
      </c>
      <c r="I28" s="142" t="n">
        <v>0</v>
      </c>
      <c r="J28" s="142" t="n">
        <v>9</v>
      </c>
      <c r="K28" s="142" t="n">
        <v>1</v>
      </c>
      <c r="L28" s="142" t="n">
        <v>0</v>
      </c>
      <c r="M28" s="142" t="n">
        <v>0</v>
      </c>
      <c r="N28" s="142" t="n">
        <v>0</v>
      </c>
      <c r="O28" s="142" t="n">
        <v>0</v>
      </c>
      <c r="P28" s="190" t="n">
        <v>16</v>
      </c>
    </row>
    <row r="29" customFormat="false" ht="12" hidden="false" customHeight="true" outlineLevel="0" collapsed="false">
      <c r="A29" s="139" t="n">
        <v>17</v>
      </c>
      <c r="B29" s="138" t="s">
        <v>153</v>
      </c>
      <c r="C29" s="142" t="n">
        <v>94</v>
      </c>
      <c r="D29" s="142" t="n">
        <v>0</v>
      </c>
      <c r="E29" s="142" t="n">
        <v>0</v>
      </c>
      <c r="F29" s="142" t="n">
        <v>35</v>
      </c>
      <c r="G29" s="142" t="n">
        <v>24</v>
      </c>
      <c r="H29" s="142" t="n">
        <v>2</v>
      </c>
      <c r="I29" s="142" t="n">
        <v>4</v>
      </c>
      <c r="J29" s="142" t="n">
        <v>28</v>
      </c>
      <c r="K29" s="142" t="n">
        <v>1</v>
      </c>
      <c r="L29" s="142" t="n">
        <v>0</v>
      </c>
      <c r="M29" s="142" t="n">
        <v>0</v>
      </c>
      <c r="N29" s="142" t="n">
        <v>0</v>
      </c>
      <c r="O29" s="142" t="n">
        <v>0</v>
      </c>
      <c r="P29" s="190" t="n">
        <v>17</v>
      </c>
    </row>
    <row r="30" customFormat="false" ht="12" hidden="false" customHeight="true" outlineLevel="0" collapsed="false">
      <c r="A30" s="134" t="n">
        <v>18</v>
      </c>
      <c r="B30" s="138" t="s">
        <v>154</v>
      </c>
      <c r="C30" s="142" t="n">
        <v>218</v>
      </c>
      <c r="D30" s="142" t="n">
        <v>0</v>
      </c>
      <c r="E30" s="142" t="n">
        <v>0</v>
      </c>
      <c r="F30" s="142" t="n">
        <v>28</v>
      </c>
      <c r="G30" s="142" t="n">
        <v>68</v>
      </c>
      <c r="H30" s="142" t="n">
        <v>1</v>
      </c>
      <c r="I30" s="142" t="n">
        <v>8</v>
      </c>
      <c r="J30" s="142" t="n">
        <v>109</v>
      </c>
      <c r="K30" s="142" t="n">
        <v>4</v>
      </c>
      <c r="L30" s="142" t="n">
        <v>0</v>
      </c>
      <c r="M30" s="142" t="n">
        <v>0</v>
      </c>
      <c r="N30" s="142" t="n">
        <v>0</v>
      </c>
      <c r="O30" s="142" t="n">
        <v>0</v>
      </c>
      <c r="P30" s="190" t="n">
        <v>18</v>
      </c>
    </row>
    <row r="31" customFormat="false" ht="12" hidden="false" customHeight="true" outlineLevel="0" collapsed="false">
      <c r="A31" s="139" t="n">
        <v>19</v>
      </c>
      <c r="B31" s="138" t="s">
        <v>155</v>
      </c>
      <c r="C31" s="142" t="n">
        <v>2743</v>
      </c>
      <c r="D31" s="142" t="n">
        <v>0</v>
      </c>
      <c r="E31" s="142" t="n">
        <v>0</v>
      </c>
      <c r="F31" s="142" t="n">
        <v>52</v>
      </c>
      <c r="G31" s="142" t="n">
        <v>503</v>
      </c>
      <c r="H31" s="142" t="n">
        <v>94</v>
      </c>
      <c r="I31" s="142" t="n">
        <v>117</v>
      </c>
      <c r="J31" s="142" t="n">
        <v>1954</v>
      </c>
      <c r="K31" s="142" t="n">
        <v>23</v>
      </c>
      <c r="L31" s="142" t="n">
        <v>0</v>
      </c>
      <c r="M31" s="142" t="n">
        <v>0</v>
      </c>
      <c r="N31" s="142" t="n">
        <v>0</v>
      </c>
      <c r="O31" s="142" t="n">
        <v>0</v>
      </c>
      <c r="P31" s="190" t="n">
        <v>19</v>
      </c>
    </row>
    <row r="32" customFormat="false" ht="12" hidden="false" customHeight="true" outlineLevel="0" collapsed="false">
      <c r="A32" s="134" t="n">
        <v>20</v>
      </c>
      <c r="B32" s="138" t="s">
        <v>156</v>
      </c>
      <c r="C32" s="142" t="n">
        <v>5647</v>
      </c>
      <c r="D32" s="142" t="n">
        <v>0</v>
      </c>
      <c r="E32" s="142" t="n">
        <v>0</v>
      </c>
      <c r="F32" s="142" t="n">
        <v>101</v>
      </c>
      <c r="G32" s="142" t="n">
        <v>775</v>
      </c>
      <c r="H32" s="142" t="n">
        <v>181</v>
      </c>
      <c r="I32" s="142" t="n">
        <v>206</v>
      </c>
      <c r="J32" s="142" t="n">
        <v>4330</v>
      </c>
      <c r="K32" s="142" t="n">
        <v>54</v>
      </c>
      <c r="L32" s="142" t="n">
        <v>0</v>
      </c>
      <c r="M32" s="142" t="n">
        <v>0</v>
      </c>
      <c r="N32" s="142" t="n">
        <v>0</v>
      </c>
      <c r="O32" s="142" t="n">
        <v>0</v>
      </c>
      <c r="P32" s="190" t="n">
        <v>20</v>
      </c>
    </row>
    <row r="33" customFormat="false" ht="12" hidden="false" customHeight="true" outlineLevel="0" collapsed="false">
      <c r="A33" s="139" t="n">
        <v>21</v>
      </c>
      <c r="B33" s="138" t="s">
        <v>157</v>
      </c>
      <c r="C33" s="142" t="n">
        <v>3174</v>
      </c>
      <c r="D33" s="142" t="n">
        <v>0</v>
      </c>
      <c r="E33" s="142" t="n">
        <v>0</v>
      </c>
      <c r="F33" s="142" t="n">
        <v>60</v>
      </c>
      <c r="G33" s="142" t="n">
        <v>301</v>
      </c>
      <c r="H33" s="142" t="n">
        <v>153</v>
      </c>
      <c r="I33" s="142" t="n">
        <v>143</v>
      </c>
      <c r="J33" s="142" t="n">
        <v>2474</v>
      </c>
      <c r="K33" s="142" t="n">
        <v>43</v>
      </c>
      <c r="L33" s="142" t="n">
        <v>0</v>
      </c>
      <c r="M33" s="142" t="n">
        <v>0</v>
      </c>
      <c r="N33" s="142" t="n">
        <v>0</v>
      </c>
      <c r="O33" s="142" t="n">
        <v>0</v>
      </c>
      <c r="P33" s="190" t="n">
        <v>21</v>
      </c>
    </row>
    <row r="34" customFormat="false" ht="12" hidden="false" customHeight="true" outlineLevel="0" collapsed="false">
      <c r="A34" s="134" t="n">
        <v>22</v>
      </c>
      <c r="B34" s="138" t="s">
        <v>158</v>
      </c>
      <c r="C34" s="142" t="n">
        <v>819</v>
      </c>
      <c r="D34" s="142" t="n">
        <v>0</v>
      </c>
      <c r="E34" s="142" t="n">
        <v>0</v>
      </c>
      <c r="F34" s="142" t="n">
        <v>26</v>
      </c>
      <c r="G34" s="142" t="n">
        <v>58</v>
      </c>
      <c r="H34" s="142" t="n">
        <v>67</v>
      </c>
      <c r="I34" s="142" t="n">
        <v>34</v>
      </c>
      <c r="J34" s="142" t="n">
        <v>603</v>
      </c>
      <c r="K34" s="142" t="n">
        <v>31</v>
      </c>
      <c r="L34" s="142" t="n">
        <v>0</v>
      </c>
      <c r="M34" s="142" t="n">
        <v>0</v>
      </c>
      <c r="N34" s="142" t="n">
        <v>0</v>
      </c>
      <c r="O34" s="142" t="n">
        <v>0</v>
      </c>
      <c r="P34" s="190" t="n">
        <v>22</v>
      </c>
    </row>
    <row r="35" customFormat="false" ht="12" hidden="false" customHeight="true" outlineLevel="0" collapsed="false">
      <c r="A35" s="139" t="n">
        <v>23</v>
      </c>
      <c r="B35" s="138" t="s">
        <v>159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90" t="n">
        <v>23</v>
      </c>
    </row>
    <row r="36" customFormat="false" ht="12" hidden="false" customHeight="true" outlineLevel="0" collapsed="false">
      <c r="A36" s="134" t="n">
        <v>24</v>
      </c>
      <c r="B36" s="138" t="s">
        <v>16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90" t="n">
        <v>24</v>
      </c>
    </row>
    <row r="37" customFormat="false" ht="13.5" hidden="false" customHeight="true" outlineLevel="0" collapsed="false">
      <c r="A37" s="139" t="n">
        <v>25</v>
      </c>
      <c r="B37" s="138" t="s">
        <v>161</v>
      </c>
      <c r="C37" s="142" t="n">
        <v>12708</v>
      </c>
      <c r="D37" s="142" t="n">
        <v>0</v>
      </c>
      <c r="E37" s="142" t="n">
        <v>0</v>
      </c>
      <c r="F37" s="142" t="n">
        <v>304</v>
      </c>
      <c r="G37" s="142" t="n">
        <v>1730</v>
      </c>
      <c r="H37" s="142" t="n">
        <v>498</v>
      </c>
      <c r="I37" s="142" t="n">
        <v>512</v>
      </c>
      <c r="J37" s="142" t="n">
        <v>9507</v>
      </c>
      <c r="K37" s="142" t="n">
        <v>157</v>
      </c>
      <c r="L37" s="142" t="n">
        <v>0</v>
      </c>
      <c r="M37" s="142" t="n">
        <v>0</v>
      </c>
      <c r="N37" s="142" t="n">
        <v>0</v>
      </c>
      <c r="O37" s="142" t="n">
        <v>0</v>
      </c>
      <c r="P37" s="190" t="n">
        <v>25</v>
      </c>
    </row>
    <row r="38" customFormat="false" ht="12" hidden="false" customHeight="true" outlineLevel="0" collapsed="false">
      <c r="A38" s="134" t="n">
        <v>26</v>
      </c>
      <c r="B38" s="138" t="s">
        <v>162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90" t="n">
        <v>26</v>
      </c>
    </row>
    <row r="39" customFormat="false" ht="13.5" hidden="false" customHeight="true" outlineLevel="0" collapsed="false">
      <c r="A39" s="139"/>
      <c r="B39" s="140" t="s">
        <v>163</v>
      </c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90"/>
    </row>
    <row r="40" customFormat="false" ht="12" hidden="false" customHeight="true" outlineLevel="0" collapsed="false">
      <c r="A40" s="134" t="n">
        <v>27</v>
      </c>
      <c r="B40" s="140" t="s">
        <v>164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90"/>
    </row>
    <row r="41" customFormat="false" ht="12" hidden="false" customHeight="true" outlineLevel="0" collapsed="false">
      <c r="A41" s="134"/>
      <c r="B41" s="143" t="s">
        <v>165</v>
      </c>
      <c r="C41" s="142" t="n">
        <v>3894</v>
      </c>
      <c r="D41" s="142" t="n">
        <v>0</v>
      </c>
      <c r="E41" s="142" t="n">
        <v>0</v>
      </c>
      <c r="F41" s="142" t="n">
        <v>90</v>
      </c>
      <c r="G41" s="142" t="n">
        <v>632</v>
      </c>
      <c r="H41" s="142" t="n">
        <v>163</v>
      </c>
      <c r="I41" s="142" t="n">
        <v>129</v>
      </c>
      <c r="J41" s="142" t="n">
        <v>2833</v>
      </c>
      <c r="K41" s="142" t="n">
        <v>47</v>
      </c>
      <c r="L41" s="142" t="n">
        <v>0</v>
      </c>
      <c r="M41" s="142" t="n">
        <v>0</v>
      </c>
      <c r="N41" s="142" t="n">
        <v>0</v>
      </c>
      <c r="O41" s="142" t="n">
        <v>0</v>
      </c>
      <c r="P41" s="190" t="n">
        <v>27</v>
      </c>
    </row>
    <row r="42" customFormat="false" ht="16.5" hidden="false" customHeight="true" outlineLevel="0" collapsed="false">
      <c r="A42" s="134" t="n">
        <v>28</v>
      </c>
      <c r="B42" s="140" t="s">
        <v>166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90"/>
    </row>
    <row r="43" customFormat="false" ht="12" hidden="false" customHeight="true" outlineLevel="0" collapsed="false">
      <c r="A43" s="134"/>
      <c r="B43" s="143" t="s">
        <v>167</v>
      </c>
      <c r="C43" s="142" t="n">
        <v>1825</v>
      </c>
      <c r="D43" s="142" t="n">
        <v>0</v>
      </c>
      <c r="E43" s="142" t="n">
        <v>0</v>
      </c>
      <c r="F43" s="142" t="n">
        <v>50</v>
      </c>
      <c r="G43" s="142" t="n">
        <v>317</v>
      </c>
      <c r="H43" s="142" t="n">
        <v>85</v>
      </c>
      <c r="I43" s="142" t="n">
        <v>66</v>
      </c>
      <c r="J43" s="142" t="n">
        <v>1287</v>
      </c>
      <c r="K43" s="142" t="n">
        <v>20</v>
      </c>
      <c r="L43" s="142" t="n">
        <v>0</v>
      </c>
      <c r="M43" s="142" t="n">
        <v>0</v>
      </c>
      <c r="N43" s="142" t="n">
        <v>0</v>
      </c>
      <c r="O43" s="142" t="n">
        <v>0</v>
      </c>
      <c r="P43" s="190" t="n">
        <v>28</v>
      </c>
    </row>
    <row r="44" customFormat="false" ht="15" hidden="false" customHeight="true" outlineLevel="0" collapsed="false">
      <c r="A44" s="134" t="n">
        <v>29</v>
      </c>
      <c r="B44" s="135" t="s">
        <v>169</v>
      </c>
      <c r="C44" s="142" t="n">
        <v>4378</v>
      </c>
      <c r="D44" s="142" t="n">
        <v>0</v>
      </c>
      <c r="E44" s="142" t="n">
        <v>0</v>
      </c>
      <c r="F44" s="142" t="n">
        <v>216</v>
      </c>
      <c r="G44" s="142" t="n">
        <v>697</v>
      </c>
      <c r="H44" s="142" t="n">
        <v>152</v>
      </c>
      <c r="I44" s="142" t="n">
        <v>184</v>
      </c>
      <c r="J44" s="142" t="n">
        <v>3081</v>
      </c>
      <c r="K44" s="142" t="n">
        <v>48</v>
      </c>
      <c r="L44" s="142" t="n">
        <v>0</v>
      </c>
      <c r="M44" s="142" t="n">
        <v>0</v>
      </c>
      <c r="N44" s="142" t="n">
        <v>0</v>
      </c>
      <c r="O44" s="142" t="n">
        <v>0</v>
      </c>
      <c r="P44" s="190" t="n">
        <v>29</v>
      </c>
    </row>
    <row r="45" customFormat="false" ht="12" hidden="false" customHeight="true" outlineLevel="0" collapsed="false">
      <c r="A45" s="134" t="n">
        <v>30</v>
      </c>
      <c r="B45" s="135" t="s">
        <v>152</v>
      </c>
      <c r="C45" s="142" t="n">
        <v>6</v>
      </c>
      <c r="D45" s="142" t="n">
        <v>0</v>
      </c>
      <c r="E45" s="142" t="n">
        <v>0</v>
      </c>
      <c r="F45" s="142" t="n">
        <v>0</v>
      </c>
      <c r="G45" s="142" t="n">
        <v>1</v>
      </c>
      <c r="H45" s="142" t="n">
        <v>0</v>
      </c>
      <c r="I45" s="142" t="n">
        <v>0</v>
      </c>
      <c r="J45" s="142" t="n">
        <v>5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90" t="n">
        <v>30</v>
      </c>
    </row>
    <row r="46" customFormat="false" ht="12" hidden="false" customHeight="true" outlineLevel="0" collapsed="false">
      <c r="A46" s="134" t="n">
        <v>31</v>
      </c>
      <c r="B46" s="138" t="s">
        <v>153</v>
      </c>
      <c r="C46" s="142" t="n">
        <v>59</v>
      </c>
      <c r="D46" s="142" t="n">
        <v>0</v>
      </c>
      <c r="E46" s="142" t="n">
        <v>0</v>
      </c>
      <c r="F46" s="142" t="n">
        <v>21</v>
      </c>
      <c r="G46" s="142" t="n">
        <v>23</v>
      </c>
      <c r="H46" s="142" t="n">
        <v>0</v>
      </c>
      <c r="I46" s="142" t="n">
        <v>2</v>
      </c>
      <c r="J46" s="142" t="n">
        <v>12</v>
      </c>
      <c r="K46" s="142" t="n">
        <v>1</v>
      </c>
      <c r="L46" s="142" t="n">
        <v>0</v>
      </c>
      <c r="M46" s="142" t="n">
        <v>0</v>
      </c>
      <c r="N46" s="142" t="n">
        <v>0</v>
      </c>
      <c r="O46" s="142" t="n">
        <v>0</v>
      </c>
      <c r="P46" s="190" t="n">
        <v>31</v>
      </c>
    </row>
    <row r="47" customFormat="false" ht="12" hidden="false" customHeight="true" outlineLevel="0" collapsed="false">
      <c r="A47" s="134" t="n">
        <v>32</v>
      </c>
      <c r="B47" s="138" t="s">
        <v>154</v>
      </c>
      <c r="C47" s="142" t="n">
        <v>108</v>
      </c>
      <c r="D47" s="142" t="n">
        <v>0</v>
      </c>
      <c r="E47" s="142" t="n">
        <v>0</v>
      </c>
      <c r="F47" s="142" t="n">
        <v>21</v>
      </c>
      <c r="G47" s="142" t="n">
        <v>47</v>
      </c>
      <c r="H47" s="142" t="n">
        <v>0</v>
      </c>
      <c r="I47" s="142" t="n">
        <v>4</v>
      </c>
      <c r="J47" s="142" t="n">
        <v>35</v>
      </c>
      <c r="K47" s="142" t="n">
        <v>1</v>
      </c>
      <c r="L47" s="142" t="n">
        <v>0</v>
      </c>
      <c r="M47" s="142" t="n">
        <v>0</v>
      </c>
      <c r="N47" s="142" t="n">
        <v>0</v>
      </c>
      <c r="O47" s="142" t="n">
        <v>0</v>
      </c>
      <c r="P47" s="190" t="n">
        <v>32</v>
      </c>
    </row>
    <row r="48" customFormat="false" ht="12" hidden="false" customHeight="true" outlineLevel="0" collapsed="false">
      <c r="A48" s="134" t="n">
        <v>33</v>
      </c>
      <c r="B48" s="138" t="s">
        <v>155</v>
      </c>
      <c r="C48" s="142" t="n">
        <v>1026</v>
      </c>
      <c r="D48" s="142" t="n">
        <v>0</v>
      </c>
      <c r="E48" s="142" t="n">
        <v>0</v>
      </c>
      <c r="F48" s="142" t="n">
        <v>44</v>
      </c>
      <c r="G48" s="142" t="n">
        <v>187</v>
      </c>
      <c r="H48" s="142" t="n">
        <v>44</v>
      </c>
      <c r="I48" s="142" t="n">
        <v>39</v>
      </c>
      <c r="J48" s="142" t="n">
        <v>707</v>
      </c>
      <c r="K48" s="142" t="n">
        <v>5</v>
      </c>
      <c r="L48" s="142" t="n">
        <v>0</v>
      </c>
      <c r="M48" s="142" t="n">
        <v>0</v>
      </c>
      <c r="N48" s="142" t="n">
        <v>0</v>
      </c>
      <c r="O48" s="142" t="n">
        <v>0</v>
      </c>
      <c r="P48" s="190" t="n">
        <v>33</v>
      </c>
    </row>
    <row r="49" customFormat="false" ht="12" hidden="false" customHeight="true" outlineLevel="0" collapsed="false">
      <c r="A49" s="134" t="n">
        <v>34</v>
      </c>
      <c r="B49" s="138" t="s">
        <v>156</v>
      </c>
      <c r="C49" s="142" t="n">
        <v>1972</v>
      </c>
      <c r="D49" s="142" t="n">
        <v>0</v>
      </c>
      <c r="E49" s="142" t="n">
        <v>0</v>
      </c>
      <c r="F49" s="142" t="n">
        <v>67</v>
      </c>
      <c r="G49" s="142" t="n">
        <v>317</v>
      </c>
      <c r="H49" s="142" t="n">
        <v>46</v>
      </c>
      <c r="I49" s="142" t="n">
        <v>85</v>
      </c>
      <c r="J49" s="142" t="n">
        <v>1436</v>
      </c>
      <c r="K49" s="142" t="n">
        <v>21</v>
      </c>
      <c r="L49" s="142" t="n">
        <v>0</v>
      </c>
      <c r="M49" s="142" t="n">
        <v>0</v>
      </c>
      <c r="N49" s="142" t="n">
        <v>0</v>
      </c>
      <c r="O49" s="142" t="n">
        <v>0</v>
      </c>
      <c r="P49" s="190" t="n">
        <v>34</v>
      </c>
    </row>
    <row r="50" customFormat="false" ht="12" hidden="false" customHeight="true" outlineLevel="0" collapsed="false">
      <c r="A50" s="134" t="n">
        <v>35</v>
      </c>
      <c r="B50" s="138" t="s">
        <v>157</v>
      </c>
      <c r="C50" s="142" t="n">
        <v>940</v>
      </c>
      <c r="D50" s="142" t="n">
        <v>0</v>
      </c>
      <c r="E50" s="142" t="n">
        <v>0</v>
      </c>
      <c r="F50" s="142" t="n">
        <v>38</v>
      </c>
      <c r="G50" s="142" t="n">
        <v>99</v>
      </c>
      <c r="H50" s="142" t="n">
        <v>35</v>
      </c>
      <c r="I50" s="142" t="n">
        <v>40</v>
      </c>
      <c r="J50" s="142" t="n">
        <v>715</v>
      </c>
      <c r="K50" s="142" t="n">
        <v>13</v>
      </c>
      <c r="L50" s="142" t="n">
        <v>0</v>
      </c>
      <c r="M50" s="142" t="n">
        <v>0</v>
      </c>
      <c r="N50" s="142" t="n">
        <v>0</v>
      </c>
      <c r="O50" s="142" t="n">
        <v>0</v>
      </c>
      <c r="P50" s="190" t="n">
        <v>35</v>
      </c>
    </row>
    <row r="51" customFormat="false" ht="12" hidden="false" customHeight="true" outlineLevel="0" collapsed="false">
      <c r="A51" s="134" t="n">
        <v>36</v>
      </c>
      <c r="B51" s="138" t="s">
        <v>158</v>
      </c>
      <c r="C51" s="142" t="n">
        <v>267</v>
      </c>
      <c r="D51" s="142" t="n">
        <v>0</v>
      </c>
      <c r="E51" s="142" t="n">
        <v>0</v>
      </c>
      <c r="F51" s="142" t="n">
        <v>25</v>
      </c>
      <c r="G51" s="142" t="n">
        <v>23</v>
      </c>
      <c r="H51" s="142" t="n">
        <v>27</v>
      </c>
      <c r="I51" s="142" t="n">
        <v>14</v>
      </c>
      <c r="J51" s="142" t="n">
        <v>171</v>
      </c>
      <c r="K51" s="142" t="n">
        <v>7</v>
      </c>
      <c r="L51" s="142" t="n">
        <v>0</v>
      </c>
      <c r="M51" s="142" t="n">
        <v>0</v>
      </c>
      <c r="N51" s="142" t="n">
        <v>0</v>
      </c>
      <c r="O51" s="142" t="n">
        <v>0</v>
      </c>
      <c r="P51" s="190" t="n">
        <v>36</v>
      </c>
    </row>
    <row r="52" customFormat="false" ht="12" hidden="false" customHeight="true" outlineLevel="0" collapsed="false">
      <c r="A52" s="134" t="n">
        <v>37</v>
      </c>
      <c r="B52" s="138" t="s">
        <v>15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90" t="n">
        <v>37</v>
      </c>
    </row>
    <row r="53" customFormat="false" ht="12" hidden="false" customHeight="true" outlineLevel="0" collapsed="false">
      <c r="A53" s="134" t="n">
        <v>38</v>
      </c>
      <c r="B53" s="138" t="s">
        <v>160</v>
      </c>
      <c r="C53" s="142" t="n">
        <v>0</v>
      </c>
      <c r="D53" s="142" t="n">
        <v>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90" t="n">
        <v>38</v>
      </c>
    </row>
    <row r="54" customFormat="false" ht="12" hidden="false" customHeight="true" outlineLevel="0" collapsed="false">
      <c r="A54" s="134" t="n">
        <v>39</v>
      </c>
      <c r="B54" s="138" t="s">
        <v>161</v>
      </c>
      <c r="C54" s="142" t="n">
        <v>4378</v>
      </c>
      <c r="D54" s="142" t="n">
        <v>0</v>
      </c>
      <c r="E54" s="142" t="n">
        <v>0</v>
      </c>
      <c r="F54" s="142" t="n">
        <v>216</v>
      </c>
      <c r="G54" s="142" t="n">
        <v>697</v>
      </c>
      <c r="H54" s="142" t="n">
        <v>152</v>
      </c>
      <c r="I54" s="142" t="n">
        <v>184</v>
      </c>
      <c r="J54" s="142" t="n">
        <v>3081</v>
      </c>
      <c r="K54" s="142" t="n">
        <v>48</v>
      </c>
      <c r="L54" s="142" t="n">
        <v>0</v>
      </c>
      <c r="M54" s="142" t="n">
        <v>0</v>
      </c>
      <c r="N54" s="142" t="n">
        <v>0</v>
      </c>
      <c r="O54" s="142" t="n">
        <v>0</v>
      </c>
      <c r="P54" s="190" t="n">
        <v>39</v>
      </c>
    </row>
    <row r="55" customFormat="false" ht="12" hidden="false" customHeight="true" outlineLevel="0" collapsed="false">
      <c r="A55" s="134" t="n">
        <v>40</v>
      </c>
      <c r="B55" s="138" t="s">
        <v>162</v>
      </c>
      <c r="C55" s="142" t="n">
        <v>0</v>
      </c>
      <c r="D55" s="142" t="n">
        <v>0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90" t="n">
        <v>40</v>
      </c>
    </row>
    <row r="56" customFormat="false" ht="12" hidden="false" customHeight="true" outlineLevel="0" collapsed="false">
      <c r="A56" s="134"/>
      <c r="B56" s="140" t="s">
        <v>163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90"/>
    </row>
    <row r="57" customFormat="false" ht="12" hidden="false" customHeight="true" outlineLevel="0" collapsed="false">
      <c r="A57" s="134" t="n">
        <v>41</v>
      </c>
      <c r="B57" s="140" t="s">
        <v>164</v>
      </c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90"/>
    </row>
    <row r="58" customFormat="false" ht="9.75" hidden="false" customHeight="true" outlineLevel="0" collapsed="false">
      <c r="A58" s="134"/>
      <c r="B58" s="143" t="s">
        <v>165</v>
      </c>
      <c r="C58" s="142" t="n">
        <v>1225</v>
      </c>
      <c r="D58" s="142" t="n">
        <v>0</v>
      </c>
      <c r="E58" s="142" t="n">
        <v>0</v>
      </c>
      <c r="F58" s="142" t="n">
        <v>56</v>
      </c>
      <c r="G58" s="142" t="n">
        <v>243</v>
      </c>
      <c r="H58" s="142" t="n">
        <v>65</v>
      </c>
      <c r="I58" s="142" t="n">
        <v>42</v>
      </c>
      <c r="J58" s="142" t="n">
        <v>806</v>
      </c>
      <c r="K58" s="142" t="n">
        <v>13</v>
      </c>
      <c r="L58" s="142" t="n">
        <v>0</v>
      </c>
      <c r="M58" s="142" t="n">
        <v>0</v>
      </c>
      <c r="N58" s="142" t="n">
        <v>0</v>
      </c>
      <c r="O58" s="142" t="n">
        <v>0</v>
      </c>
      <c r="P58" s="190" t="n">
        <v>41</v>
      </c>
    </row>
    <row r="59" customFormat="false" ht="9.75" hidden="false" customHeight="true" outlineLevel="0" collapsed="false">
      <c r="A59" s="134" t="n">
        <v>42</v>
      </c>
      <c r="B59" s="140" t="s">
        <v>166</v>
      </c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90"/>
    </row>
    <row r="60" customFormat="false" ht="9.75" hidden="false" customHeight="true" outlineLevel="0" collapsed="false">
      <c r="A60" s="134"/>
      <c r="B60" s="143" t="s">
        <v>167</v>
      </c>
      <c r="C60" s="142" t="n">
        <v>572</v>
      </c>
      <c r="D60" s="142" t="n">
        <v>0</v>
      </c>
      <c r="E60" s="142" t="n">
        <v>0</v>
      </c>
      <c r="F60" s="142" t="n">
        <v>30</v>
      </c>
      <c r="G60" s="142" t="n">
        <v>114</v>
      </c>
      <c r="H60" s="142" t="n">
        <v>33</v>
      </c>
      <c r="I60" s="142" t="n">
        <v>26</v>
      </c>
      <c r="J60" s="142" t="n">
        <v>364</v>
      </c>
      <c r="K60" s="142" t="n">
        <v>5</v>
      </c>
      <c r="L60" s="142" t="n">
        <v>0</v>
      </c>
      <c r="M60" s="142" t="n">
        <v>0</v>
      </c>
      <c r="N60" s="142" t="n">
        <v>0</v>
      </c>
      <c r="O60" s="142" t="n">
        <v>0</v>
      </c>
      <c r="P60" s="190" t="n">
        <v>42</v>
      </c>
    </row>
    <row r="61" customFormat="false" ht="6.75" hidden="false" customHeight="true" outlineLevel="0" collapsed="false">
      <c r="A61" s="174"/>
      <c r="B61" s="145" t="s">
        <v>170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90"/>
    </row>
    <row r="62" customFormat="false" ht="9.75" hidden="false" customHeight="true" outlineLevel="0" collapsed="false">
      <c r="A62" s="174"/>
      <c r="B62" s="145" t="s">
        <v>205</v>
      </c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90"/>
    </row>
    <row r="63" customFormat="false" ht="9.75" hidden="false" customHeight="true" outlineLevel="0" collapsed="false">
      <c r="A63" s="174"/>
      <c r="B63" s="145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90"/>
    </row>
    <row r="64" customFormat="false" ht="18" hidden="false" customHeight="true" outlineLevel="0" collapsed="false">
      <c r="A64" s="137"/>
      <c r="B64" s="147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90"/>
    </row>
    <row r="65" customFormat="false" ht="12.75" hidden="false" customHeight="true" outlineLevel="0" collapsed="false">
      <c r="A65" s="137"/>
      <c r="B65" s="148"/>
      <c r="P65" s="191"/>
    </row>
    <row r="66" customFormat="false" ht="9.75" hidden="false" customHeight="true" outlineLevel="0" collapsed="false">
      <c r="A66" s="137"/>
      <c r="B66" s="148"/>
      <c r="P66" s="192"/>
    </row>
    <row r="67" customFormat="false" ht="9.75" hidden="false" customHeight="true" outlineLevel="0" collapsed="false">
      <c r="A67" s="137"/>
      <c r="B67" s="148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92"/>
    </row>
    <row r="68" customFormat="false" ht="9.75" hidden="false" customHeight="true" outlineLevel="0" collapsed="false">
      <c r="A68" s="137"/>
      <c r="B68" s="148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92"/>
    </row>
    <row r="69" customFormat="false" ht="9.75" hidden="false" customHeight="true" outlineLevel="0" collapsed="false">
      <c r="A69" s="137"/>
      <c r="B69" s="148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92"/>
    </row>
    <row r="70" customFormat="false" ht="9.75" hidden="false" customHeight="true" outlineLevel="0" collapsed="false">
      <c r="A70" s="174"/>
      <c r="B70" s="148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92"/>
    </row>
    <row r="71" customFormat="false" ht="9.75" hidden="false" customHeight="true" outlineLevel="0" collapsed="false">
      <c r="A71" s="174"/>
      <c r="B71" s="148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92"/>
    </row>
    <row r="72" customFormat="false" ht="9.75" hidden="false" customHeight="true" outlineLevel="0" collapsed="false">
      <c r="A72" s="137"/>
      <c r="B72" s="148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92"/>
    </row>
    <row r="73" customFormat="false" ht="9.75" hidden="false" customHeight="true" outlineLevel="0" collapsed="false">
      <c r="A73" s="137"/>
      <c r="B73" s="148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92"/>
    </row>
    <row r="74" customFormat="false" ht="9.75" hidden="false" customHeight="true" outlineLevel="0" collapsed="false">
      <c r="A74" s="137"/>
      <c r="B74" s="148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92"/>
    </row>
    <row r="75" customFormat="false" ht="9.75" hidden="false" customHeight="true" outlineLevel="0" collapsed="false">
      <c r="A75" s="137"/>
      <c r="B75" s="148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92"/>
    </row>
    <row r="76" customFormat="false" ht="9.75" hidden="false" customHeight="true" outlineLevel="0" collapsed="false">
      <c r="A76" s="137"/>
      <c r="B76" s="148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92"/>
    </row>
    <row r="77" customFormat="false" ht="9.75" hidden="false" customHeight="true" outlineLevel="0" collapsed="false">
      <c r="A77" s="137"/>
      <c r="B77" s="148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92"/>
    </row>
    <row r="78" customFormat="false" ht="9.75" hidden="false" customHeight="true" outlineLevel="0" collapsed="false">
      <c r="A78" s="137"/>
      <c r="B78" s="148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92"/>
    </row>
    <row r="79" customFormat="false" ht="9.75" hidden="false" customHeight="true" outlineLevel="0" collapsed="false">
      <c r="A79" s="137"/>
      <c r="B79" s="148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92"/>
    </row>
    <row r="80" customFormat="false" ht="9.75" hidden="false" customHeight="true" outlineLevel="0" collapsed="false">
      <c r="A80" s="137"/>
      <c r="B80" s="148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92"/>
    </row>
    <row r="81" customFormat="false" ht="9.75" hidden="false" customHeight="true" outlineLevel="0" collapsed="false">
      <c r="A81" s="137"/>
      <c r="B81" s="148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92"/>
    </row>
    <row r="82" customFormat="false" ht="9.75" hidden="false" customHeight="false" outlineLevel="0" collapsed="false">
      <c r="A82" s="152"/>
      <c r="B82" s="148"/>
    </row>
    <row r="83" customFormat="false" ht="9.75" hidden="false" customHeight="false" outlineLevel="0" collapsed="false">
      <c r="B83" s="148"/>
    </row>
    <row r="84" customFormat="false" ht="9.75" hidden="false" customHeight="false" outlineLevel="0" collapsed="false">
      <c r="B84" s="148"/>
    </row>
    <row r="85" customFormat="false" ht="9.75" hidden="false" customHeight="false" outlineLevel="0" collapsed="false">
      <c r="B85" s="148"/>
    </row>
    <row r="86" customFormat="false" ht="9.75" hidden="false" customHeight="false" outlineLevel="0" collapsed="false">
      <c r="B86" s="148"/>
    </row>
    <row r="87" customFormat="false" ht="9.75" hidden="false" customHeight="false" outlineLevel="0" collapsed="false">
      <c r="B87" s="148"/>
    </row>
    <row r="88" customFormat="false" ht="9.75" hidden="false" customHeight="false" outlineLevel="0" collapsed="false">
      <c r="B88" s="148"/>
    </row>
    <row r="89" customFormat="false" ht="9.75" hidden="false" customHeight="false" outlineLevel="0" collapsed="false">
      <c r="B89" s="148"/>
    </row>
    <row r="90" customFormat="false" ht="9.75" hidden="false" customHeight="false" outlineLevel="0" collapsed="false">
      <c r="B90" s="148"/>
    </row>
    <row r="91" customFormat="false" ht="9.75" hidden="false" customHeight="false" outlineLevel="0" collapsed="false">
      <c r="B91" s="148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20"/>
    </row>
    <row r="96" customFormat="false" ht="9.75" hidden="false" customHeight="false" outlineLevel="0" collapsed="false">
      <c r="B96" s="120"/>
    </row>
    <row r="97" customFormat="false" ht="9.75" hidden="false" customHeight="false" outlineLevel="0" collapsed="false">
      <c r="B97" s="120"/>
    </row>
    <row r="98" customFormat="false" ht="9.75" hidden="false" customHeight="false" outlineLevel="0" collapsed="false">
      <c r="B98" s="120"/>
    </row>
    <row r="99" customFormat="false" ht="9.75" hidden="false" customHeight="false" outlineLevel="0" collapsed="false">
      <c r="B99" s="120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8.41"/>
    <col collapsed="false" customWidth="true" hidden="false" outlineLevel="0" max="3" min="3" style="112" width="12.7"/>
    <col collapsed="false" customWidth="true" hidden="false" outlineLevel="0" max="4" min="4" style="112" width="14.14"/>
    <col collapsed="false" customWidth="true" hidden="false" outlineLevel="0" max="5" min="5" style="112" width="11.13"/>
    <col collapsed="false" customWidth="true" hidden="false" outlineLevel="0" max="15" min="6" style="112" width="12.28"/>
    <col collapsed="false" customWidth="true" hidden="false" outlineLevel="0" max="16" min="16" style="112" width="4.56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39" t="s">
        <v>26</v>
      </c>
      <c r="C1" s="121"/>
      <c r="D1" s="121"/>
      <c r="E1" s="139"/>
      <c r="G1" s="152"/>
      <c r="H1" s="118"/>
      <c r="I1" s="118"/>
      <c r="N1" s="118"/>
      <c r="O1" s="118"/>
      <c r="P1" s="152" t="str">
        <f aca="false">A1</f>
        <v>Deutschland</v>
      </c>
    </row>
    <row r="2" customFormat="false" ht="23.25" hidden="false" customHeight="true" outlineLevel="0" collapsed="false">
      <c r="A2" s="182" t="s">
        <v>235</v>
      </c>
      <c r="B2" s="182"/>
      <c r="C2" s="182"/>
      <c r="D2" s="182"/>
      <c r="E2" s="182"/>
      <c r="F2" s="182"/>
      <c r="G2" s="182"/>
      <c r="H2" s="182" t="s">
        <v>235</v>
      </c>
      <c r="I2" s="182"/>
      <c r="J2" s="182"/>
      <c r="K2" s="182"/>
      <c r="L2" s="182"/>
      <c r="M2" s="182"/>
      <c r="N2" s="182"/>
      <c r="P2" s="184"/>
    </row>
    <row r="3" customFormat="false" ht="24" hidden="false" customHeight="true" outlineLevel="0" collapsed="false">
      <c r="A3" s="175" t="s">
        <v>252</v>
      </c>
      <c r="B3" s="175"/>
      <c r="C3" s="175"/>
      <c r="D3" s="175"/>
      <c r="E3" s="175"/>
      <c r="F3" s="175"/>
      <c r="G3" s="175"/>
      <c r="H3" s="175" t="s">
        <v>252</v>
      </c>
      <c r="I3" s="175"/>
      <c r="J3" s="175"/>
      <c r="K3" s="175"/>
      <c r="L3" s="175"/>
      <c r="M3" s="175"/>
      <c r="N3" s="175"/>
      <c r="O3" s="175"/>
      <c r="P3" s="184"/>
    </row>
    <row r="4" customFormat="false" ht="24" hidden="false" customHeight="true" outlineLevel="0" collapsed="false">
      <c r="A4" s="115" t="s">
        <v>253</v>
      </c>
      <c r="B4" s="115"/>
      <c r="C4" s="115"/>
      <c r="D4" s="115"/>
      <c r="E4" s="115"/>
      <c r="F4" s="115"/>
      <c r="G4" s="115"/>
      <c r="H4" s="115" t="s">
        <v>253</v>
      </c>
      <c r="I4" s="115"/>
      <c r="J4" s="115"/>
      <c r="K4" s="115"/>
      <c r="L4" s="115"/>
      <c r="M4" s="115"/>
      <c r="N4" s="115"/>
      <c r="P4" s="184"/>
    </row>
    <row r="5" customFormat="false" ht="5.25" hidden="false" customHeight="true" outlineLevel="0" collapsed="false">
      <c r="B5" s="121"/>
      <c r="C5" s="121"/>
      <c r="D5" s="185"/>
      <c r="E5" s="114"/>
      <c r="J5" s="123"/>
      <c r="K5" s="123"/>
    </row>
    <row r="6" customFormat="false" ht="15.75" hidden="false" customHeight="true" outlineLevel="0" collapsed="false">
      <c r="A6" s="187" t="s">
        <v>131</v>
      </c>
      <c r="B6" s="176" t="s">
        <v>132</v>
      </c>
      <c r="C6" s="157" t="s">
        <v>70</v>
      </c>
      <c r="D6" s="126" t="s">
        <v>238</v>
      </c>
      <c r="E6" s="126"/>
      <c r="F6" s="126"/>
      <c r="G6" s="126"/>
      <c r="H6" s="188" t="s">
        <v>239</v>
      </c>
      <c r="I6" s="188"/>
      <c r="J6" s="188"/>
      <c r="K6" s="188"/>
      <c r="L6" s="188"/>
      <c r="M6" s="188"/>
      <c r="N6" s="188"/>
      <c r="O6" s="188"/>
      <c r="P6" s="187" t="s">
        <v>131</v>
      </c>
      <c r="Q6" s="120"/>
    </row>
    <row r="7" customFormat="false" ht="11.25" hidden="false" customHeight="true" outlineLevel="0" collapsed="false">
      <c r="A7" s="187"/>
      <c r="B7" s="176"/>
      <c r="C7" s="157"/>
      <c r="D7" s="157" t="s">
        <v>240</v>
      </c>
      <c r="E7" s="157" t="s">
        <v>241</v>
      </c>
      <c r="F7" s="171" t="s">
        <v>242</v>
      </c>
      <c r="G7" s="173" t="s">
        <v>243</v>
      </c>
      <c r="H7" s="189" t="s">
        <v>244</v>
      </c>
      <c r="I7" s="189" t="s">
        <v>245</v>
      </c>
      <c r="J7" s="189" t="s">
        <v>246</v>
      </c>
      <c r="K7" s="160" t="s">
        <v>247</v>
      </c>
      <c r="L7" s="160" t="s">
        <v>248</v>
      </c>
      <c r="M7" s="160" t="s">
        <v>249</v>
      </c>
      <c r="N7" s="160" t="s">
        <v>250</v>
      </c>
      <c r="O7" s="131" t="s">
        <v>251</v>
      </c>
      <c r="P7" s="187"/>
      <c r="Q7" s="120"/>
    </row>
    <row r="8" customFormat="false" ht="11.25" hidden="false" customHeight="true" outlineLevel="0" collapsed="false">
      <c r="A8" s="187"/>
      <c r="B8" s="176"/>
      <c r="C8" s="157"/>
      <c r="D8" s="157"/>
      <c r="E8" s="157"/>
      <c r="F8" s="171"/>
      <c r="G8" s="173"/>
      <c r="H8" s="189"/>
      <c r="I8" s="189"/>
      <c r="J8" s="189"/>
      <c r="K8" s="160"/>
      <c r="L8" s="160"/>
      <c r="M8" s="160"/>
      <c r="N8" s="160"/>
      <c r="O8" s="160"/>
      <c r="P8" s="187"/>
      <c r="Q8" s="120"/>
    </row>
    <row r="9" customFormat="false" ht="62.25" hidden="false" customHeight="true" outlineLevel="0" collapsed="false">
      <c r="A9" s="187"/>
      <c r="B9" s="176"/>
      <c r="C9" s="157"/>
      <c r="D9" s="157"/>
      <c r="E9" s="157"/>
      <c r="F9" s="171"/>
      <c r="G9" s="173"/>
      <c r="H9" s="189"/>
      <c r="I9" s="189"/>
      <c r="J9" s="189"/>
      <c r="K9" s="160"/>
      <c r="L9" s="160"/>
      <c r="M9" s="160"/>
      <c r="N9" s="160"/>
      <c r="O9" s="160"/>
      <c r="P9" s="187"/>
    </row>
    <row r="10" customFormat="false" ht="18.75" hidden="false" customHeight="true" outlineLevel="0" collapsed="false">
      <c r="A10" s="134" t="n">
        <v>1</v>
      </c>
      <c r="B10" s="135" t="s">
        <v>70</v>
      </c>
      <c r="C10" s="142" t="n">
        <v>8667</v>
      </c>
      <c r="D10" s="142" t="n">
        <v>0</v>
      </c>
      <c r="E10" s="142" t="n">
        <v>0</v>
      </c>
      <c r="F10" s="142" t="n">
        <v>266</v>
      </c>
      <c r="G10" s="142" t="n">
        <v>1351</v>
      </c>
      <c r="H10" s="142" t="n">
        <v>274</v>
      </c>
      <c r="I10" s="142" t="n">
        <v>359</v>
      </c>
      <c r="J10" s="142" t="n">
        <v>6313</v>
      </c>
      <c r="K10" s="142" t="n">
        <v>104</v>
      </c>
      <c r="L10" s="142" t="n">
        <v>0</v>
      </c>
      <c r="M10" s="142" t="n">
        <v>0</v>
      </c>
      <c r="N10" s="142" t="n">
        <v>0</v>
      </c>
      <c r="O10" s="142" t="n">
        <v>0</v>
      </c>
      <c r="P10" s="190" t="n">
        <v>1</v>
      </c>
    </row>
    <row r="11" customFormat="false" ht="12" hidden="false" customHeight="true" outlineLevel="0" collapsed="false">
      <c r="A11" s="134" t="n">
        <v>2</v>
      </c>
      <c r="B11" s="135" t="s">
        <v>152</v>
      </c>
      <c r="C11" s="142" t="n">
        <v>16</v>
      </c>
      <c r="D11" s="142" t="n">
        <v>0</v>
      </c>
      <c r="E11" s="142" t="n">
        <v>0</v>
      </c>
      <c r="F11" s="142" t="n">
        <v>5</v>
      </c>
      <c r="G11" s="142" t="n">
        <v>4</v>
      </c>
      <c r="H11" s="142" t="n">
        <v>0</v>
      </c>
      <c r="I11" s="142" t="n">
        <v>0</v>
      </c>
      <c r="J11" s="142" t="n">
        <v>5</v>
      </c>
      <c r="K11" s="142" t="n">
        <v>2</v>
      </c>
      <c r="L11" s="142" t="n">
        <v>0</v>
      </c>
      <c r="M11" s="142" t="n">
        <v>0</v>
      </c>
      <c r="N11" s="142" t="n">
        <v>0</v>
      </c>
      <c r="O11" s="142" t="n">
        <v>0</v>
      </c>
      <c r="P11" s="190" t="n">
        <v>2</v>
      </c>
    </row>
    <row r="12" customFormat="false" ht="12" hidden="false" customHeight="true" outlineLevel="0" collapsed="false">
      <c r="A12" s="134" t="n">
        <v>3</v>
      </c>
      <c r="B12" s="138" t="s">
        <v>153</v>
      </c>
      <c r="C12" s="142" t="n">
        <v>122</v>
      </c>
      <c r="D12" s="142" t="n">
        <v>0</v>
      </c>
      <c r="E12" s="142" t="n">
        <v>0</v>
      </c>
      <c r="F12" s="142" t="n">
        <v>43</v>
      </c>
      <c r="G12" s="142" t="n">
        <v>37</v>
      </c>
      <c r="H12" s="142" t="n">
        <v>0</v>
      </c>
      <c r="I12" s="142" t="n">
        <v>4</v>
      </c>
      <c r="J12" s="142" t="n">
        <v>37</v>
      </c>
      <c r="K12" s="142" t="n">
        <v>1</v>
      </c>
      <c r="L12" s="142" t="n">
        <v>0</v>
      </c>
      <c r="M12" s="142" t="n">
        <v>0</v>
      </c>
      <c r="N12" s="142" t="n">
        <v>0</v>
      </c>
      <c r="O12" s="142" t="n">
        <v>0</v>
      </c>
      <c r="P12" s="190" t="n">
        <v>3</v>
      </c>
    </row>
    <row r="13" customFormat="false" ht="12" hidden="false" customHeight="true" outlineLevel="0" collapsed="false">
      <c r="A13" s="134" t="n">
        <v>4</v>
      </c>
      <c r="B13" s="138" t="s">
        <v>154</v>
      </c>
      <c r="C13" s="142" t="n">
        <v>216</v>
      </c>
      <c r="D13" s="142" t="n">
        <v>0</v>
      </c>
      <c r="E13" s="142" t="n">
        <v>0</v>
      </c>
      <c r="F13" s="142" t="n">
        <v>51</v>
      </c>
      <c r="G13" s="142" t="n">
        <v>95</v>
      </c>
      <c r="H13" s="142" t="n">
        <v>1</v>
      </c>
      <c r="I13" s="142" t="n">
        <v>7</v>
      </c>
      <c r="J13" s="142" t="n">
        <v>59</v>
      </c>
      <c r="K13" s="142" t="n">
        <v>3</v>
      </c>
      <c r="L13" s="142" t="n">
        <v>0</v>
      </c>
      <c r="M13" s="142" t="n">
        <v>0</v>
      </c>
      <c r="N13" s="142" t="n">
        <v>0</v>
      </c>
      <c r="O13" s="142" t="n">
        <v>0</v>
      </c>
      <c r="P13" s="190" t="n">
        <v>4</v>
      </c>
    </row>
    <row r="14" customFormat="false" ht="12" hidden="false" customHeight="true" outlineLevel="0" collapsed="false">
      <c r="A14" s="134" t="n">
        <v>5</v>
      </c>
      <c r="B14" s="138" t="s">
        <v>155</v>
      </c>
      <c r="C14" s="142" t="n">
        <v>1008</v>
      </c>
      <c r="D14" s="142" t="n">
        <v>0</v>
      </c>
      <c r="E14" s="142" t="n">
        <v>0</v>
      </c>
      <c r="F14" s="142" t="n">
        <v>33</v>
      </c>
      <c r="G14" s="142" t="n">
        <v>242</v>
      </c>
      <c r="H14" s="142" t="n">
        <v>23</v>
      </c>
      <c r="I14" s="142" t="n">
        <v>51</v>
      </c>
      <c r="J14" s="142" t="n">
        <v>655</v>
      </c>
      <c r="K14" s="142" t="n">
        <v>4</v>
      </c>
      <c r="L14" s="142" t="n">
        <v>0</v>
      </c>
      <c r="M14" s="142" t="n">
        <v>0</v>
      </c>
      <c r="N14" s="142" t="n">
        <v>0</v>
      </c>
      <c r="O14" s="142" t="n">
        <v>0</v>
      </c>
      <c r="P14" s="190" t="n">
        <v>5</v>
      </c>
    </row>
    <row r="15" customFormat="false" ht="12" hidden="false" customHeight="true" outlineLevel="0" collapsed="false">
      <c r="A15" s="134" t="n">
        <v>6</v>
      </c>
      <c r="B15" s="138" t="s">
        <v>156</v>
      </c>
      <c r="C15" s="142" t="n">
        <v>3555</v>
      </c>
      <c r="D15" s="142" t="n">
        <v>0</v>
      </c>
      <c r="E15" s="142" t="n">
        <v>0</v>
      </c>
      <c r="F15" s="142" t="n">
        <v>48</v>
      </c>
      <c r="G15" s="142" t="n">
        <v>549</v>
      </c>
      <c r="H15" s="142" t="n">
        <v>105</v>
      </c>
      <c r="I15" s="142" t="n">
        <v>146</v>
      </c>
      <c r="J15" s="142" t="n">
        <v>2674</v>
      </c>
      <c r="K15" s="142" t="n">
        <v>33</v>
      </c>
      <c r="L15" s="142" t="n">
        <v>0</v>
      </c>
      <c r="M15" s="142" t="n">
        <v>0</v>
      </c>
      <c r="N15" s="142" t="n">
        <v>0</v>
      </c>
      <c r="O15" s="142" t="n">
        <v>0</v>
      </c>
      <c r="P15" s="190" t="n">
        <v>6</v>
      </c>
    </row>
    <row r="16" customFormat="false" ht="12" hidden="false" customHeight="true" outlineLevel="0" collapsed="false">
      <c r="A16" s="134" t="n">
        <v>7</v>
      </c>
      <c r="B16" s="138" t="s">
        <v>157</v>
      </c>
      <c r="C16" s="142" t="n">
        <v>2783</v>
      </c>
      <c r="D16" s="142" t="n">
        <v>0</v>
      </c>
      <c r="E16" s="142" t="n">
        <v>0</v>
      </c>
      <c r="F16" s="142" t="n">
        <v>55</v>
      </c>
      <c r="G16" s="142" t="n">
        <v>350</v>
      </c>
      <c r="H16" s="142" t="n">
        <v>58</v>
      </c>
      <c r="I16" s="142" t="n">
        <v>115</v>
      </c>
      <c r="J16" s="142" t="n">
        <v>2169</v>
      </c>
      <c r="K16" s="142" t="n">
        <v>36</v>
      </c>
      <c r="L16" s="142" t="n">
        <v>0</v>
      </c>
      <c r="M16" s="142" t="n">
        <v>0</v>
      </c>
      <c r="N16" s="142" t="n">
        <v>0</v>
      </c>
      <c r="O16" s="142" t="n">
        <v>0</v>
      </c>
      <c r="P16" s="190" t="n">
        <v>7</v>
      </c>
    </row>
    <row r="17" customFormat="false" ht="12" hidden="false" customHeight="true" outlineLevel="0" collapsed="false">
      <c r="A17" s="134" t="n">
        <v>8</v>
      </c>
      <c r="B17" s="138" t="s">
        <v>158</v>
      </c>
      <c r="C17" s="142" t="n">
        <v>967</v>
      </c>
      <c r="D17" s="142" t="n">
        <v>0</v>
      </c>
      <c r="E17" s="142" t="n">
        <v>0</v>
      </c>
      <c r="F17" s="142" t="n">
        <v>31</v>
      </c>
      <c r="G17" s="142" t="n">
        <v>74</v>
      </c>
      <c r="H17" s="142" t="n">
        <v>87</v>
      </c>
      <c r="I17" s="142" t="n">
        <v>36</v>
      </c>
      <c r="J17" s="142" t="n">
        <v>714</v>
      </c>
      <c r="K17" s="142" t="n">
        <v>25</v>
      </c>
      <c r="L17" s="142" t="n">
        <v>0</v>
      </c>
      <c r="M17" s="142" t="n">
        <v>0</v>
      </c>
      <c r="N17" s="142" t="n">
        <v>0</v>
      </c>
      <c r="O17" s="142" t="n">
        <v>0</v>
      </c>
      <c r="P17" s="190" t="n">
        <v>8</v>
      </c>
    </row>
    <row r="18" customFormat="false" ht="12" hidden="false" customHeight="true" outlineLevel="0" collapsed="false">
      <c r="A18" s="134" t="n">
        <v>9</v>
      </c>
      <c r="B18" s="138" t="s">
        <v>159</v>
      </c>
      <c r="C18" s="142" t="n">
        <v>0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42" t="n">
        <v>0</v>
      </c>
      <c r="P18" s="190" t="n">
        <v>9</v>
      </c>
    </row>
    <row r="19" customFormat="false" ht="12" hidden="false" customHeight="true" outlineLevel="0" collapsed="false">
      <c r="A19" s="134" t="n">
        <v>10</v>
      </c>
      <c r="B19" s="138" t="s">
        <v>16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2" t="n">
        <v>0</v>
      </c>
      <c r="N19" s="142" t="n">
        <v>0</v>
      </c>
      <c r="O19" s="142" t="n">
        <v>0</v>
      </c>
      <c r="P19" s="190" t="n">
        <v>10</v>
      </c>
    </row>
    <row r="20" customFormat="false" ht="12" hidden="false" customHeight="true" outlineLevel="0" collapsed="false">
      <c r="A20" s="134" t="n">
        <v>11</v>
      </c>
      <c r="B20" s="138" t="s">
        <v>161</v>
      </c>
      <c r="C20" s="142" t="n">
        <v>8667</v>
      </c>
      <c r="D20" s="142" t="n">
        <v>0</v>
      </c>
      <c r="E20" s="142" t="n">
        <v>0</v>
      </c>
      <c r="F20" s="142" t="n">
        <v>266</v>
      </c>
      <c r="G20" s="142" t="n">
        <v>1351</v>
      </c>
      <c r="H20" s="142" t="n">
        <v>274</v>
      </c>
      <c r="I20" s="142" t="n">
        <v>359</v>
      </c>
      <c r="J20" s="142" t="n">
        <v>6313</v>
      </c>
      <c r="K20" s="142" t="n">
        <v>104</v>
      </c>
      <c r="L20" s="142" t="n">
        <v>0</v>
      </c>
      <c r="M20" s="142" t="n">
        <v>0</v>
      </c>
      <c r="N20" s="142" t="n">
        <v>0</v>
      </c>
      <c r="O20" s="142" t="n">
        <v>0</v>
      </c>
      <c r="P20" s="190" t="n">
        <v>11</v>
      </c>
    </row>
    <row r="21" customFormat="false" ht="18.75" hidden="false" customHeight="true" outlineLevel="0" collapsed="false">
      <c r="A21" s="134" t="n">
        <v>12</v>
      </c>
      <c r="B21" s="138" t="s">
        <v>162</v>
      </c>
      <c r="C21" s="142" t="n">
        <v>0</v>
      </c>
      <c r="D21" s="142" t="n">
        <v>0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2" t="n">
        <v>0</v>
      </c>
      <c r="N21" s="142" t="n">
        <v>0</v>
      </c>
      <c r="O21" s="142" t="n">
        <v>0</v>
      </c>
      <c r="P21" s="190" t="n">
        <v>12</v>
      </c>
    </row>
    <row r="22" customFormat="false" ht="12" hidden="false" customHeight="true" outlineLevel="0" collapsed="false">
      <c r="A22" s="139"/>
      <c r="B22" s="140" t="s">
        <v>163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90"/>
    </row>
    <row r="23" customFormat="false" ht="12" hidden="false" customHeight="true" outlineLevel="0" collapsed="false">
      <c r="A23" s="134" t="n">
        <v>13</v>
      </c>
      <c r="B23" s="140" t="s">
        <v>164</v>
      </c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90"/>
    </row>
    <row r="24" customFormat="false" ht="12" hidden="false" customHeight="true" outlineLevel="0" collapsed="false">
      <c r="A24" s="134"/>
      <c r="B24" s="143" t="s">
        <v>165</v>
      </c>
      <c r="C24" s="142" t="n">
        <v>2469</v>
      </c>
      <c r="D24" s="142" t="n">
        <v>0</v>
      </c>
      <c r="E24" s="142" t="n">
        <v>0</v>
      </c>
      <c r="F24" s="142" t="n">
        <v>78</v>
      </c>
      <c r="G24" s="142" t="n">
        <v>474</v>
      </c>
      <c r="H24" s="142" t="n">
        <v>94</v>
      </c>
      <c r="I24" s="142" t="n">
        <v>93</v>
      </c>
      <c r="J24" s="142" t="n">
        <v>1699</v>
      </c>
      <c r="K24" s="142" t="n">
        <v>31</v>
      </c>
      <c r="L24" s="142" t="n">
        <v>0</v>
      </c>
      <c r="M24" s="142" t="n">
        <v>0</v>
      </c>
      <c r="N24" s="142" t="n">
        <v>0</v>
      </c>
      <c r="O24" s="142" t="n">
        <v>0</v>
      </c>
      <c r="P24" s="190" t="n">
        <v>13</v>
      </c>
    </row>
    <row r="25" customFormat="false" ht="12" hidden="false" customHeight="true" outlineLevel="0" collapsed="false">
      <c r="A25" s="134" t="n">
        <v>14</v>
      </c>
      <c r="B25" s="140" t="s">
        <v>166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90"/>
    </row>
    <row r="26" customFormat="false" ht="12" hidden="false" customHeight="true" outlineLevel="0" collapsed="false">
      <c r="A26" s="139"/>
      <c r="B26" s="143" t="s">
        <v>167</v>
      </c>
      <c r="C26" s="142" t="n">
        <v>1116</v>
      </c>
      <c r="D26" s="142" t="n">
        <v>0</v>
      </c>
      <c r="E26" s="142" t="n">
        <v>0</v>
      </c>
      <c r="F26" s="142" t="n">
        <v>41</v>
      </c>
      <c r="G26" s="142" t="n">
        <v>240</v>
      </c>
      <c r="H26" s="142" t="n">
        <v>40</v>
      </c>
      <c r="I26" s="142" t="n">
        <v>56</v>
      </c>
      <c r="J26" s="142" t="n">
        <v>723</v>
      </c>
      <c r="K26" s="142" t="n">
        <v>16</v>
      </c>
      <c r="L26" s="142" t="n">
        <v>0</v>
      </c>
      <c r="M26" s="142" t="n">
        <v>0</v>
      </c>
      <c r="N26" s="142" t="n">
        <v>0</v>
      </c>
      <c r="O26" s="142" t="n">
        <v>0</v>
      </c>
      <c r="P26" s="190" t="n">
        <v>14</v>
      </c>
    </row>
    <row r="27" customFormat="false" ht="12" hidden="false" customHeight="true" outlineLevel="0" collapsed="false">
      <c r="A27" s="139" t="n">
        <v>15</v>
      </c>
      <c r="B27" s="135" t="s">
        <v>168</v>
      </c>
      <c r="C27" s="142" t="n">
        <v>6313</v>
      </c>
      <c r="D27" s="142" t="n">
        <v>0</v>
      </c>
      <c r="E27" s="142" t="n">
        <v>0</v>
      </c>
      <c r="F27" s="142" t="n">
        <v>140</v>
      </c>
      <c r="G27" s="142" t="n">
        <v>941</v>
      </c>
      <c r="H27" s="142" t="n">
        <v>213</v>
      </c>
      <c r="I27" s="142" t="n">
        <v>250</v>
      </c>
      <c r="J27" s="142" t="n">
        <v>4689</v>
      </c>
      <c r="K27" s="142" t="n">
        <v>80</v>
      </c>
      <c r="L27" s="142" t="n">
        <v>0</v>
      </c>
      <c r="M27" s="142" t="n">
        <v>0</v>
      </c>
      <c r="N27" s="142" t="n">
        <v>0</v>
      </c>
      <c r="O27" s="142" t="n">
        <v>0</v>
      </c>
      <c r="P27" s="190" t="n">
        <v>15</v>
      </c>
    </row>
    <row r="28" customFormat="false" ht="12" hidden="false" customHeight="true" outlineLevel="0" collapsed="false">
      <c r="A28" s="134" t="n">
        <v>16</v>
      </c>
      <c r="B28" s="135" t="s">
        <v>152</v>
      </c>
      <c r="C28" s="142" t="n">
        <v>6</v>
      </c>
      <c r="D28" s="142" t="n">
        <v>0</v>
      </c>
      <c r="E28" s="142" t="n">
        <v>0</v>
      </c>
      <c r="F28" s="142" t="n">
        <v>2</v>
      </c>
      <c r="G28" s="142" t="n">
        <v>2</v>
      </c>
      <c r="H28" s="142" t="n">
        <v>0</v>
      </c>
      <c r="I28" s="142" t="n">
        <v>0</v>
      </c>
      <c r="J28" s="142" t="n">
        <v>2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90" t="n">
        <v>16</v>
      </c>
    </row>
    <row r="29" customFormat="false" ht="12" hidden="false" customHeight="true" outlineLevel="0" collapsed="false">
      <c r="A29" s="139" t="n">
        <v>17</v>
      </c>
      <c r="B29" s="138" t="s">
        <v>153</v>
      </c>
      <c r="C29" s="142" t="n">
        <v>61</v>
      </c>
      <c r="D29" s="142" t="n">
        <v>0</v>
      </c>
      <c r="E29" s="142" t="n">
        <v>0</v>
      </c>
      <c r="F29" s="142" t="n">
        <v>16</v>
      </c>
      <c r="G29" s="142" t="n">
        <v>20</v>
      </c>
      <c r="H29" s="142" t="n">
        <v>0</v>
      </c>
      <c r="I29" s="142" t="n">
        <v>2</v>
      </c>
      <c r="J29" s="142" t="n">
        <v>22</v>
      </c>
      <c r="K29" s="142" t="n">
        <v>1</v>
      </c>
      <c r="L29" s="142" t="n">
        <v>0</v>
      </c>
      <c r="M29" s="142" t="n">
        <v>0</v>
      </c>
      <c r="N29" s="142" t="n">
        <v>0</v>
      </c>
      <c r="O29" s="142" t="n">
        <v>0</v>
      </c>
      <c r="P29" s="190" t="n">
        <v>17</v>
      </c>
    </row>
    <row r="30" customFormat="false" ht="12" hidden="false" customHeight="true" outlineLevel="0" collapsed="false">
      <c r="A30" s="134" t="n">
        <v>18</v>
      </c>
      <c r="B30" s="138" t="s">
        <v>154</v>
      </c>
      <c r="C30" s="142" t="n">
        <v>123</v>
      </c>
      <c r="D30" s="142" t="n">
        <v>0</v>
      </c>
      <c r="E30" s="142" t="n">
        <v>0</v>
      </c>
      <c r="F30" s="142" t="n">
        <v>30</v>
      </c>
      <c r="G30" s="142" t="n">
        <v>52</v>
      </c>
      <c r="H30" s="142" t="n">
        <v>1</v>
      </c>
      <c r="I30" s="142" t="n">
        <v>5</v>
      </c>
      <c r="J30" s="142" t="n">
        <v>34</v>
      </c>
      <c r="K30" s="142" t="n">
        <v>1</v>
      </c>
      <c r="L30" s="142" t="n">
        <v>0</v>
      </c>
      <c r="M30" s="142" t="n">
        <v>0</v>
      </c>
      <c r="N30" s="142" t="n">
        <v>0</v>
      </c>
      <c r="O30" s="142" t="n">
        <v>0</v>
      </c>
      <c r="P30" s="190" t="n">
        <v>18</v>
      </c>
    </row>
    <row r="31" customFormat="false" ht="12" hidden="false" customHeight="true" outlineLevel="0" collapsed="false">
      <c r="A31" s="139" t="n">
        <v>19</v>
      </c>
      <c r="B31" s="138" t="s">
        <v>155</v>
      </c>
      <c r="C31" s="142" t="n">
        <v>716</v>
      </c>
      <c r="D31" s="142" t="n">
        <v>0</v>
      </c>
      <c r="E31" s="142" t="n">
        <v>0</v>
      </c>
      <c r="F31" s="142" t="n">
        <v>19</v>
      </c>
      <c r="G31" s="142" t="n">
        <v>166</v>
      </c>
      <c r="H31" s="142" t="n">
        <v>18</v>
      </c>
      <c r="I31" s="142" t="n">
        <v>31</v>
      </c>
      <c r="J31" s="142" t="n">
        <v>478</v>
      </c>
      <c r="K31" s="142" t="n">
        <v>4</v>
      </c>
      <c r="L31" s="142" t="n">
        <v>0</v>
      </c>
      <c r="M31" s="142" t="n">
        <v>0</v>
      </c>
      <c r="N31" s="142" t="n">
        <v>0</v>
      </c>
      <c r="O31" s="142" t="n">
        <v>0</v>
      </c>
      <c r="P31" s="190" t="n">
        <v>19</v>
      </c>
    </row>
    <row r="32" customFormat="false" ht="12" hidden="false" customHeight="true" outlineLevel="0" collapsed="false">
      <c r="A32" s="134" t="n">
        <v>20</v>
      </c>
      <c r="B32" s="138" t="s">
        <v>156</v>
      </c>
      <c r="C32" s="142" t="n">
        <v>2575</v>
      </c>
      <c r="D32" s="142" t="n">
        <v>0</v>
      </c>
      <c r="E32" s="142" t="n">
        <v>0</v>
      </c>
      <c r="F32" s="142" t="n">
        <v>27</v>
      </c>
      <c r="G32" s="142" t="n">
        <v>388</v>
      </c>
      <c r="H32" s="142" t="n">
        <v>81</v>
      </c>
      <c r="I32" s="142" t="n">
        <v>101</v>
      </c>
      <c r="J32" s="142" t="n">
        <v>1958</v>
      </c>
      <c r="K32" s="142" t="n">
        <v>20</v>
      </c>
      <c r="L32" s="142" t="n">
        <v>0</v>
      </c>
      <c r="M32" s="142" t="n">
        <v>0</v>
      </c>
      <c r="N32" s="142" t="n">
        <v>0</v>
      </c>
      <c r="O32" s="142" t="n">
        <v>0</v>
      </c>
      <c r="P32" s="190" t="n">
        <v>20</v>
      </c>
    </row>
    <row r="33" customFormat="false" ht="12" hidden="false" customHeight="true" outlineLevel="0" collapsed="false">
      <c r="A33" s="139" t="n">
        <v>21</v>
      </c>
      <c r="B33" s="138" t="s">
        <v>157</v>
      </c>
      <c r="C33" s="142" t="n">
        <v>2092</v>
      </c>
      <c r="D33" s="142" t="n">
        <v>0</v>
      </c>
      <c r="E33" s="142" t="n">
        <v>0</v>
      </c>
      <c r="F33" s="142" t="n">
        <v>27</v>
      </c>
      <c r="G33" s="142" t="n">
        <v>250</v>
      </c>
      <c r="H33" s="142" t="n">
        <v>46</v>
      </c>
      <c r="I33" s="142" t="n">
        <v>89</v>
      </c>
      <c r="J33" s="142" t="n">
        <v>1649</v>
      </c>
      <c r="K33" s="142" t="n">
        <v>31</v>
      </c>
      <c r="L33" s="142" t="n">
        <v>0</v>
      </c>
      <c r="M33" s="142" t="n">
        <v>0</v>
      </c>
      <c r="N33" s="142" t="n">
        <v>0</v>
      </c>
      <c r="O33" s="142" t="n">
        <v>0</v>
      </c>
      <c r="P33" s="190" t="n">
        <v>21</v>
      </c>
    </row>
    <row r="34" customFormat="false" ht="12" hidden="false" customHeight="true" outlineLevel="0" collapsed="false">
      <c r="A34" s="134" t="n">
        <v>22</v>
      </c>
      <c r="B34" s="138" t="s">
        <v>158</v>
      </c>
      <c r="C34" s="142" t="n">
        <v>740</v>
      </c>
      <c r="D34" s="142" t="n">
        <v>0</v>
      </c>
      <c r="E34" s="142" t="n">
        <v>0</v>
      </c>
      <c r="F34" s="142" t="n">
        <v>19</v>
      </c>
      <c r="G34" s="142" t="n">
        <v>63</v>
      </c>
      <c r="H34" s="142" t="n">
        <v>67</v>
      </c>
      <c r="I34" s="142" t="n">
        <v>22</v>
      </c>
      <c r="J34" s="142" t="n">
        <v>546</v>
      </c>
      <c r="K34" s="142" t="n">
        <v>23</v>
      </c>
      <c r="L34" s="142" t="n">
        <v>0</v>
      </c>
      <c r="M34" s="142" t="n">
        <v>0</v>
      </c>
      <c r="N34" s="142" t="n">
        <v>0</v>
      </c>
      <c r="O34" s="142" t="n">
        <v>0</v>
      </c>
      <c r="P34" s="190" t="n">
        <v>22</v>
      </c>
    </row>
    <row r="35" customFormat="false" ht="12" hidden="false" customHeight="true" outlineLevel="0" collapsed="false">
      <c r="A35" s="139" t="n">
        <v>23</v>
      </c>
      <c r="B35" s="138" t="s">
        <v>159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90" t="n">
        <v>23</v>
      </c>
    </row>
    <row r="36" customFormat="false" ht="12" hidden="false" customHeight="true" outlineLevel="0" collapsed="false">
      <c r="A36" s="134" t="n">
        <v>24</v>
      </c>
      <c r="B36" s="138" t="s">
        <v>16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90" t="n">
        <v>24</v>
      </c>
    </row>
    <row r="37" customFormat="false" ht="13.5" hidden="false" customHeight="true" outlineLevel="0" collapsed="false">
      <c r="A37" s="139" t="n">
        <v>25</v>
      </c>
      <c r="B37" s="138" t="s">
        <v>161</v>
      </c>
      <c r="C37" s="142" t="n">
        <v>6313</v>
      </c>
      <c r="D37" s="142" t="n">
        <v>0</v>
      </c>
      <c r="E37" s="142" t="n">
        <v>0</v>
      </c>
      <c r="F37" s="142" t="n">
        <v>140</v>
      </c>
      <c r="G37" s="142" t="n">
        <v>941</v>
      </c>
      <c r="H37" s="142" t="n">
        <v>213</v>
      </c>
      <c r="I37" s="142" t="n">
        <v>250</v>
      </c>
      <c r="J37" s="142" t="n">
        <v>4689</v>
      </c>
      <c r="K37" s="142" t="n">
        <v>80</v>
      </c>
      <c r="L37" s="142" t="n">
        <v>0</v>
      </c>
      <c r="M37" s="142" t="n">
        <v>0</v>
      </c>
      <c r="N37" s="142" t="n">
        <v>0</v>
      </c>
      <c r="O37" s="142" t="n">
        <v>0</v>
      </c>
      <c r="P37" s="190" t="n">
        <v>25</v>
      </c>
    </row>
    <row r="38" customFormat="false" ht="12" hidden="false" customHeight="true" outlineLevel="0" collapsed="false">
      <c r="A38" s="134" t="n">
        <v>26</v>
      </c>
      <c r="B38" s="138" t="s">
        <v>162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90" t="n">
        <v>26</v>
      </c>
    </row>
    <row r="39" customFormat="false" ht="13.5" hidden="false" customHeight="true" outlineLevel="0" collapsed="false">
      <c r="A39" s="139"/>
      <c r="B39" s="140" t="s">
        <v>163</v>
      </c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90"/>
    </row>
    <row r="40" customFormat="false" ht="12" hidden="false" customHeight="true" outlineLevel="0" collapsed="false">
      <c r="A40" s="134" t="n">
        <v>27</v>
      </c>
      <c r="B40" s="140" t="s">
        <v>164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90"/>
    </row>
    <row r="41" customFormat="false" ht="12" hidden="false" customHeight="true" outlineLevel="0" collapsed="false">
      <c r="A41" s="134"/>
      <c r="B41" s="143" t="s">
        <v>165</v>
      </c>
      <c r="C41" s="142" t="n">
        <v>1879</v>
      </c>
      <c r="D41" s="142" t="n">
        <v>0</v>
      </c>
      <c r="E41" s="142" t="n">
        <v>0</v>
      </c>
      <c r="F41" s="142" t="n">
        <v>48</v>
      </c>
      <c r="G41" s="142" t="n">
        <v>349</v>
      </c>
      <c r="H41" s="142" t="n">
        <v>67</v>
      </c>
      <c r="I41" s="142" t="n">
        <v>72</v>
      </c>
      <c r="J41" s="142" t="n">
        <v>1318</v>
      </c>
      <c r="K41" s="142" t="n">
        <v>25</v>
      </c>
      <c r="L41" s="142" t="n">
        <v>0</v>
      </c>
      <c r="M41" s="142" t="n">
        <v>0</v>
      </c>
      <c r="N41" s="142" t="n">
        <v>0</v>
      </c>
      <c r="O41" s="142" t="n">
        <v>0</v>
      </c>
      <c r="P41" s="190" t="n">
        <v>27</v>
      </c>
    </row>
    <row r="42" customFormat="false" ht="16.5" hidden="false" customHeight="true" outlineLevel="0" collapsed="false">
      <c r="A42" s="134" t="n">
        <v>28</v>
      </c>
      <c r="B42" s="140" t="s">
        <v>166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90"/>
    </row>
    <row r="43" customFormat="false" ht="12" hidden="false" customHeight="true" outlineLevel="0" collapsed="false">
      <c r="A43" s="134"/>
      <c r="B43" s="143" t="s">
        <v>167</v>
      </c>
      <c r="C43" s="142" t="n">
        <v>834</v>
      </c>
      <c r="D43" s="142" t="n">
        <v>0</v>
      </c>
      <c r="E43" s="142" t="n">
        <v>0</v>
      </c>
      <c r="F43" s="142" t="n">
        <v>21</v>
      </c>
      <c r="G43" s="142" t="n">
        <v>171</v>
      </c>
      <c r="H43" s="142" t="n">
        <v>29</v>
      </c>
      <c r="I43" s="142" t="n">
        <v>43</v>
      </c>
      <c r="J43" s="142" t="n">
        <v>558</v>
      </c>
      <c r="K43" s="142" t="n">
        <v>12</v>
      </c>
      <c r="L43" s="142" t="n">
        <v>0</v>
      </c>
      <c r="M43" s="142" t="n">
        <v>0</v>
      </c>
      <c r="N43" s="142" t="n">
        <v>0</v>
      </c>
      <c r="O43" s="142" t="n">
        <v>0</v>
      </c>
      <c r="P43" s="190" t="n">
        <v>28</v>
      </c>
    </row>
    <row r="44" customFormat="false" ht="15" hidden="false" customHeight="true" outlineLevel="0" collapsed="false">
      <c r="A44" s="134" t="n">
        <v>29</v>
      </c>
      <c r="B44" s="135" t="s">
        <v>169</v>
      </c>
      <c r="C44" s="142" t="n">
        <v>2354</v>
      </c>
      <c r="D44" s="142" t="n">
        <v>0</v>
      </c>
      <c r="E44" s="142" t="n">
        <v>0</v>
      </c>
      <c r="F44" s="142" t="n">
        <v>126</v>
      </c>
      <c r="G44" s="142" t="n">
        <v>410</v>
      </c>
      <c r="H44" s="142" t="n">
        <v>61</v>
      </c>
      <c r="I44" s="142" t="n">
        <v>109</v>
      </c>
      <c r="J44" s="142" t="n">
        <v>1624</v>
      </c>
      <c r="K44" s="142" t="n">
        <v>24</v>
      </c>
      <c r="L44" s="142" t="n">
        <v>0</v>
      </c>
      <c r="M44" s="142" t="n">
        <v>0</v>
      </c>
      <c r="N44" s="142" t="n">
        <v>0</v>
      </c>
      <c r="O44" s="142" t="n">
        <v>0</v>
      </c>
      <c r="P44" s="190" t="n">
        <v>29</v>
      </c>
    </row>
    <row r="45" customFormat="false" ht="12" hidden="false" customHeight="true" outlineLevel="0" collapsed="false">
      <c r="A45" s="134" t="n">
        <v>30</v>
      </c>
      <c r="B45" s="135" t="s">
        <v>152</v>
      </c>
      <c r="C45" s="142" t="n">
        <v>10</v>
      </c>
      <c r="D45" s="142" t="n">
        <v>0</v>
      </c>
      <c r="E45" s="142" t="n">
        <v>0</v>
      </c>
      <c r="F45" s="142" t="n">
        <v>3</v>
      </c>
      <c r="G45" s="142" t="n">
        <v>2</v>
      </c>
      <c r="H45" s="142" t="n">
        <v>0</v>
      </c>
      <c r="I45" s="142" t="n">
        <v>0</v>
      </c>
      <c r="J45" s="142" t="n">
        <v>3</v>
      </c>
      <c r="K45" s="142" t="n">
        <v>2</v>
      </c>
      <c r="L45" s="142" t="n">
        <v>0</v>
      </c>
      <c r="M45" s="142" t="n">
        <v>0</v>
      </c>
      <c r="N45" s="142" t="n">
        <v>0</v>
      </c>
      <c r="O45" s="142" t="n">
        <v>0</v>
      </c>
      <c r="P45" s="190" t="n">
        <v>30</v>
      </c>
    </row>
    <row r="46" customFormat="false" ht="12" hidden="false" customHeight="true" outlineLevel="0" collapsed="false">
      <c r="A46" s="134" t="n">
        <v>31</v>
      </c>
      <c r="B46" s="138" t="s">
        <v>153</v>
      </c>
      <c r="C46" s="142" t="n">
        <v>61</v>
      </c>
      <c r="D46" s="142" t="n">
        <v>0</v>
      </c>
      <c r="E46" s="142" t="n">
        <v>0</v>
      </c>
      <c r="F46" s="142" t="n">
        <v>27</v>
      </c>
      <c r="G46" s="142" t="n">
        <v>17</v>
      </c>
      <c r="H46" s="142" t="n">
        <v>0</v>
      </c>
      <c r="I46" s="142" t="n">
        <v>2</v>
      </c>
      <c r="J46" s="142" t="n">
        <v>15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90" t="n">
        <v>31</v>
      </c>
    </row>
    <row r="47" customFormat="false" ht="12" hidden="false" customHeight="true" outlineLevel="0" collapsed="false">
      <c r="A47" s="134" t="n">
        <v>32</v>
      </c>
      <c r="B47" s="138" t="s">
        <v>154</v>
      </c>
      <c r="C47" s="142" t="n">
        <v>93</v>
      </c>
      <c r="D47" s="142" t="n">
        <v>0</v>
      </c>
      <c r="E47" s="142" t="n">
        <v>0</v>
      </c>
      <c r="F47" s="142" t="n">
        <v>21</v>
      </c>
      <c r="G47" s="142" t="n">
        <v>43</v>
      </c>
      <c r="H47" s="142" t="n">
        <v>0</v>
      </c>
      <c r="I47" s="142" t="n">
        <v>2</v>
      </c>
      <c r="J47" s="142" t="n">
        <v>25</v>
      </c>
      <c r="K47" s="142" t="n">
        <v>2</v>
      </c>
      <c r="L47" s="142" t="n">
        <v>0</v>
      </c>
      <c r="M47" s="142" t="n">
        <v>0</v>
      </c>
      <c r="N47" s="142" t="n">
        <v>0</v>
      </c>
      <c r="O47" s="142" t="n">
        <v>0</v>
      </c>
      <c r="P47" s="190" t="n">
        <v>32</v>
      </c>
    </row>
    <row r="48" customFormat="false" ht="12" hidden="false" customHeight="true" outlineLevel="0" collapsed="false">
      <c r="A48" s="134" t="n">
        <v>33</v>
      </c>
      <c r="B48" s="138" t="s">
        <v>155</v>
      </c>
      <c r="C48" s="142" t="n">
        <v>292</v>
      </c>
      <c r="D48" s="142" t="n">
        <v>0</v>
      </c>
      <c r="E48" s="142" t="n">
        <v>0</v>
      </c>
      <c r="F48" s="142" t="n">
        <v>14</v>
      </c>
      <c r="G48" s="142" t="n">
        <v>76</v>
      </c>
      <c r="H48" s="142" t="n">
        <v>5</v>
      </c>
      <c r="I48" s="142" t="n">
        <v>20</v>
      </c>
      <c r="J48" s="142" t="n">
        <v>177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90" t="n">
        <v>33</v>
      </c>
    </row>
    <row r="49" customFormat="false" ht="12" hidden="false" customHeight="true" outlineLevel="0" collapsed="false">
      <c r="A49" s="134" t="n">
        <v>34</v>
      </c>
      <c r="B49" s="138" t="s">
        <v>156</v>
      </c>
      <c r="C49" s="142" t="n">
        <v>980</v>
      </c>
      <c r="D49" s="142" t="n">
        <v>0</v>
      </c>
      <c r="E49" s="142" t="n">
        <v>0</v>
      </c>
      <c r="F49" s="142" t="n">
        <v>21</v>
      </c>
      <c r="G49" s="142" t="n">
        <v>161</v>
      </c>
      <c r="H49" s="142" t="n">
        <v>24</v>
      </c>
      <c r="I49" s="142" t="n">
        <v>45</v>
      </c>
      <c r="J49" s="142" t="n">
        <v>716</v>
      </c>
      <c r="K49" s="142" t="n">
        <v>13</v>
      </c>
      <c r="L49" s="142" t="n">
        <v>0</v>
      </c>
      <c r="M49" s="142" t="n">
        <v>0</v>
      </c>
      <c r="N49" s="142" t="n">
        <v>0</v>
      </c>
      <c r="O49" s="142" t="n">
        <v>0</v>
      </c>
      <c r="P49" s="190" t="n">
        <v>34</v>
      </c>
    </row>
    <row r="50" customFormat="false" ht="12" hidden="false" customHeight="true" outlineLevel="0" collapsed="false">
      <c r="A50" s="134" t="n">
        <v>35</v>
      </c>
      <c r="B50" s="138" t="s">
        <v>157</v>
      </c>
      <c r="C50" s="142" t="n">
        <v>691</v>
      </c>
      <c r="D50" s="142" t="n">
        <v>0</v>
      </c>
      <c r="E50" s="142" t="n">
        <v>0</v>
      </c>
      <c r="F50" s="142" t="n">
        <v>28</v>
      </c>
      <c r="G50" s="142" t="n">
        <v>100</v>
      </c>
      <c r="H50" s="142" t="n">
        <v>12</v>
      </c>
      <c r="I50" s="142" t="n">
        <v>26</v>
      </c>
      <c r="J50" s="142" t="n">
        <v>520</v>
      </c>
      <c r="K50" s="142" t="n">
        <v>5</v>
      </c>
      <c r="L50" s="142" t="n">
        <v>0</v>
      </c>
      <c r="M50" s="142" t="n">
        <v>0</v>
      </c>
      <c r="N50" s="142" t="n">
        <v>0</v>
      </c>
      <c r="O50" s="142" t="n">
        <v>0</v>
      </c>
      <c r="P50" s="190" t="n">
        <v>35</v>
      </c>
    </row>
    <row r="51" customFormat="false" ht="12" hidden="false" customHeight="true" outlineLevel="0" collapsed="false">
      <c r="A51" s="134" t="n">
        <v>36</v>
      </c>
      <c r="B51" s="138" t="s">
        <v>158</v>
      </c>
      <c r="C51" s="142" t="n">
        <v>227</v>
      </c>
      <c r="D51" s="142" t="n">
        <v>0</v>
      </c>
      <c r="E51" s="142" t="n">
        <v>0</v>
      </c>
      <c r="F51" s="142" t="n">
        <v>12</v>
      </c>
      <c r="G51" s="142" t="n">
        <v>11</v>
      </c>
      <c r="H51" s="142" t="n">
        <v>20</v>
      </c>
      <c r="I51" s="142" t="n">
        <v>14</v>
      </c>
      <c r="J51" s="142" t="n">
        <v>168</v>
      </c>
      <c r="K51" s="142" t="n">
        <v>2</v>
      </c>
      <c r="L51" s="142" t="n">
        <v>0</v>
      </c>
      <c r="M51" s="142" t="n">
        <v>0</v>
      </c>
      <c r="N51" s="142" t="n">
        <v>0</v>
      </c>
      <c r="O51" s="142" t="n">
        <v>0</v>
      </c>
      <c r="P51" s="190" t="n">
        <v>36</v>
      </c>
    </row>
    <row r="52" customFormat="false" ht="12" hidden="false" customHeight="true" outlineLevel="0" collapsed="false">
      <c r="A52" s="134" t="n">
        <v>37</v>
      </c>
      <c r="B52" s="138" t="s">
        <v>15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90" t="n">
        <v>37</v>
      </c>
    </row>
    <row r="53" customFormat="false" ht="12" hidden="false" customHeight="true" outlineLevel="0" collapsed="false">
      <c r="A53" s="134" t="n">
        <v>38</v>
      </c>
      <c r="B53" s="138" t="s">
        <v>160</v>
      </c>
      <c r="C53" s="142" t="n">
        <v>0</v>
      </c>
      <c r="D53" s="142" t="n">
        <v>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90" t="n">
        <v>38</v>
      </c>
    </row>
    <row r="54" customFormat="false" ht="12" hidden="false" customHeight="true" outlineLevel="0" collapsed="false">
      <c r="A54" s="134" t="n">
        <v>39</v>
      </c>
      <c r="B54" s="138" t="s">
        <v>161</v>
      </c>
      <c r="C54" s="142" t="n">
        <v>2354</v>
      </c>
      <c r="D54" s="142" t="n">
        <v>0</v>
      </c>
      <c r="E54" s="142" t="n">
        <v>0</v>
      </c>
      <c r="F54" s="142" t="n">
        <v>126</v>
      </c>
      <c r="G54" s="142" t="n">
        <v>410</v>
      </c>
      <c r="H54" s="142" t="n">
        <v>61</v>
      </c>
      <c r="I54" s="142" t="n">
        <v>109</v>
      </c>
      <c r="J54" s="142" t="n">
        <v>1624</v>
      </c>
      <c r="K54" s="142" t="n">
        <v>24</v>
      </c>
      <c r="L54" s="142" t="n">
        <v>0</v>
      </c>
      <c r="M54" s="142" t="n">
        <v>0</v>
      </c>
      <c r="N54" s="142" t="n">
        <v>0</v>
      </c>
      <c r="O54" s="142" t="n">
        <v>0</v>
      </c>
      <c r="P54" s="190" t="n">
        <v>39</v>
      </c>
    </row>
    <row r="55" customFormat="false" ht="12" hidden="false" customHeight="true" outlineLevel="0" collapsed="false">
      <c r="A55" s="134" t="n">
        <v>40</v>
      </c>
      <c r="B55" s="138" t="s">
        <v>162</v>
      </c>
      <c r="C55" s="142" t="n">
        <v>0</v>
      </c>
      <c r="D55" s="142" t="n">
        <v>0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90" t="n">
        <v>40</v>
      </c>
    </row>
    <row r="56" customFormat="false" ht="12" hidden="false" customHeight="true" outlineLevel="0" collapsed="false">
      <c r="A56" s="134"/>
      <c r="B56" s="140" t="s">
        <v>163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90"/>
    </row>
    <row r="57" customFormat="false" ht="12" hidden="false" customHeight="true" outlineLevel="0" collapsed="false">
      <c r="A57" s="134" t="n">
        <v>41</v>
      </c>
      <c r="B57" s="140" t="s">
        <v>164</v>
      </c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90"/>
    </row>
    <row r="58" customFormat="false" ht="9.75" hidden="false" customHeight="true" outlineLevel="0" collapsed="false">
      <c r="A58" s="134"/>
      <c r="B58" s="143" t="s">
        <v>165</v>
      </c>
      <c r="C58" s="142" t="n">
        <v>590</v>
      </c>
      <c r="D58" s="142" t="n">
        <v>0</v>
      </c>
      <c r="E58" s="142" t="n">
        <v>0</v>
      </c>
      <c r="F58" s="142" t="n">
        <v>30</v>
      </c>
      <c r="G58" s="142" t="n">
        <v>125</v>
      </c>
      <c r="H58" s="142" t="n">
        <v>27</v>
      </c>
      <c r="I58" s="142" t="n">
        <v>21</v>
      </c>
      <c r="J58" s="142" t="n">
        <v>381</v>
      </c>
      <c r="K58" s="142" t="n">
        <v>6</v>
      </c>
      <c r="L58" s="142" t="n">
        <v>0</v>
      </c>
      <c r="M58" s="142" t="n">
        <v>0</v>
      </c>
      <c r="N58" s="142" t="n">
        <v>0</v>
      </c>
      <c r="O58" s="142" t="n">
        <v>0</v>
      </c>
      <c r="P58" s="190" t="n">
        <v>41</v>
      </c>
    </row>
    <row r="59" customFormat="false" ht="9.75" hidden="false" customHeight="true" outlineLevel="0" collapsed="false">
      <c r="A59" s="134" t="n">
        <v>42</v>
      </c>
      <c r="B59" s="140" t="s">
        <v>166</v>
      </c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90"/>
    </row>
    <row r="60" customFormat="false" ht="9.75" hidden="false" customHeight="true" outlineLevel="0" collapsed="false">
      <c r="A60" s="134"/>
      <c r="B60" s="143" t="s">
        <v>167</v>
      </c>
      <c r="C60" s="142" t="n">
        <v>282</v>
      </c>
      <c r="D60" s="142" t="n">
        <v>0</v>
      </c>
      <c r="E60" s="142" t="n">
        <v>0</v>
      </c>
      <c r="F60" s="142" t="n">
        <v>20</v>
      </c>
      <c r="G60" s="142" t="n">
        <v>69</v>
      </c>
      <c r="H60" s="142" t="n">
        <v>11</v>
      </c>
      <c r="I60" s="142" t="n">
        <v>13</v>
      </c>
      <c r="J60" s="142" t="n">
        <v>165</v>
      </c>
      <c r="K60" s="142" t="n">
        <v>4</v>
      </c>
      <c r="L60" s="142" t="n">
        <v>0</v>
      </c>
      <c r="M60" s="142" t="n">
        <v>0</v>
      </c>
      <c r="N60" s="142" t="n">
        <v>0</v>
      </c>
      <c r="O60" s="142" t="n">
        <v>0</v>
      </c>
      <c r="P60" s="190" t="n">
        <v>42</v>
      </c>
    </row>
    <row r="61" customFormat="false" ht="6.75" hidden="false" customHeight="true" outlineLevel="0" collapsed="false">
      <c r="A61" s="174"/>
      <c r="B61" s="145" t="s">
        <v>170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90"/>
    </row>
    <row r="62" customFormat="false" ht="9.75" hidden="false" customHeight="true" outlineLevel="0" collapsed="false">
      <c r="A62" s="174"/>
      <c r="B62" s="145" t="s">
        <v>205</v>
      </c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90"/>
    </row>
    <row r="63" customFormat="false" ht="9.75" hidden="false" customHeight="true" outlineLevel="0" collapsed="false">
      <c r="A63" s="174"/>
      <c r="B63" s="145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90"/>
    </row>
    <row r="64" customFormat="false" ht="18" hidden="false" customHeight="true" outlineLevel="0" collapsed="false">
      <c r="A64" s="137"/>
      <c r="B64" s="147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90"/>
    </row>
    <row r="65" customFormat="false" ht="12.75" hidden="false" customHeight="true" outlineLevel="0" collapsed="false">
      <c r="A65" s="137"/>
      <c r="B65" s="148"/>
      <c r="P65" s="190"/>
    </row>
    <row r="66" customFormat="false" ht="9.75" hidden="false" customHeight="true" outlineLevel="0" collapsed="false">
      <c r="A66" s="137"/>
      <c r="B66" s="148"/>
      <c r="P66" s="192"/>
    </row>
    <row r="67" customFormat="false" ht="9.75" hidden="false" customHeight="true" outlineLevel="0" collapsed="false">
      <c r="A67" s="137"/>
      <c r="B67" s="148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92"/>
    </row>
    <row r="68" customFormat="false" ht="9.75" hidden="false" customHeight="true" outlineLevel="0" collapsed="false">
      <c r="A68" s="137"/>
      <c r="B68" s="148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92"/>
    </row>
    <row r="69" customFormat="false" ht="9.75" hidden="false" customHeight="true" outlineLevel="0" collapsed="false">
      <c r="A69" s="137"/>
      <c r="B69" s="148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92"/>
    </row>
    <row r="70" customFormat="false" ht="9.75" hidden="false" customHeight="true" outlineLevel="0" collapsed="false">
      <c r="A70" s="174"/>
      <c r="B70" s="148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92"/>
    </row>
    <row r="71" customFormat="false" ht="9.75" hidden="false" customHeight="true" outlineLevel="0" collapsed="false">
      <c r="A71" s="174"/>
      <c r="B71" s="148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92"/>
    </row>
    <row r="72" customFormat="false" ht="9.75" hidden="false" customHeight="true" outlineLevel="0" collapsed="false">
      <c r="A72" s="137"/>
      <c r="B72" s="148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92"/>
    </row>
    <row r="73" customFormat="false" ht="9.75" hidden="false" customHeight="true" outlineLevel="0" collapsed="false">
      <c r="A73" s="137"/>
      <c r="B73" s="148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92"/>
    </row>
    <row r="74" customFormat="false" ht="9.75" hidden="false" customHeight="true" outlineLevel="0" collapsed="false">
      <c r="A74" s="137"/>
      <c r="B74" s="148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92"/>
    </row>
    <row r="75" customFormat="false" ht="9.75" hidden="false" customHeight="true" outlineLevel="0" collapsed="false">
      <c r="A75" s="137"/>
      <c r="B75" s="148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92"/>
    </row>
    <row r="76" customFormat="false" ht="9.75" hidden="false" customHeight="true" outlineLevel="0" collapsed="false">
      <c r="A76" s="137"/>
      <c r="B76" s="148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92"/>
    </row>
    <row r="77" customFormat="false" ht="9.75" hidden="false" customHeight="true" outlineLevel="0" collapsed="false">
      <c r="A77" s="137"/>
      <c r="B77" s="148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92"/>
    </row>
    <row r="78" customFormat="false" ht="9.75" hidden="false" customHeight="true" outlineLevel="0" collapsed="false">
      <c r="A78" s="137"/>
      <c r="B78" s="148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92"/>
    </row>
    <row r="79" customFormat="false" ht="9.75" hidden="false" customHeight="true" outlineLevel="0" collapsed="false">
      <c r="A79" s="137"/>
      <c r="B79" s="148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92"/>
    </row>
    <row r="80" customFormat="false" ht="9.75" hidden="false" customHeight="true" outlineLevel="0" collapsed="false">
      <c r="A80" s="137"/>
      <c r="B80" s="148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92"/>
    </row>
    <row r="81" customFormat="false" ht="9.75" hidden="false" customHeight="true" outlineLevel="0" collapsed="false">
      <c r="A81" s="137"/>
      <c r="B81" s="148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92"/>
    </row>
    <row r="82" customFormat="false" ht="9.75" hidden="false" customHeight="false" outlineLevel="0" collapsed="false">
      <c r="A82" s="152"/>
      <c r="B82" s="148"/>
    </row>
    <row r="83" customFormat="false" ht="9.75" hidden="false" customHeight="false" outlineLevel="0" collapsed="false">
      <c r="B83" s="148"/>
    </row>
    <row r="84" customFormat="false" ht="9.75" hidden="false" customHeight="false" outlineLevel="0" collapsed="false">
      <c r="B84" s="148"/>
    </row>
    <row r="85" customFormat="false" ht="9.75" hidden="false" customHeight="false" outlineLevel="0" collapsed="false">
      <c r="B85" s="148"/>
    </row>
    <row r="86" customFormat="false" ht="9.75" hidden="false" customHeight="false" outlineLevel="0" collapsed="false">
      <c r="B86" s="148"/>
    </row>
    <row r="87" customFormat="false" ht="9.75" hidden="false" customHeight="false" outlineLevel="0" collapsed="false">
      <c r="B87" s="148"/>
    </row>
    <row r="88" customFormat="false" ht="9.75" hidden="false" customHeight="false" outlineLevel="0" collapsed="false">
      <c r="B88" s="148"/>
    </row>
    <row r="89" customFormat="false" ht="9.75" hidden="false" customHeight="false" outlineLevel="0" collapsed="false">
      <c r="B89" s="148"/>
    </row>
    <row r="90" customFormat="false" ht="9.75" hidden="false" customHeight="false" outlineLevel="0" collapsed="false">
      <c r="B90" s="148"/>
    </row>
    <row r="91" customFormat="false" ht="9.75" hidden="false" customHeight="false" outlineLevel="0" collapsed="false">
      <c r="B91" s="148"/>
    </row>
    <row r="92" customFormat="false" ht="9.75" hidden="false" customHeight="false" outlineLevel="0" collapsed="false">
      <c r="B92" s="149"/>
    </row>
    <row r="93" customFormat="false" ht="9.75" hidden="false" customHeight="false" outlineLevel="0" collapsed="false">
      <c r="B93" s="149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20"/>
    </row>
    <row r="96" customFormat="false" ht="9.75" hidden="false" customHeight="false" outlineLevel="0" collapsed="false">
      <c r="B96" s="120"/>
    </row>
    <row r="97" customFormat="false" ht="9.75" hidden="false" customHeight="false" outlineLevel="0" collapsed="false">
      <c r="B97" s="120"/>
    </row>
    <row r="98" customFormat="false" ht="9.75" hidden="false" customHeight="false" outlineLevel="0" collapsed="false">
      <c r="B98" s="120"/>
    </row>
    <row r="99" customFormat="false" ht="9.75" hidden="false" customHeight="false" outlineLevel="0" collapsed="false">
      <c r="B99" s="120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16.84"/>
    <col collapsed="false" customWidth="true" hidden="false" outlineLevel="0" max="3" min="3" style="112" width="7.56"/>
    <col collapsed="false" customWidth="true" hidden="false" outlineLevel="0" max="4" min="4" style="112" width="5.85"/>
    <col collapsed="false" customWidth="true" hidden="false" outlineLevel="0" max="5" min="5" style="112" width="4.85"/>
    <col collapsed="false" customWidth="true" hidden="false" outlineLevel="0" max="7" min="6" style="112" width="4.41"/>
    <col collapsed="false" customWidth="true" hidden="false" outlineLevel="0" max="8" min="8" style="112" width="5.85"/>
    <col collapsed="false" customWidth="true" hidden="false" outlineLevel="0" max="9" min="9" style="112" width="5.28"/>
    <col collapsed="false" customWidth="true" hidden="false" outlineLevel="0" max="10" min="10" style="112" width="4.41"/>
    <col collapsed="false" customWidth="true" hidden="false" outlineLevel="0" max="11" min="11" style="112" width="4.7"/>
    <col collapsed="false" customWidth="true" hidden="false" outlineLevel="0" max="12" min="12" style="112" width="5.85"/>
    <col collapsed="false" customWidth="true" hidden="false" outlineLevel="0" max="13" min="13" style="112" width="4.85"/>
    <col collapsed="false" customWidth="true" hidden="false" outlineLevel="0" max="15" min="14" style="112" width="4.41"/>
    <col collapsed="false" customWidth="true" hidden="false" outlineLevel="0" max="16" min="16" style="112" width="5.85"/>
    <col collapsed="false" customWidth="true" hidden="false" outlineLevel="0" max="17" min="17" style="112" width="5.41"/>
    <col collapsed="false" customWidth="true" hidden="false" outlineLevel="0" max="18" min="18" style="112" width="4.99"/>
    <col collapsed="false" customWidth="true" hidden="false" outlineLevel="0" max="19" min="19" style="112" width="5.28"/>
    <col collapsed="false" customWidth="true" hidden="false" outlineLevel="0" max="20" min="20" style="112" width="5.85"/>
    <col collapsed="false" customWidth="true" hidden="false" outlineLevel="0" max="21" min="21" style="112" width="4.56"/>
    <col collapsed="false" customWidth="true" hidden="false" outlineLevel="0" max="23" min="22" style="112" width="4.7"/>
    <col collapsed="false" customWidth="true" hidden="false" outlineLevel="0" max="24" min="24" style="112" width="5.85"/>
    <col collapsed="false" customWidth="true" hidden="false" outlineLevel="0" max="25" min="25" style="112" width="5.28"/>
    <col collapsed="false" customWidth="true" hidden="false" outlineLevel="0" max="26" min="26" style="112" width="4.99"/>
    <col collapsed="false" customWidth="true" hidden="false" outlineLevel="0" max="27" min="27" style="112" width="4.56"/>
    <col collapsed="false" customWidth="true" hidden="false" outlineLevel="0" max="28" min="28" style="112" width="5.85"/>
    <col collapsed="false" customWidth="true" hidden="false" outlineLevel="0" max="29" min="29" style="112" width="5.13"/>
    <col collapsed="false" customWidth="true" hidden="false" outlineLevel="0" max="31" min="30" style="112" width="4.7"/>
    <col collapsed="false" customWidth="true" hidden="false" outlineLevel="0" max="32" min="32" style="112" width="5.85"/>
    <col collapsed="false" customWidth="true" hidden="false" outlineLevel="0" max="33" min="33" style="112" width="4.99"/>
    <col collapsed="false" customWidth="true" hidden="false" outlineLevel="0" max="35" min="34" style="112" width="4.7"/>
    <col collapsed="false" customWidth="true" hidden="false" outlineLevel="0" max="36" min="36" style="112" width="5.85"/>
    <col collapsed="false" customWidth="true" hidden="false" outlineLevel="0" max="37" min="37" style="112" width="4.99"/>
    <col collapsed="false" customWidth="true" hidden="false" outlineLevel="0" max="38" min="38" style="112" width="4.85"/>
    <col collapsed="false" customWidth="true" hidden="false" outlineLevel="0" max="39" min="39" style="112" width="4.7"/>
    <col collapsed="false" customWidth="true" hidden="false" outlineLevel="0" max="40" min="40" style="112" width="6.28"/>
    <col collapsed="false" customWidth="true" hidden="false" outlineLevel="0" max="41" min="41" style="112" width="3.28"/>
    <col collapsed="false" customWidth="false" hidden="false" outlineLevel="0" max="257" min="42" style="112" width="11.42"/>
  </cols>
  <sheetData>
    <row r="1" customFormat="false" ht="10.5" hidden="false" customHeight="true" outlineLevel="0" collapsed="false">
      <c r="A1" s="139" t="s">
        <v>26</v>
      </c>
      <c r="C1" s="121"/>
      <c r="D1" s="121"/>
      <c r="E1" s="121"/>
      <c r="F1" s="139"/>
      <c r="Q1" s="150"/>
      <c r="R1" s="150"/>
      <c r="S1" s="150"/>
      <c r="T1" s="118"/>
      <c r="V1" s="118"/>
      <c r="AN1" s="152"/>
      <c r="AO1" s="152" t="str">
        <f aca="false">A1</f>
        <v>Deutschland</v>
      </c>
    </row>
    <row r="2" customFormat="false" ht="24" hidden="false" customHeight="true" outlineLevel="0" collapsed="false">
      <c r="A2" s="117" t="s">
        <v>25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 t="s">
        <v>254</v>
      </c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39"/>
      <c r="AN2" s="139"/>
      <c r="AO2" s="152"/>
    </row>
    <row r="3" customFormat="false" ht="12" hidden="false" customHeight="true" outlineLevel="0" collapsed="false">
      <c r="A3" s="151" t="s">
        <v>25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 t="s">
        <v>255</v>
      </c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39"/>
      <c r="AN3" s="139"/>
      <c r="AO3" s="184"/>
    </row>
    <row r="4" s="120" customFormat="true" ht="19.5" hidden="false" customHeight="true" outlineLevel="0" collapsed="false">
      <c r="A4" s="115" t="s">
        <v>256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 t="s">
        <v>256</v>
      </c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51"/>
      <c r="AN4" s="151"/>
      <c r="AO4" s="193"/>
    </row>
    <row r="5" customFormat="false" ht="11.25" hidden="false" customHeight="true" outlineLevel="0" collapsed="false">
      <c r="A5" s="139"/>
      <c r="B5" s="121"/>
      <c r="C5" s="121"/>
      <c r="D5" s="121"/>
      <c r="M5" s="152"/>
      <c r="N5" s="152"/>
      <c r="O5" s="152"/>
      <c r="P5" s="152"/>
      <c r="Q5" s="152"/>
      <c r="R5" s="152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84"/>
    </row>
    <row r="6" customFormat="false" ht="9.75" hidden="false" customHeight="true" outlineLevel="0" collapsed="false">
      <c r="A6" s="124" t="s">
        <v>131</v>
      </c>
      <c r="B6" s="125" t="s">
        <v>132</v>
      </c>
      <c r="C6" s="194" t="s">
        <v>133</v>
      </c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5" t="s">
        <v>134</v>
      </c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28" t="s">
        <v>131</v>
      </c>
    </row>
    <row r="7" customFormat="false" ht="15.75" hidden="false" customHeight="true" outlineLevel="0" collapsed="false">
      <c r="A7" s="124"/>
      <c r="B7" s="125"/>
      <c r="C7" s="124" t="s">
        <v>257</v>
      </c>
      <c r="D7" s="196" t="s">
        <v>258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7" t="s">
        <v>259</v>
      </c>
      <c r="U7" s="197"/>
      <c r="V7" s="197"/>
      <c r="W7" s="197"/>
      <c r="X7" s="197"/>
      <c r="Y7" s="198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88"/>
      <c r="AO7" s="128"/>
      <c r="AP7" s="120"/>
    </row>
    <row r="8" customFormat="false" ht="11.25" hidden="false" customHeight="true" outlineLevel="0" collapsed="false">
      <c r="A8" s="124"/>
      <c r="B8" s="125"/>
      <c r="C8" s="124"/>
      <c r="D8" s="157" t="s">
        <v>260</v>
      </c>
      <c r="E8" s="157"/>
      <c r="F8" s="157"/>
      <c r="G8" s="157"/>
      <c r="H8" s="157" t="s">
        <v>261</v>
      </c>
      <c r="I8" s="157"/>
      <c r="J8" s="157"/>
      <c r="K8" s="157"/>
      <c r="L8" s="171" t="s">
        <v>262</v>
      </c>
      <c r="M8" s="171"/>
      <c r="N8" s="171"/>
      <c r="O8" s="171"/>
      <c r="P8" s="173" t="s">
        <v>263</v>
      </c>
      <c r="Q8" s="173"/>
      <c r="R8" s="173"/>
      <c r="S8" s="173"/>
      <c r="T8" s="172" t="s">
        <v>264</v>
      </c>
      <c r="U8" s="172"/>
      <c r="V8" s="172"/>
      <c r="W8" s="172"/>
      <c r="X8" s="171" t="s">
        <v>265</v>
      </c>
      <c r="Y8" s="171"/>
      <c r="Z8" s="171"/>
      <c r="AA8" s="171"/>
      <c r="AB8" s="171" t="s">
        <v>266</v>
      </c>
      <c r="AC8" s="171"/>
      <c r="AD8" s="171"/>
      <c r="AE8" s="171"/>
      <c r="AF8" s="171" t="s">
        <v>267</v>
      </c>
      <c r="AG8" s="171"/>
      <c r="AH8" s="171"/>
      <c r="AI8" s="171"/>
      <c r="AJ8" s="171" t="s">
        <v>268</v>
      </c>
      <c r="AK8" s="171"/>
      <c r="AL8" s="171"/>
      <c r="AM8" s="171"/>
      <c r="AN8" s="131" t="s">
        <v>269</v>
      </c>
      <c r="AO8" s="128"/>
      <c r="AP8" s="120"/>
    </row>
    <row r="9" customFormat="false" ht="11.25" hidden="false" customHeight="true" outlineLevel="0" collapsed="false">
      <c r="A9" s="124"/>
      <c r="B9" s="125"/>
      <c r="C9" s="124"/>
      <c r="D9" s="157"/>
      <c r="E9" s="157"/>
      <c r="F9" s="157"/>
      <c r="G9" s="157"/>
      <c r="H9" s="157"/>
      <c r="I9" s="157"/>
      <c r="J9" s="157"/>
      <c r="K9" s="157"/>
      <c r="L9" s="171"/>
      <c r="M9" s="171"/>
      <c r="N9" s="171"/>
      <c r="O9" s="171"/>
      <c r="P9" s="173"/>
      <c r="Q9" s="173"/>
      <c r="R9" s="173"/>
      <c r="S9" s="173"/>
      <c r="T9" s="172"/>
      <c r="U9" s="172"/>
      <c r="V9" s="172"/>
      <c r="W9" s="172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31"/>
      <c r="AO9" s="128"/>
      <c r="AP9" s="120"/>
    </row>
    <row r="10" customFormat="false" ht="90.75" hidden="false" customHeight="true" outlineLevel="0" collapsed="false">
      <c r="A10" s="124"/>
      <c r="B10" s="125"/>
      <c r="C10" s="124"/>
      <c r="D10" s="157"/>
      <c r="E10" s="157"/>
      <c r="F10" s="157"/>
      <c r="G10" s="157"/>
      <c r="H10" s="157"/>
      <c r="I10" s="157"/>
      <c r="J10" s="157"/>
      <c r="K10" s="157"/>
      <c r="L10" s="171"/>
      <c r="M10" s="171"/>
      <c r="N10" s="171"/>
      <c r="O10" s="171"/>
      <c r="P10" s="173"/>
      <c r="Q10" s="173"/>
      <c r="R10" s="173"/>
      <c r="S10" s="173"/>
      <c r="T10" s="172"/>
      <c r="U10" s="172"/>
      <c r="V10" s="172"/>
      <c r="W10" s="172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31"/>
      <c r="AO10" s="128"/>
    </row>
    <row r="11" customFormat="false" ht="33" hidden="false" customHeight="true" outlineLevel="0" collapsed="false">
      <c r="A11" s="124"/>
      <c r="B11" s="125"/>
      <c r="C11" s="124"/>
      <c r="D11" s="157" t="s">
        <v>215</v>
      </c>
      <c r="E11" s="157" t="s">
        <v>270</v>
      </c>
      <c r="F11" s="157" t="s">
        <v>271</v>
      </c>
      <c r="G11" s="171" t="s">
        <v>272</v>
      </c>
      <c r="H11" s="157" t="s">
        <v>215</v>
      </c>
      <c r="I11" s="157" t="s">
        <v>270</v>
      </c>
      <c r="J11" s="157" t="s">
        <v>271</v>
      </c>
      <c r="K11" s="171" t="s">
        <v>272</v>
      </c>
      <c r="L11" s="157" t="s">
        <v>215</v>
      </c>
      <c r="M11" s="157" t="s">
        <v>270</v>
      </c>
      <c r="N11" s="157" t="s">
        <v>271</v>
      </c>
      <c r="O11" s="171" t="s">
        <v>272</v>
      </c>
      <c r="P11" s="157" t="s">
        <v>215</v>
      </c>
      <c r="Q11" s="157" t="s">
        <v>270</v>
      </c>
      <c r="R11" s="157" t="s">
        <v>271</v>
      </c>
      <c r="S11" s="173" t="s">
        <v>272</v>
      </c>
      <c r="T11" s="124" t="s">
        <v>215</v>
      </c>
      <c r="U11" s="124" t="s">
        <v>270</v>
      </c>
      <c r="V11" s="157" t="s">
        <v>271</v>
      </c>
      <c r="W11" s="171" t="s">
        <v>272</v>
      </c>
      <c r="X11" s="157" t="s">
        <v>215</v>
      </c>
      <c r="Y11" s="157" t="s">
        <v>270</v>
      </c>
      <c r="Z11" s="157" t="s">
        <v>271</v>
      </c>
      <c r="AA11" s="171" t="s">
        <v>272</v>
      </c>
      <c r="AB11" s="157" t="s">
        <v>215</v>
      </c>
      <c r="AC11" s="157" t="s">
        <v>270</v>
      </c>
      <c r="AD11" s="157" t="s">
        <v>271</v>
      </c>
      <c r="AE11" s="171" t="s">
        <v>272</v>
      </c>
      <c r="AF11" s="157" t="s">
        <v>215</v>
      </c>
      <c r="AG11" s="157" t="s">
        <v>270</v>
      </c>
      <c r="AH11" s="157" t="s">
        <v>271</v>
      </c>
      <c r="AI11" s="171" t="s">
        <v>272</v>
      </c>
      <c r="AJ11" s="157" t="s">
        <v>215</v>
      </c>
      <c r="AK11" s="157" t="s">
        <v>270</v>
      </c>
      <c r="AL11" s="157" t="s">
        <v>271</v>
      </c>
      <c r="AM11" s="171" t="s">
        <v>272</v>
      </c>
      <c r="AN11" s="128" t="s">
        <v>270</v>
      </c>
      <c r="AO11" s="128"/>
    </row>
    <row r="12" customFormat="false" ht="15" hidden="false" customHeight="true" outlineLevel="0" collapsed="false">
      <c r="A12" s="137" t="n">
        <v>1</v>
      </c>
      <c r="B12" s="135" t="s">
        <v>70</v>
      </c>
      <c r="C12" s="136" t="n">
        <v>8574</v>
      </c>
      <c r="D12" s="136" t="n">
        <v>329</v>
      </c>
      <c r="E12" s="136" t="n">
        <v>242</v>
      </c>
      <c r="F12" s="136" t="n">
        <v>55</v>
      </c>
      <c r="G12" s="136" t="n">
        <v>32</v>
      </c>
      <c r="H12" s="136" t="n">
        <v>2367</v>
      </c>
      <c r="I12" s="136" t="n">
        <v>1632</v>
      </c>
      <c r="J12" s="136" t="n">
        <v>526</v>
      </c>
      <c r="K12" s="136" t="n">
        <v>209</v>
      </c>
      <c r="L12" s="136" t="n">
        <v>487</v>
      </c>
      <c r="M12" s="136" t="n">
        <v>262</v>
      </c>
      <c r="N12" s="136" t="n">
        <v>156</v>
      </c>
      <c r="O12" s="136" t="n">
        <v>69</v>
      </c>
      <c r="P12" s="136" t="n">
        <v>4262</v>
      </c>
      <c r="Q12" s="136" t="n">
        <v>1882</v>
      </c>
      <c r="R12" s="136" t="n">
        <v>1646</v>
      </c>
      <c r="S12" s="136" t="n">
        <v>734</v>
      </c>
      <c r="T12" s="136" t="n">
        <v>1361</v>
      </c>
      <c r="U12" s="136" t="n">
        <v>447</v>
      </c>
      <c r="V12" s="136" t="n">
        <v>566</v>
      </c>
      <c r="W12" s="136" t="n">
        <v>348</v>
      </c>
      <c r="X12" s="136" t="n">
        <v>1318</v>
      </c>
      <c r="Y12" s="136" t="n">
        <v>375</v>
      </c>
      <c r="Z12" s="136" t="n">
        <v>558</v>
      </c>
      <c r="AA12" s="136" t="n">
        <v>385</v>
      </c>
      <c r="AB12" s="136" t="n">
        <v>3521</v>
      </c>
      <c r="AC12" s="136" t="n">
        <v>1740</v>
      </c>
      <c r="AD12" s="136" t="n">
        <v>1183</v>
      </c>
      <c r="AE12" s="136" t="n">
        <v>598</v>
      </c>
      <c r="AF12" s="136" t="n">
        <v>1990</v>
      </c>
      <c r="AG12" s="136" t="n">
        <v>699</v>
      </c>
      <c r="AH12" s="136" t="n">
        <v>801</v>
      </c>
      <c r="AI12" s="136" t="n">
        <v>490</v>
      </c>
      <c r="AJ12" s="136" t="n">
        <v>3334</v>
      </c>
      <c r="AK12" s="136" t="n">
        <v>1214</v>
      </c>
      <c r="AL12" s="136" t="n">
        <v>1132</v>
      </c>
      <c r="AM12" s="136" t="n">
        <v>988</v>
      </c>
      <c r="AN12" s="136" t="n">
        <v>81</v>
      </c>
      <c r="AO12" s="137" t="n">
        <v>1</v>
      </c>
    </row>
    <row r="13" customFormat="false" ht="11.1" hidden="false" customHeight="true" outlineLevel="0" collapsed="false">
      <c r="A13" s="137" t="n">
        <v>2</v>
      </c>
      <c r="B13" s="135" t="s">
        <v>152</v>
      </c>
      <c r="C13" s="136" t="n">
        <v>47</v>
      </c>
      <c r="D13" s="136" t="n">
        <v>8</v>
      </c>
      <c r="E13" s="136" t="n">
        <v>6</v>
      </c>
      <c r="F13" s="136" t="n">
        <v>2</v>
      </c>
      <c r="G13" s="136" t="n">
        <v>0</v>
      </c>
      <c r="H13" s="136" t="n">
        <v>23</v>
      </c>
      <c r="I13" s="136" t="n">
        <v>14</v>
      </c>
      <c r="J13" s="136" t="n">
        <v>5</v>
      </c>
      <c r="K13" s="136" t="n">
        <v>4</v>
      </c>
      <c r="L13" s="136" t="n">
        <v>12</v>
      </c>
      <c r="M13" s="136" t="n">
        <v>8</v>
      </c>
      <c r="N13" s="136" t="n">
        <v>3</v>
      </c>
      <c r="O13" s="136" t="n">
        <v>1</v>
      </c>
      <c r="P13" s="136" t="n">
        <v>22</v>
      </c>
      <c r="Q13" s="136" t="n">
        <v>7</v>
      </c>
      <c r="R13" s="136" t="n">
        <v>12</v>
      </c>
      <c r="S13" s="136" t="n">
        <v>3</v>
      </c>
      <c r="T13" s="136" t="n">
        <v>11</v>
      </c>
      <c r="U13" s="136" t="n">
        <v>7</v>
      </c>
      <c r="V13" s="136" t="n">
        <v>2</v>
      </c>
      <c r="W13" s="136" t="n">
        <v>2</v>
      </c>
      <c r="X13" s="136" t="n">
        <v>6</v>
      </c>
      <c r="Y13" s="136" t="n">
        <v>1</v>
      </c>
      <c r="Z13" s="136" t="n">
        <v>4</v>
      </c>
      <c r="AA13" s="136" t="n">
        <v>1</v>
      </c>
      <c r="AB13" s="136" t="n">
        <v>9</v>
      </c>
      <c r="AC13" s="136" t="n">
        <v>4</v>
      </c>
      <c r="AD13" s="136" t="n">
        <v>1</v>
      </c>
      <c r="AE13" s="136" t="n">
        <v>4</v>
      </c>
      <c r="AF13" s="136" t="n">
        <v>3</v>
      </c>
      <c r="AG13" s="136" t="n">
        <v>0</v>
      </c>
      <c r="AH13" s="136" t="n">
        <v>3</v>
      </c>
      <c r="AI13" s="136" t="n">
        <v>0</v>
      </c>
      <c r="AJ13" s="136" t="n">
        <v>0</v>
      </c>
      <c r="AK13" s="136" t="n">
        <v>0</v>
      </c>
      <c r="AL13" s="136" t="n">
        <v>0</v>
      </c>
      <c r="AM13" s="136" t="n">
        <v>0</v>
      </c>
      <c r="AN13" s="136" t="n">
        <v>0</v>
      </c>
      <c r="AO13" s="137" t="n">
        <v>2</v>
      </c>
    </row>
    <row r="14" customFormat="false" ht="11.1" hidden="false" customHeight="true" outlineLevel="0" collapsed="false">
      <c r="A14" s="137" t="n">
        <v>3</v>
      </c>
      <c r="B14" s="138" t="s">
        <v>153</v>
      </c>
      <c r="C14" s="136" t="n">
        <v>152</v>
      </c>
      <c r="D14" s="136" t="n">
        <v>19</v>
      </c>
      <c r="E14" s="136" t="n">
        <v>17</v>
      </c>
      <c r="F14" s="136" t="n">
        <v>2</v>
      </c>
      <c r="G14" s="136" t="n">
        <v>0</v>
      </c>
      <c r="H14" s="136" t="n">
        <v>71</v>
      </c>
      <c r="I14" s="136" t="n">
        <v>43</v>
      </c>
      <c r="J14" s="136" t="n">
        <v>22</v>
      </c>
      <c r="K14" s="136" t="n">
        <v>6</v>
      </c>
      <c r="L14" s="136" t="n">
        <v>29</v>
      </c>
      <c r="M14" s="136" t="n">
        <v>19</v>
      </c>
      <c r="N14" s="136" t="n">
        <v>5</v>
      </c>
      <c r="O14" s="136" t="n">
        <v>5</v>
      </c>
      <c r="P14" s="136" t="n">
        <v>74</v>
      </c>
      <c r="Q14" s="136" t="n">
        <v>23</v>
      </c>
      <c r="R14" s="136" t="n">
        <v>44</v>
      </c>
      <c r="S14" s="136" t="n">
        <v>7</v>
      </c>
      <c r="T14" s="136" t="n">
        <v>42</v>
      </c>
      <c r="U14" s="136" t="n">
        <v>24</v>
      </c>
      <c r="V14" s="136" t="n">
        <v>8</v>
      </c>
      <c r="W14" s="136" t="n">
        <v>10</v>
      </c>
      <c r="X14" s="136" t="n">
        <v>21</v>
      </c>
      <c r="Y14" s="136" t="n">
        <v>11</v>
      </c>
      <c r="Z14" s="136" t="n">
        <v>4</v>
      </c>
      <c r="AA14" s="136" t="n">
        <v>6</v>
      </c>
      <c r="AB14" s="136" t="n">
        <v>19</v>
      </c>
      <c r="AC14" s="136" t="n">
        <v>9</v>
      </c>
      <c r="AD14" s="136" t="n">
        <v>4</v>
      </c>
      <c r="AE14" s="136" t="n">
        <v>6</v>
      </c>
      <c r="AF14" s="136" t="n">
        <v>22</v>
      </c>
      <c r="AG14" s="136" t="n">
        <v>5</v>
      </c>
      <c r="AH14" s="136" t="n">
        <v>13</v>
      </c>
      <c r="AI14" s="136" t="n">
        <v>4</v>
      </c>
      <c r="AJ14" s="136" t="n">
        <v>0</v>
      </c>
      <c r="AK14" s="136" t="n">
        <v>0</v>
      </c>
      <c r="AL14" s="136" t="n">
        <v>0</v>
      </c>
      <c r="AM14" s="136" t="n">
        <v>0</v>
      </c>
      <c r="AN14" s="136" t="n">
        <v>1</v>
      </c>
      <c r="AO14" s="137" t="n">
        <v>3</v>
      </c>
    </row>
    <row r="15" customFormat="false" ht="11.1" hidden="false" customHeight="true" outlineLevel="0" collapsed="false">
      <c r="A15" s="137" t="n">
        <v>4</v>
      </c>
      <c r="B15" s="138" t="s">
        <v>154</v>
      </c>
      <c r="C15" s="136" t="n">
        <v>195</v>
      </c>
      <c r="D15" s="136" t="n">
        <v>11</v>
      </c>
      <c r="E15" s="136" t="n">
        <v>7</v>
      </c>
      <c r="F15" s="136" t="n">
        <v>3</v>
      </c>
      <c r="G15" s="136" t="n">
        <v>1</v>
      </c>
      <c r="H15" s="136" t="n">
        <v>73</v>
      </c>
      <c r="I15" s="136" t="n">
        <v>56</v>
      </c>
      <c r="J15" s="136" t="n">
        <v>12</v>
      </c>
      <c r="K15" s="136" t="n">
        <v>5</v>
      </c>
      <c r="L15" s="136" t="n">
        <v>16</v>
      </c>
      <c r="M15" s="136" t="n">
        <v>8</v>
      </c>
      <c r="N15" s="136" t="n">
        <v>6</v>
      </c>
      <c r="O15" s="136" t="n">
        <v>2</v>
      </c>
      <c r="P15" s="136" t="n">
        <v>102</v>
      </c>
      <c r="Q15" s="136" t="n">
        <v>46</v>
      </c>
      <c r="R15" s="136" t="n">
        <v>43</v>
      </c>
      <c r="S15" s="136" t="n">
        <v>13</v>
      </c>
      <c r="T15" s="136" t="n">
        <v>31</v>
      </c>
      <c r="U15" s="136" t="n">
        <v>13</v>
      </c>
      <c r="V15" s="136" t="n">
        <v>15</v>
      </c>
      <c r="W15" s="136" t="n">
        <v>3</v>
      </c>
      <c r="X15" s="136" t="n">
        <v>29</v>
      </c>
      <c r="Y15" s="136" t="n">
        <v>10</v>
      </c>
      <c r="Z15" s="136" t="n">
        <v>16</v>
      </c>
      <c r="AA15" s="136" t="n">
        <v>3</v>
      </c>
      <c r="AB15" s="136" t="n">
        <v>43</v>
      </c>
      <c r="AC15" s="136" t="n">
        <v>21</v>
      </c>
      <c r="AD15" s="136" t="n">
        <v>12</v>
      </c>
      <c r="AE15" s="136" t="n">
        <v>10</v>
      </c>
      <c r="AF15" s="136" t="n">
        <v>58</v>
      </c>
      <c r="AG15" s="136" t="n">
        <v>32</v>
      </c>
      <c r="AH15" s="136" t="n">
        <v>16</v>
      </c>
      <c r="AI15" s="136" t="n">
        <v>10</v>
      </c>
      <c r="AJ15" s="136" t="n">
        <v>7</v>
      </c>
      <c r="AK15" s="136" t="n">
        <v>1</v>
      </c>
      <c r="AL15" s="136" t="n">
        <v>3</v>
      </c>
      <c r="AM15" s="136" t="n">
        <v>3</v>
      </c>
      <c r="AN15" s="136" t="n">
        <v>1</v>
      </c>
      <c r="AO15" s="137" t="n">
        <v>4</v>
      </c>
    </row>
    <row r="16" customFormat="false" ht="11.1" hidden="false" customHeight="true" outlineLevel="0" collapsed="false">
      <c r="A16" s="137" t="n">
        <v>5</v>
      </c>
      <c r="B16" s="138" t="s">
        <v>155</v>
      </c>
      <c r="C16" s="136" t="n">
        <v>3238</v>
      </c>
      <c r="D16" s="136" t="n">
        <v>126</v>
      </c>
      <c r="E16" s="136" t="n">
        <v>96</v>
      </c>
      <c r="F16" s="136" t="n">
        <v>17</v>
      </c>
      <c r="G16" s="136" t="n">
        <v>13</v>
      </c>
      <c r="H16" s="136" t="n">
        <v>993</v>
      </c>
      <c r="I16" s="136" t="n">
        <v>704</v>
      </c>
      <c r="J16" s="136" t="n">
        <v>216</v>
      </c>
      <c r="K16" s="136" t="n">
        <v>73</v>
      </c>
      <c r="L16" s="136" t="n">
        <v>183</v>
      </c>
      <c r="M16" s="136" t="n">
        <v>89</v>
      </c>
      <c r="N16" s="136" t="n">
        <v>67</v>
      </c>
      <c r="O16" s="136" t="n">
        <v>27</v>
      </c>
      <c r="P16" s="136" t="n">
        <v>1663</v>
      </c>
      <c r="Q16" s="136" t="n">
        <v>750</v>
      </c>
      <c r="R16" s="136" t="n">
        <v>657</v>
      </c>
      <c r="S16" s="136" t="n">
        <v>256</v>
      </c>
      <c r="T16" s="136" t="n">
        <v>520</v>
      </c>
      <c r="U16" s="136" t="n">
        <v>168</v>
      </c>
      <c r="V16" s="136" t="n">
        <v>207</v>
      </c>
      <c r="W16" s="136" t="n">
        <v>145</v>
      </c>
      <c r="X16" s="136" t="n">
        <v>451</v>
      </c>
      <c r="Y16" s="136" t="n">
        <v>124</v>
      </c>
      <c r="Z16" s="136" t="n">
        <v>195</v>
      </c>
      <c r="AA16" s="136" t="n">
        <v>132</v>
      </c>
      <c r="AB16" s="136" t="n">
        <v>1270</v>
      </c>
      <c r="AC16" s="136" t="n">
        <v>637</v>
      </c>
      <c r="AD16" s="136" t="n">
        <v>410</v>
      </c>
      <c r="AE16" s="136" t="n">
        <v>223</v>
      </c>
      <c r="AF16" s="136" t="n">
        <v>764</v>
      </c>
      <c r="AG16" s="136" t="n">
        <v>261</v>
      </c>
      <c r="AH16" s="136" t="n">
        <v>301</v>
      </c>
      <c r="AI16" s="136" t="n">
        <v>202</v>
      </c>
      <c r="AJ16" s="136" t="n">
        <v>1120</v>
      </c>
      <c r="AK16" s="136" t="n">
        <v>383</v>
      </c>
      <c r="AL16" s="136" t="n">
        <v>404</v>
      </c>
      <c r="AM16" s="136" t="n">
        <v>333</v>
      </c>
      <c r="AN16" s="136" t="n">
        <v>26</v>
      </c>
      <c r="AO16" s="137" t="n">
        <v>5</v>
      </c>
    </row>
    <row r="17" customFormat="false" ht="11.1" hidden="false" customHeight="true" outlineLevel="0" collapsed="false">
      <c r="A17" s="137" t="n">
        <v>6</v>
      </c>
      <c r="B17" s="138" t="s">
        <v>156</v>
      </c>
      <c r="C17" s="136" t="n">
        <v>3267</v>
      </c>
      <c r="D17" s="136" t="n">
        <v>110</v>
      </c>
      <c r="E17" s="136" t="n">
        <v>75</v>
      </c>
      <c r="F17" s="136" t="n">
        <v>21</v>
      </c>
      <c r="G17" s="136" t="n">
        <v>14</v>
      </c>
      <c r="H17" s="136" t="n">
        <v>850</v>
      </c>
      <c r="I17" s="136" t="n">
        <v>587</v>
      </c>
      <c r="J17" s="136" t="n">
        <v>191</v>
      </c>
      <c r="K17" s="136" t="n">
        <v>72</v>
      </c>
      <c r="L17" s="136" t="n">
        <v>177</v>
      </c>
      <c r="M17" s="136" t="n">
        <v>100</v>
      </c>
      <c r="N17" s="136" t="n">
        <v>53</v>
      </c>
      <c r="O17" s="136" t="n">
        <v>24</v>
      </c>
      <c r="P17" s="136" t="n">
        <v>1640</v>
      </c>
      <c r="Q17" s="136" t="n">
        <v>725</v>
      </c>
      <c r="R17" s="136" t="n">
        <v>625</v>
      </c>
      <c r="S17" s="136" t="n">
        <v>290</v>
      </c>
      <c r="T17" s="136" t="n">
        <v>500</v>
      </c>
      <c r="U17" s="136" t="n">
        <v>144</v>
      </c>
      <c r="V17" s="136" t="n">
        <v>220</v>
      </c>
      <c r="W17" s="136" t="n">
        <v>136</v>
      </c>
      <c r="X17" s="136" t="n">
        <v>549</v>
      </c>
      <c r="Y17" s="136" t="n">
        <v>162</v>
      </c>
      <c r="Z17" s="136" t="n">
        <v>222</v>
      </c>
      <c r="AA17" s="136" t="n">
        <v>165</v>
      </c>
      <c r="AB17" s="136" t="n">
        <v>1363</v>
      </c>
      <c r="AC17" s="136" t="n">
        <v>677</v>
      </c>
      <c r="AD17" s="136" t="n">
        <v>454</v>
      </c>
      <c r="AE17" s="136" t="n">
        <v>232</v>
      </c>
      <c r="AF17" s="136" t="n">
        <v>764</v>
      </c>
      <c r="AG17" s="136" t="n">
        <v>272</v>
      </c>
      <c r="AH17" s="136" t="n">
        <v>306</v>
      </c>
      <c r="AI17" s="136" t="n">
        <v>186</v>
      </c>
      <c r="AJ17" s="136" t="n">
        <v>1398</v>
      </c>
      <c r="AK17" s="136" t="n">
        <v>495</v>
      </c>
      <c r="AL17" s="136" t="n">
        <v>476</v>
      </c>
      <c r="AM17" s="136" t="n">
        <v>427</v>
      </c>
      <c r="AN17" s="136" t="n">
        <v>30</v>
      </c>
      <c r="AO17" s="137" t="n">
        <v>6</v>
      </c>
    </row>
    <row r="18" customFormat="false" ht="11.1" hidden="false" customHeight="true" outlineLevel="0" collapsed="false">
      <c r="A18" s="137" t="n">
        <v>7</v>
      </c>
      <c r="B18" s="138" t="s">
        <v>157</v>
      </c>
      <c r="C18" s="136" t="n">
        <v>1430</v>
      </c>
      <c r="D18" s="136" t="n">
        <v>46</v>
      </c>
      <c r="E18" s="136" t="n">
        <v>33</v>
      </c>
      <c r="F18" s="136" t="n">
        <v>9</v>
      </c>
      <c r="G18" s="136" t="n">
        <v>4</v>
      </c>
      <c r="H18" s="136" t="n">
        <v>315</v>
      </c>
      <c r="I18" s="136" t="n">
        <v>207</v>
      </c>
      <c r="J18" s="136" t="n">
        <v>65</v>
      </c>
      <c r="K18" s="136" t="n">
        <v>43</v>
      </c>
      <c r="L18" s="136" t="n">
        <v>59</v>
      </c>
      <c r="M18" s="136" t="n">
        <v>32</v>
      </c>
      <c r="N18" s="136" t="n">
        <v>18</v>
      </c>
      <c r="O18" s="136" t="n">
        <v>9</v>
      </c>
      <c r="P18" s="136" t="n">
        <v>676</v>
      </c>
      <c r="Q18" s="136" t="n">
        <v>304</v>
      </c>
      <c r="R18" s="136" t="n">
        <v>238</v>
      </c>
      <c r="S18" s="136" t="n">
        <v>134</v>
      </c>
      <c r="T18" s="136" t="n">
        <v>219</v>
      </c>
      <c r="U18" s="136" t="n">
        <v>74</v>
      </c>
      <c r="V18" s="136" t="n">
        <v>100</v>
      </c>
      <c r="W18" s="136" t="n">
        <v>45</v>
      </c>
      <c r="X18" s="136" t="n">
        <v>217</v>
      </c>
      <c r="Y18" s="136" t="n">
        <v>56</v>
      </c>
      <c r="Z18" s="136" t="n">
        <v>93</v>
      </c>
      <c r="AA18" s="136" t="n">
        <v>68</v>
      </c>
      <c r="AB18" s="136" t="n">
        <v>694</v>
      </c>
      <c r="AC18" s="136" t="n">
        <v>338</v>
      </c>
      <c r="AD18" s="136" t="n">
        <v>253</v>
      </c>
      <c r="AE18" s="136" t="n">
        <v>103</v>
      </c>
      <c r="AF18" s="136" t="n">
        <v>326</v>
      </c>
      <c r="AG18" s="136" t="n">
        <v>109</v>
      </c>
      <c r="AH18" s="136" t="n">
        <v>140</v>
      </c>
      <c r="AI18" s="136" t="n">
        <v>77</v>
      </c>
      <c r="AJ18" s="136" t="n">
        <v>670</v>
      </c>
      <c r="AK18" s="136" t="n">
        <v>259</v>
      </c>
      <c r="AL18" s="136" t="n">
        <v>217</v>
      </c>
      <c r="AM18" s="136" t="n">
        <v>194</v>
      </c>
      <c r="AN18" s="136" t="n">
        <v>18</v>
      </c>
      <c r="AO18" s="137" t="n">
        <v>7</v>
      </c>
    </row>
    <row r="19" customFormat="false" ht="11.1" hidden="false" customHeight="true" outlineLevel="0" collapsed="false">
      <c r="A19" s="137" t="n">
        <v>8</v>
      </c>
      <c r="B19" s="138" t="s">
        <v>158</v>
      </c>
      <c r="C19" s="136" t="n">
        <v>245</v>
      </c>
      <c r="D19" s="136" t="n">
        <v>9</v>
      </c>
      <c r="E19" s="136" t="n">
        <v>8</v>
      </c>
      <c r="F19" s="136" t="n">
        <v>1</v>
      </c>
      <c r="G19" s="136" t="n">
        <v>0</v>
      </c>
      <c r="H19" s="136" t="n">
        <v>42</v>
      </c>
      <c r="I19" s="136" t="n">
        <v>21</v>
      </c>
      <c r="J19" s="136" t="n">
        <v>15</v>
      </c>
      <c r="K19" s="136" t="n">
        <v>6</v>
      </c>
      <c r="L19" s="136" t="n">
        <v>11</v>
      </c>
      <c r="M19" s="136" t="n">
        <v>6</v>
      </c>
      <c r="N19" s="136" t="n">
        <v>4</v>
      </c>
      <c r="O19" s="136" t="n">
        <v>1</v>
      </c>
      <c r="P19" s="136" t="n">
        <v>85</v>
      </c>
      <c r="Q19" s="136" t="n">
        <v>27</v>
      </c>
      <c r="R19" s="136" t="n">
        <v>27</v>
      </c>
      <c r="S19" s="136" t="n">
        <v>31</v>
      </c>
      <c r="T19" s="136" t="n">
        <v>38</v>
      </c>
      <c r="U19" s="136" t="n">
        <v>17</v>
      </c>
      <c r="V19" s="136" t="n">
        <v>14</v>
      </c>
      <c r="W19" s="136" t="n">
        <v>7</v>
      </c>
      <c r="X19" s="136" t="n">
        <v>45</v>
      </c>
      <c r="Y19" s="136" t="n">
        <v>11</v>
      </c>
      <c r="Z19" s="136" t="n">
        <v>24</v>
      </c>
      <c r="AA19" s="136" t="n">
        <v>10</v>
      </c>
      <c r="AB19" s="136" t="n">
        <v>123</v>
      </c>
      <c r="AC19" s="136" t="n">
        <v>54</v>
      </c>
      <c r="AD19" s="136" t="n">
        <v>49</v>
      </c>
      <c r="AE19" s="136" t="n">
        <v>20</v>
      </c>
      <c r="AF19" s="136" t="n">
        <v>53</v>
      </c>
      <c r="AG19" s="136" t="n">
        <v>20</v>
      </c>
      <c r="AH19" s="136" t="n">
        <v>22</v>
      </c>
      <c r="AI19" s="136" t="n">
        <v>11</v>
      </c>
      <c r="AJ19" s="136" t="n">
        <v>139</v>
      </c>
      <c r="AK19" s="136" t="n">
        <v>76</v>
      </c>
      <c r="AL19" s="136" t="n">
        <v>32</v>
      </c>
      <c r="AM19" s="136" t="n">
        <v>31</v>
      </c>
      <c r="AN19" s="136" t="n">
        <v>5</v>
      </c>
      <c r="AO19" s="137" t="n">
        <v>8</v>
      </c>
    </row>
    <row r="20" customFormat="false" ht="11.1" hidden="false" customHeight="true" outlineLevel="0" collapsed="false">
      <c r="A20" s="137" t="n">
        <v>9</v>
      </c>
      <c r="B20" s="138" t="s">
        <v>159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6" t="n">
        <v>0</v>
      </c>
      <c r="AA20" s="136" t="n">
        <v>0</v>
      </c>
      <c r="AB20" s="136" t="n">
        <v>0</v>
      </c>
      <c r="AC20" s="136" t="n">
        <v>0</v>
      </c>
      <c r="AD20" s="136" t="n">
        <v>0</v>
      </c>
      <c r="AE20" s="136" t="n">
        <v>0</v>
      </c>
      <c r="AF20" s="136" t="n">
        <v>0</v>
      </c>
      <c r="AG20" s="136" t="n">
        <v>0</v>
      </c>
      <c r="AH20" s="136" t="n">
        <v>0</v>
      </c>
      <c r="AI20" s="136" t="n">
        <v>0</v>
      </c>
      <c r="AJ20" s="136" t="n">
        <v>0</v>
      </c>
      <c r="AK20" s="136" t="n">
        <v>0</v>
      </c>
      <c r="AL20" s="136" t="n">
        <v>0</v>
      </c>
      <c r="AM20" s="136" t="n">
        <v>0</v>
      </c>
      <c r="AN20" s="136" t="n">
        <v>0</v>
      </c>
      <c r="AO20" s="137" t="n">
        <v>9</v>
      </c>
    </row>
    <row r="21" customFormat="false" ht="11.1" hidden="false" customHeight="true" outlineLevel="0" collapsed="false">
      <c r="A21" s="137" t="n">
        <v>10</v>
      </c>
      <c r="B21" s="138" t="s">
        <v>16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0</v>
      </c>
      <c r="X21" s="136" t="n">
        <v>0</v>
      </c>
      <c r="Y21" s="136" t="n">
        <v>0</v>
      </c>
      <c r="Z21" s="136" t="n">
        <v>0</v>
      </c>
      <c r="AA21" s="136" t="n">
        <v>0</v>
      </c>
      <c r="AB21" s="136" t="n">
        <v>0</v>
      </c>
      <c r="AC21" s="136" t="n">
        <v>0</v>
      </c>
      <c r="AD21" s="136" t="n">
        <v>0</v>
      </c>
      <c r="AE21" s="136" t="n">
        <v>0</v>
      </c>
      <c r="AF21" s="136" t="n">
        <v>0</v>
      </c>
      <c r="AG21" s="136" t="n">
        <v>0</v>
      </c>
      <c r="AH21" s="136" t="n">
        <v>0</v>
      </c>
      <c r="AI21" s="136" t="n">
        <v>0</v>
      </c>
      <c r="AJ21" s="136" t="n">
        <v>0</v>
      </c>
      <c r="AK21" s="136" t="n">
        <v>0</v>
      </c>
      <c r="AL21" s="136" t="n">
        <v>0</v>
      </c>
      <c r="AM21" s="136" t="n">
        <v>0</v>
      </c>
      <c r="AN21" s="136" t="n">
        <v>0</v>
      </c>
      <c r="AO21" s="137" t="n">
        <v>10</v>
      </c>
    </row>
    <row r="22" customFormat="false" ht="12.75" hidden="false" customHeight="true" outlineLevel="0" collapsed="false">
      <c r="A22" s="137" t="n">
        <v>11</v>
      </c>
      <c r="B22" s="138" t="s">
        <v>161</v>
      </c>
      <c r="C22" s="136" t="n">
        <v>8574</v>
      </c>
      <c r="D22" s="136" t="n">
        <v>329</v>
      </c>
      <c r="E22" s="136" t="n">
        <v>242</v>
      </c>
      <c r="F22" s="136" t="n">
        <v>55</v>
      </c>
      <c r="G22" s="136" t="n">
        <v>32</v>
      </c>
      <c r="H22" s="136" t="n">
        <v>2367</v>
      </c>
      <c r="I22" s="136" t="n">
        <v>1632</v>
      </c>
      <c r="J22" s="136" t="n">
        <v>526</v>
      </c>
      <c r="K22" s="136" t="n">
        <v>209</v>
      </c>
      <c r="L22" s="136" t="n">
        <v>487</v>
      </c>
      <c r="M22" s="136" t="n">
        <v>262</v>
      </c>
      <c r="N22" s="136" t="n">
        <v>156</v>
      </c>
      <c r="O22" s="136" t="n">
        <v>69</v>
      </c>
      <c r="P22" s="136" t="n">
        <v>4262</v>
      </c>
      <c r="Q22" s="136" t="n">
        <v>1882</v>
      </c>
      <c r="R22" s="136" t="n">
        <v>1646</v>
      </c>
      <c r="S22" s="136" t="n">
        <v>734</v>
      </c>
      <c r="T22" s="136" t="n">
        <v>1361</v>
      </c>
      <c r="U22" s="136" t="n">
        <v>447</v>
      </c>
      <c r="V22" s="136" t="n">
        <v>566</v>
      </c>
      <c r="W22" s="136" t="n">
        <v>348</v>
      </c>
      <c r="X22" s="136" t="n">
        <v>1318</v>
      </c>
      <c r="Y22" s="136" t="n">
        <v>375</v>
      </c>
      <c r="Z22" s="136" t="n">
        <v>558</v>
      </c>
      <c r="AA22" s="136" t="n">
        <v>385</v>
      </c>
      <c r="AB22" s="136" t="n">
        <v>3521</v>
      </c>
      <c r="AC22" s="136" t="n">
        <v>1740</v>
      </c>
      <c r="AD22" s="136" t="n">
        <v>1183</v>
      </c>
      <c r="AE22" s="136" t="n">
        <v>598</v>
      </c>
      <c r="AF22" s="136" t="n">
        <v>1990</v>
      </c>
      <c r="AG22" s="136" t="n">
        <v>699</v>
      </c>
      <c r="AH22" s="136" t="n">
        <v>801</v>
      </c>
      <c r="AI22" s="136" t="n">
        <v>490</v>
      </c>
      <c r="AJ22" s="136" t="n">
        <v>3334</v>
      </c>
      <c r="AK22" s="136" t="n">
        <v>1214</v>
      </c>
      <c r="AL22" s="136" t="n">
        <v>1132</v>
      </c>
      <c r="AM22" s="136" t="n">
        <v>988</v>
      </c>
      <c r="AN22" s="136" t="n">
        <v>81</v>
      </c>
      <c r="AO22" s="137" t="n">
        <v>11</v>
      </c>
    </row>
    <row r="23" customFormat="false" ht="10.5" hidden="false" customHeight="true" outlineLevel="0" collapsed="false">
      <c r="A23" s="137" t="n">
        <v>12</v>
      </c>
      <c r="B23" s="138" t="s">
        <v>162</v>
      </c>
      <c r="C23" s="136" t="n">
        <v>0</v>
      </c>
      <c r="D23" s="136" t="n">
        <v>0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0</v>
      </c>
      <c r="S23" s="136" t="n">
        <v>0</v>
      </c>
      <c r="T23" s="136" t="n">
        <v>0</v>
      </c>
      <c r="U23" s="136" t="n">
        <v>0</v>
      </c>
      <c r="V23" s="136" t="n">
        <v>0</v>
      </c>
      <c r="W23" s="136" t="n">
        <v>0</v>
      </c>
      <c r="X23" s="136" t="n">
        <v>0</v>
      </c>
      <c r="Y23" s="136" t="n">
        <v>0</v>
      </c>
      <c r="Z23" s="136" t="n">
        <v>0</v>
      </c>
      <c r="AA23" s="136" t="n">
        <v>0</v>
      </c>
      <c r="AB23" s="136" t="n">
        <v>0</v>
      </c>
      <c r="AC23" s="136" t="n">
        <v>0</v>
      </c>
      <c r="AD23" s="136" t="n">
        <v>0</v>
      </c>
      <c r="AE23" s="136" t="n">
        <v>0</v>
      </c>
      <c r="AF23" s="136" t="n">
        <v>0</v>
      </c>
      <c r="AG23" s="136" t="n">
        <v>0</v>
      </c>
      <c r="AH23" s="136" t="n">
        <v>0</v>
      </c>
      <c r="AI23" s="136" t="n">
        <v>0</v>
      </c>
      <c r="AJ23" s="136" t="n">
        <v>0</v>
      </c>
      <c r="AK23" s="136" t="n">
        <v>0</v>
      </c>
      <c r="AL23" s="136" t="n">
        <v>0</v>
      </c>
      <c r="AM23" s="136" t="n">
        <v>0</v>
      </c>
      <c r="AN23" s="136" t="n">
        <v>0</v>
      </c>
      <c r="AO23" s="137" t="n">
        <v>12</v>
      </c>
    </row>
    <row r="24" customFormat="false" ht="12.75" hidden="false" customHeight="true" outlineLevel="0" collapsed="false">
      <c r="A24" s="137"/>
      <c r="B24" s="140" t="s">
        <v>163</v>
      </c>
      <c r="AO24" s="137"/>
    </row>
    <row r="25" customFormat="false" ht="9.75" hidden="false" customHeight="false" outlineLevel="0" collapsed="false">
      <c r="A25" s="137" t="n">
        <v>13</v>
      </c>
      <c r="B25" s="140" t="s">
        <v>273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37"/>
    </row>
    <row r="26" customFormat="false" ht="9.75" hidden="false" customHeight="false" outlineLevel="0" collapsed="false">
      <c r="A26" s="137"/>
      <c r="B26" s="140" t="s">
        <v>274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37"/>
    </row>
    <row r="27" customFormat="false" ht="9.75" hidden="false" customHeight="false" outlineLevel="0" collapsed="false">
      <c r="A27" s="137"/>
      <c r="B27" s="143" t="s">
        <v>275</v>
      </c>
      <c r="C27" s="136" t="n">
        <v>2501</v>
      </c>
      <c r="D27" s="136" t="n">
        <v>100</v>
      </c>
      <c r="E27" s="136" t="n">
        <v>73</v>
      </c>
      <c r="F27" s="136" t="n">
        <v>17</v>
      </c>
      <c r="G27" s="136" t="n">
        <v>10</v>
      </c>
      <c r="H27" s="136" t="n">
        <v>747</v>
      </c>
      <c r="I27" s="136" t="n">
        <v>504</v>
      </c>
      <c r="J27" s="136" t="n">
        <v>171</v>
      </c>
      <c r="K27" s="136" t="n">
        <v>72</v>
      </c>
      <c r="L27" s="136" t="n">
        <v>157</v>
      </c>
      <c r="M27" s="136" t="n">
        <v>83</v>
      </c>
      <c r="N27" s="136" t="n">
        <v>47</v>
      </c>
      <c r="O27" s="136" t="n">
        <v>27</v>
      </c>
      <c r="P27" s="136" t="n">
        <v>1198</v>
      </c>
      <c r="Q27" s="136" t="n">
        <v>530</v>
      </c>
      <c r="R27" s="136" t="n">
        <v>434</v>
      </c>
      <c r="S27" s="136" t="n">
        <v>234</v>
      </c>
      <c r="T27" s="136" t="n">
        <v>380</v>
      </c>
      <c r="U27" s="136" t="n">
        <v>115</v>
      </c>
      <c r="V27" s="136" t="n">
        <v>174</v>
      </c>
      <c r="W27" s="136" t="n">
        <v>91</v>
      </c>
      <c r="X27" s="136" t="n">
        <v>431</v>
      </c>
      <c r="Y27" s="136" t="n">
        <v>115</v>
      </c>
      <c r="Z27" s="136" t="n">
        <v>182</v>
      </c>
      <c r="AA27" s="136" t="n">
        <v>134</v>
      </c>
      <c r="AB27" s="136" t="n">
        <v>1021</v>
      </c>
      <c r="AC27" s="136" t="n">
        <v>510</v>
      </c>
      <c r="AD27" s="136" t="n">
        <v>332</v>
      </c>
      <c r="AE27" s="136" t="n">
        <v>179</v>
      </c>
      <c r="AF27" s="136" t="n">
        <v>538</v>
      </c>
      <c r="AG27" s="136" t="n">
        <v>173</v>
      </c>
      <c r="AH27" s="136" t="n">
        <v>223</v>
      </c>
      <c r="AI27" s="136" t="n">
        <v>142</v>
      </c>
      <c r="AJ27" s="136" t="n">
        <v>1006</v>
      </c>
      <c r="AK27" s="136" t="n">
        <v>379</v>
      </c>
      <c r="AL27" s="136" t="n">
        <v>361</v>
      </c>
      <c r="AM27" s="136" t="n">
        <v>266</v>
      </c>
      <c r="AN27" s="136" t="n">
        <v>19</v>
      </c>
      <c r="AO27" s="137" t="n">
        <v>13</v>
      </c>
    </row>
    <row r="28" customFormat="false" ht="11.1" hidden="false" customHeight="true" outlineLevel="0" collapsed="false">
      <c r="A28" s="137" t="n">
        <v>14</v>
      </c>
      <c r="B28" s="140" t="s">
        <v>276</v>
      </c>
      <c r="AO28" s="137"/>
    </row>
    <row r="29" customFormat="false" ht="9.75" hidden="false" customHeight="false" outlineLevel="0" collapsed="false">
      <c r="A29" s="137"/>
      <c r="B29" s="140" t="s">
        <v>277</v>
      </c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37"/>
    </row>
    <row r="30" customFormat="false" ht="9.75" hidden="false" customHeight="false" outlineLevel="0" collapsed="false">
      <c r="A30" s="137"/>
      <c r="B30" s="143" t="s">
        <v>278</v>
      </c>
      <c r="C30" s="136" t="n">
        <v>1150</v>
      </c>
      <c r="D30" s="136" t="n">
        <v>56</v>
      </c>
      <c r="E30" s="136" t="n">
        <v>41</v>
      </c>
      <c r="F30" s="136" t="n">
        <v>10</v>
      </c>
      <c r="G30" s="136" t="n">
        <v>5</v>
      </c>
      <c r="H30" s="136" t="n">
        <v>416</v>
      </c>
      <c r="I30" s="136" t="n">
        <v>284</v>
      </c>
      <c r="J30" s="136" t="n">
        <v>92</v>
      </c>
      <c r="K30" s="136" t="n">
        <v>40</v>
      </c>
      <c r="L30" s="136" t="n">
        <v>77</v>
      </c>
      <c r="M30" s="136" t="n">
        <v>39</v>
      </c>
      <c r="N30" s="136" t="n">
        <v>22</v>
      </c>
      <c r="O30" s="136" t="n">
        <v>16</v>
      </c>
      <c r="P30" s="136" t="n">
        <v>535</v>
      </c>
      <c r="Q30" s="136" t="n">
        <v>231</v>
      </c>
      <c r="R30" s="136" t="n">
        <v>206</v>
      </c>
      <c r="S30" s="136" t="n">
        <v>98</v>
      </c>
      <c r="T30" s="136" t="n">
        <v>171</v>
      </c>
      <c r="U30" s="136" t="n">
        <v>47</v>
      </c>
      <c r="V30" s="136" t="n">
        <v>81</v>
      </c>
      <c r="W30" s="136" t="n">
        <v>43</v>
      </c>
      <c r="X30" s="136" t="n">
        <v>172</v>
      </c>
      <c r="Y30" s="136" t="n">
        <v>39</v>
      </c>
      <c r="Z30" s="136" t="n">
        <v>74</v>
      </c>
      <c r="AA30" s="136" t="n">
        <v>59</v>
      </c>
      <c r="AB30" s="136" t="n">
        <v>461</v>
      </c>
      <c r="AC30" s="136" t="n">
        <v>231</v>
      </c>
      <c r="AD30" s="136" t="n">
        <v>148</v>
      </c>
      <c r="AE30" s="136" t="n">
        <v>82</v>
      </c>
      <c r="AF30" s="136" t="n">
        <v>236</v>
      </c>
      <c r="AG30" s="136" t="n">
        <v>79</v>
      </c>
      <c r="AH30" s="136" t="n">
        <v>90</v>
      </c>
      <c r="AI30" s="136" t="n">
        <v>67</v>
      </c>
      <c r="AJ30" s="136" t="n">
        <v>439</v>
      </c>
      <c r="AK30" s="136" t="n">
        <v>153</v>
      </c>
      <c r="AL30" s="136" t="n">
        <v>162</v>
      </c>
      <c r="AM30" s="136" t="n">
        <v>124</v>
      </c>
      <c r="AN30" s="136" t="n">
        <v>6</v>
      </c>
      <c r="AO30" s="137" t="n">
        <v>14</v>
      </c>
    </row>
    <row r="31" customFormat="false" ht="15" hidden="false" customHeight="true" outlineLevel="0" collapsed="false">
      <c r="A31" s="137" t="n">
        <v>15</v>
      </c>
      <c r="B31" s="135" t="s">
        <v>168</v>
      </c>
      <c r="C31" s="136" t="n">
        <v>6339</v>
      </c>
      <c r="D31" s="136" t="n">
        <v>230</v>
      </c>
      <c r="E31" s="136" t="n">
        <v>168</v>
      </c>
      <c r="F31" s="136" t="n">
        <v>39</v>
      </c>
      <c r="G31" s="136" t="n">
        <v>23</v>
      </c>
      <c r="H31" s="136" t="n">
        <v>1619</v>
      </c>
      <c r="I31" s="136" t="n">
        <v>1114</v>
      </c>
      <c r="J31" s="136" t="n">
        <v>358</v>
      </c>
      <c r="K31" s="136" t="n">
        <v>147</v>
      </c>
      <c r="L31" s="136" t="n">
        <v>315</v>
      </c>
      <c r="M31" s="136" t="n">
        <v>166</v>
      </c>
      <c r="N31" s="136" t="n">
        <v>104</v>
      </c>
      <c r="O31" s="136" t="n">
        <v>45</v>
      </c>
      <c r="P31" s="136" t="n">
        <v>3068</v>
      </c>
      <c r="Q31" s="136" t="n">
        <v>1378</v>
      </c>
      <c r="R31" s="136" t="n">
        <v>1144</v>
      </c>
      <c r="S31" s="136" t="n">
        <v>546</v>
      </c>
      <c r="T31" s="136" t="n">
        <v>954</v>
      </c>
      <c r="U31" s="136" t="n">
        <v>309</v>
      </c>
      <c r="V31" s="136" t="n">
        <v>400</v>
      </c>
      <c r="W31" s="136" t="n">
        <v>245</v>
      </c>
      <c r="X31" s="136" t="n">
        <v>989</v>
      </c>
      <c r="Y31" s="136" t="n">
        <v>275</v>
      </c>
      <c r="Z31" s="136" t="n">
        <v>419</v>
      </c>
      <c r="AA31" s="136" t="n">
        <v>295</v>
      </c>
      <c r="AB31" s="136" t="n">
        <v>2786</v>
      </c>
      <c r="AC31" s="136" t="n">
        <v>1402</v>
      </c>
      <c r="AD31" s="136" t="n">
        <v>928</v>
      </c>
      <c r="AE31" s="136" t="n">
        <v>456</v>
      </c>
      <c r="AF31" s="136" t="n">
        <v>1503</v>
      </c>
      <c r="AG31" s="136" t="n">
        <v>520</v>
      </c>
      <c r="AH31" s="136" t="n">
        <v>626</v>
      </c>
      <c r="AI31" s="136" t="n">
        <v>357</v>
      </c>
      <c r="AJ31" s="136" t="n">
        <v>2626</v>
      </c>
      <c r="AK31" s="136" t="n">
        <v>955</v>
      </c>
      <c r="AL31" s="136" t="n">
        <v>903</v>
      </c>
      <c r="AM31" s="136" t="n">
        <v>768</v>
      </c>
      <c r="AN31" s="136" t="n">
        <v>52</v>
      </c>
      <c r="AO31" s="137" t="n">
        <v>15</v>
      </c>
    </row>
    <row r="32" customFormat="false" ht="11.1" hidden="false" customHeight="true" outlineLevel="0" collapsed="false">
      <c r="A32" s="137" t="n">
        <v>16</v>
      </c>
      <c r="B32" s="135" t="s">
        <v>152</v>
      </c>
      <c r="C32" s="136" t="n">
        <v>29</v>
      </c>
      <c r="D32" s="136" t="n">
        <v>4</v>
      </c>
      <c r="E32" s="136" t="n">
        <v>3</v>
      </c>
      <c r="F32" s="136" t="n">
        <v>1</v>
      </c>
      <c r="G32" s="136" t="n">
        <v>0</v>
      </c>
      <c r="H32" s="136" t="n">
        <v>16</v>
      </c>
      <c r="I32" s="136" t="n">
        <v>9</v>
      </c>
      <c r="J32" s="136" t="n">
        <v>5</v>
      </c>
      <c r="K32" s="136" t="n">
        <v>2</v>
      </c>
      <c r="L32" s="136" t="n">
        <v>7</v>
      </c>
      <c r="M32" s="136" t="n">
        <v>4</v>
      </c>
      <c r="N32" s="136" t="n">
        <v>2</v>
      </c>
      <c r="O32" s="136" t="n">
        <v>1</v>
      </c>
      <c r="P32" s="136" t="n">
        <v>13</v>
      </c>
      <c r="Q32" s="136" t="n">
        <v>5</v>
      </c>
      <c r="R32" s="136" t="n">
        <v>5</v>
      </c>
      <c r="S32" s="136" t="n">
        <v>3</v>
      </c>
      <c r="T32" s="136" t="n">
        <v>7</v>
      </c>
      <c r="U32" s="136" t="n">
        <v>5</v>
      </c>
      <c r="V32" s="136" t="n">
        <v>1</v>
      </c>
      <c r="W32" s="136" t="n">
        <v>1</v>
      </c>
      <c r="X32" s="136" t="n">
        <v>4</v>
      </c>
      <c r="Y32" s="136" t="n">
        <v>1</v>
      </c>
      <c r="Z32" s="136" t="n">
        <v>3</v>
      </c>
      <c r="AA32" s="136" t="n">
        <v>0</v>
      </c>
      <c r="AB32" s="136" t="n">
        <v>6</v>
      </c>
      <c r="AC32" s="136" t="n">
        <v>2</v>
      </c>
      <c r="AD32" s="136" t="n">
        <v>1</v>
      </c>
      <c r="AE32" s="136" t="n">
        <v>3</v>
      </c>
      <c r="AF32" s="136" t="n">
        <v>2</v>
      </c>
      <c r="AG32" s="136" t="n">
        <v>0</v>
      </c>
      <c r="AH32" s="136" t="n">
        <v>2</v>
      </c>
      <c r="AI32" s="136" t="n">
        <v>0</v>
      </c>
      <c r="AJ32" s="136" t="n">
        <v>0</v>
      </c>
      <c r="AK32" s="136" t="n">
        <v>0</v>
      </c>
      <c r="AL32" s="136" t="n">
        <v>0</v>
      </c>
      <c r="AM32" s="136" t="n">
        <v>0</v>
      </c>
      <c r="AN32" s="136" t="n">
        <v>0</v>
      </c>
      <c r="AO32" s="137" t="n">
        <v>16</v>
      </c>
    </row>
    <row r="33" customFormat="false" ht="10.5" hidden="false" customHeight="true" outlineLevel="0" collapsed="false">
      <c r="A33" s="137" t="n">
        <v>17</v>
      </c>
      <c r="B33" s="138" t="s">
        <v>153</v>
      </c>
      <c r="C33" s="136" t="n">
        <v>84</v>
      </c>
      <c r="D33" s="136" t="n">
        <v>10</v>
      </c>
      <c r="E33" s="136" t="n">
        <v>10</v>
      </c>
      <c r="F33" s="136" t="n">
        <v>0</v>
      </c>
      <c r="G33" s="136" t="n">
        <v>0</v>
      </c>
      <c r="H33" s="136" t="n">
        <v>45</v>
      </c>
      <c r="I33" s="136" t="n">
        <v>26</v>
      </c>
      <c r="J33" s="136" t="n">
        <v>14</v>
      </c>
      <c r="K33" s="136" t="n">
        <v>5</v>
      </c>
      <c r="L33" s="136" t="n">
        <v>16</v>
      </c>
      <c r="M33" s="136" t="n">
        <v>11</v>
      </c>
      <c r="N33" s="136" t="n">
        <v>2</v>
      </c>
      <c r="O33" s="136" t="n">
        <v>3</v>
      </c>
      <c r="P33" s="136" t="n">
        <v>39</v>
      </c>
      <c r="Q33" s="136" t="n">
        <v>14</v>
      </c>
      <c r="R33" s="136" t="n">
        <v>24</v>
      </c>
      <c r="S33" s="136" t="n">
        <v>1</v>
      </c>
      <c r="T33" s="136" t="n">
        <v>21</v>
      </c>
      <c r="U33" s="136" t="n">
        <v>10</v>
      </c>
      <c r="V33" s="136" t="n">
        <v>5</v>
      </c>
      <c r="W33" s="136" t="n">
        <v>6</v>
      </c>
      <c r="X33" s="136" t="n">
        <v>13</v>
      </c>
      <c r="Y33" s="136" t="n">
        <v>5</v>
      </c>
      <c r="Z33" s="136" t="n">
        <v>3</v>
      </c>
      <c r="AA33" s="136" t="n">
        <v>5</v>
      </c>
      <c r="AB33" s="136" t="n">
        <v>11</v>
      </c>
      <c r="AC33" s="136" t="n">
        <v>4</v>
      </c>
      <c r="AD33" s="136" t="n">
        <v>2</v>
      </c>
      <c r="AE33" s="136" t="n">
        <v>5</v>
      </c>
      <c r="AF33" s="136" t="n">
        <v>13</v>
      </c>
      <c r="AG33" s="136" t="n">
        <v>3</v>
      </c>
      <c r="AH33" s="136" t="n">
        <v>9</v>
      </c>
      <c r="AI33" s="136" t="n">
        <v>1</v>
      </c>
      <c r="AJ33" s="136" t="n">
        <v>0</v>
      </c>
      <c r="AK33" s="136" t="n">
        <v>0</v>
      </c>
      <c r="AL33" s="136" t="n">
        <v>0</v>
      </c>
      <c r="AM33" s="136" t="n">
        <v>0</v>
      </c>
      <c r="AN33" s="136" t="n">
        <v>1</v>
      </c>
      <c r="AO33" s="137" t="n">
        <v>17</v>
      </c>
    </row>
    <row r="34" customFormat="false" ht="11.1" hidden="false" customHeight="true" outlineLevel="0" collapsed="false">
      <c r="A34" s="137" t="n">
        <v>18</v>
      </c>
      <c r="B34" s="138" t="s">
        <v>154</v>
      </c>
      <c r="C34" s="136" t="n">
        <v>148</v>
      </c>
      <c r="D34" s="136" t="n">
        <v>7</v>
      </c>
      <c r="E34" s="136" t="n">
        <v>4</v>
      </c>
      <c r="F34" s="136" t="n">
        <v>2</v>
      </c>
      <c r="G34" s="136" t="n">
        <v>1</v>
      </c>
      <c r="H34" s="136" t="n">
        <v>53</v>
      </c>
      <c r="I34" s="136" t="n">
        <v>39</v>
      </c>
      <c r="J34" s="136" t="n">
        <v>9</v>
      </c>
      <c r="K34" s="136" t="n">
        <v>5</v>
      </c>
      <c r="L34" s="136" t="n">
        <v>10</v>
      </c>
      <c r="M34" s="136" t="n">
        <v>6</v>
      </c>
      <c r="N34" s="136" t="n">
        <v>3</v>
      </c>
      <c r="O34" s="136" t="n">
        <v>1</v>
      </c>
      <c r="P34" s="136" t="n">
        <v>75</v>
      </c>
      <c r="Q34" s="136" t="n">
        <v>33</v>
      </c>
      <c r="R34" s="136" t="n">
        <v>33</v>
      </c>
      <c r="S34" s="136" t="n">
        <v>9</v>
      </c>
      <c r="T34" s="136" t="n">
        <v>25</v>
      </c>
      <c r="U34" s="136" t="n">
        <v>9</v>
      </c>
      <c r="V34" s="136" t="n">
        <v>13</v>
      </c>
      <c r="W34" s="136" t="n">
        <v>3</v>
      </c>
      <c r="X34" s="136" t="n">
        <v>24</v>
      </c>
      <c r="Y34" s="136" t="n">
        <v>8</v>
      </c>
      <c r="Z34" s="136" t="n">
        <v>13</v>
      </c>
      <c r="AA34" s="136" t="n">
        <v>3</v>
      </c>
      <c r="AB34" s="136" t="n">
        <v>36</v>
      </c>
      <c r="AC34" s="136" t="n">
        <v>19</v>
      </c>
      <c r="AD34" s="136" t="n">
        <v>10</v>
      </c>
      <c r="AE34" s="136" t="n">
        <v>7</v>
      </c>
      <c r="AF34" s="136" t="n">
        <v>49</v>
      </c>
      <c r="AG34" s="136" t="n">
        <v>29</v>
      </c>
      <c r="AH34" s="136" t="n">
        <v>13</v>
      </c>
      <c r="AI34" s="136" t="n">
        <v>7</v>
      </c>
      <c r="AJ34" s="136" t="n">
        <v>4</v>
      </c>
      <c r="AK34" s="136" t="n">
        <v>0</v>
      </c>
      <c r="AL34" s="136" t="n">
        <v>2</v>
      </c>
      <c r="AM34" s="136" t="n">
        <v>2</v>
      </c>
      <c r="AN34" s="136" t="n">
        <v>1</v>
      </c>
      <c r="AO34" s="137" t="n">
        <v>18</v>
      </c>
    </row>
    <row r="35" customFormat="false" ht="11.1" hidden="false" customHeight="true" outlineLevel="0" collapsed="false">
      <c r="A35" s="137" t="n">
        <v>19</v>
      </c>
      <c r="B35" s="138" t="s">
        <v>155</v>
      </c>
      <c r="C35" s="136" t="n">
        <v>2338</v>
      </c>
      <c r="D35" s="136" t="n">
        <v>85</v>
      </c>
      <c r="E35" s="136" t="n">
        <v>63</v>
      </c>
      <c r="F35" s="136" t="n">
        <v>13</v>
      </c>
      <c r="G35" s="136" t="n">
        <v>9</v>
      </c>
      <c r="H35" s="136" t="n">
        <v>659</v>
      </c>
      <c r="I35" s="136" t="n">
        <v>476</v>
      </c>
      <c r="J35" s="136" t="n">
        <v>139</v>
      </c>
      <c r="K35" s="136" t="n">
        <v>44</v>
      </c>
      <c r="L35" s="136" t="n">
        <v>125</v>
      </c>
      <c r="M35" s="136" t="n">
        <v>60</v>
      </c>
      <c r="N35" s="136" t="n">
        <v>47</v>
      </c>
      <c r="O35" s="136" t="n">
        <v>18</v>
      </c>
      <c r="P35" s="136" t="n">
        <v>1149</v>
      </c>
      <c r="Q35" s="136" t="n">
        <v>507</v>
      </c>
      <c r="R35" s="136" t="n">
        <v>449</v>
      </c>
      <c r="S35" s="136" t="n">
        <v>193</v>
      </c>
      <c r="T35" s="136" t="n">
        <v>364</v>
      </c>
      <c r="U35" s="136" t="n">
        <v>123</v>
      </c>
      <c r="V35" s="136" t="n">
        <v>141</v>
      </c>
      <c r="W35" s="136" t="n">
        <v>100</v>
      </c>
      <c r="X35" s="136" t="n">
        <v>332</v>
      </c>
      <c r="Y35" s="136" t="n">
        <v>94</v>
      </c>
      <c r="Z35" s="136" t="n">
        <v>139</v>
      </c>
      <c r="AA35" s="136" t="n">
        <v>99</v>
      </c>
      <c r="AB35" s="136" t="n">
        <v>993</v>
      </c>
      <c r="AC35" s="136" t="n">
        <v>504</v>
      </c>
      <c r="AD35" s="136" t="n">
        <v>317</v>
      </c>
      <c r="AE35" s="136" t="n">
        <v>172</v>
      </c>
      <c r="AF35" s="136" t="n">
        <v>585</v>
      </c>
      <c r="AG35" s="136" t="n">
        <v>200</v>
      </c>
      <c r="AH35" s="136" t="n">
        <v>244</v>
      </c>
      <c r="AI35" s="136" t="n">
        <v>141</v>
      </c>
      <c r="AJ35" s="136" t="n">
        <v>857</v>
      </c>
      <c r="AK35" s="136" t="n">
        <v>293</v>
      </c>
      <c r="AL35" s="136" t="n">
        <v>312</v>
      </c>
      <c r="AM35" s="136" t="n">
        <v>252</v>
      </c>
      <c r="AN35" s="136" t="n">
        <v>18</v>
      </c>
      <c r="AO35" s="137" t="n">
        <v>19</v>
      </c>
    </row>
    <row r="36" customFormat="false" ht="11.1" hidden="false" customHeight="true" outlineLevel="0" collapsed="false">
      <c r="A36" s="137" t="n">
        <v>20</v>
      </c>
      <c r="B36" s="138" t="s">
        <v>156</v>
      </c>
      <c r="C36" s="136" t="n">
        <v>2462</v>
      </c>
      <c r="D36" s="136" t="n">
        <v>80</v>
      </c>
      <c r="E36" s="136" t="n">
        <v>57</v>
      </c>
      <c r="F36" s="136" t="n">
        <v>14</v>
      </c>
      <c r="G36" s="136" t="n">
        <v>9</v>
      </c>
      <c r="H36" s="136" t="n">
        <v>585</v>
      </c>
      <c r="I36" s="136" t="n">
        <v>405</v>
      </c>
      <c r="J36" s="136" t="n">
        <v>126</v>
      </c>
      <c r="K36" s="136" t="n">
        <v>54</v>
      </c>
      <c r="L36" s="136" t="n">
        <v>117</v>
      </c>
      <c r="M36" s="136" t="n">
        <v>62</v>
      </c>
      <c r="N36" s="136" t="n">
        <v>38</v>
      </c>
      <c r="O36" s="136" t="n">
        <v>17</v>
      </c>
      <c r="P36" s="136" t="n">
        <v>1219</v>
      </c>
      <c r="Q36" s="136" t="n">
        <v>557</v>
      </c>
      <c r="R36" s="136" t="n">
        <v>438</v>
      </c>
      <c r="S36" s="136" t="n">
        <v>224</v>
      </c>
      <c r="T36" s="136" t="n">
        <v>353</v>
      </c>
      <c r="U36" s="136" t="n">
        <v>97</v>
      </c>
      <c r="V36" s="136" t="n">
        <v>161</v>
      </c>
      <c r="W36" s="136" t="n">
        <v>95</v>
      </c>
      <c r="X36" s="136" t="n">
        <v>407</v>
      </c>
      <c r="Y36" s="136" t="n">
        <v>116</v>
      </c>
      <c r="Z36" s="136" t="n">
        <v>166</v>
      </c>
      <c r="AA36" s="136" t="n">
        <v>125</v>
      </c>
      <c r="AB36" s="136" t="n">
        <v>1104</v>
      </c>
      <c r="AC36" s="136" t="n">
        <v>565</v>
      </c>
      <c r="AD36" s="136" t="n">
        <v>362</v>
      </c>
      <c r="AE36" s="136" t="n">
        <v>177</v>
      </c>
      <c r="AF36" s="136" t="n">
        <v>569</v>
      </c>
      <c r="AG36" s="136" t="n">
        <v>195</v>
      </c>
      <c r="AH36" s="136" t="n">
        <v>234</v>
      </c>
      <c r="AI36" s="136" t="n">
        <v>140</v>
      </c>
      <c r="AJ36" s="136" t="n">
        <v>1118</v>
      </c>
      <c r="AK36" s="136" t="n">
        <v>391</v>
      </c>
      <c r="AL36" s="136" t="n">
        <v>391</v>
      </c>
      <c r="AM36" s="136" t="n">
        <v>336</v>
      </c>
      <c r="AN36" s="136" t="n">
        <v>17</v>
      </c>
      <c r="AO36" s="137" t="n">
        <v>20</v>
      </c>
    </row>
    <row r="37" customFormat="false" ht="11.1" hidden="false" customHeight="true" outlineLevel="0" collapsed="false">
      <c r="A37" s="137" t="n">
        <v>21</v>
      </c>
      <c r="B37" s="138" t="s">
        <v>157</v>
      </c>
      <c r="C37" s="136" t="n">
        <v>1106</v>
      </c>
      <c r="D37" s="136" t="n">
        <v>37</v>
      </c>
      <c r="E37" s="136" t="n">
        <v>25</v>
      </c>
      <c r="F37" s="136" t="n">
        <v>8</v>
      </c>
      <c r="G37" s="136" t="n">
        <v>4</v>
      </c>
      <c r="H37" s="136" t="n">
        <v>236</v>
      </c>
      <c r="I37" s="136" t="n">
        <v>147</v>
      </c>
      <c r="J37" s="136" t="n">
        <v>55</v>
      </c>
      <c r="K37" s="136" t="n">
        <v>34</v>
      </c>
      <c r="L37" s="136" t="n">
        <v>31</v>
      </c>
      <c r="M37" s="136" t="n">
        <v>18</v>
      </c>
      <c r="N37" s="136" t="n">
        <v>9</v>
      </c>
      <c r="O37" s="136" t="n">
        <v>4</v>
      </c>
      <c r="P37" s="136" t="n">
        <v>513</v>
      </c>
      <c r="Q37" s="136" t="n">
        <v>239</v>
      </c>
      <c r="R37" s="136" t="n">
        <v>176</v>
      </c>
      <c r="S37" s="136" t="n">
        <v>98</v>
      </c>
      <c r="T37" s="136" t="n">
        <v>157</v>
      </c>
      <c r="U37" s="136" t="n">
        <v>52</v>
      </c>
      <c r="V37" s="136" t="n">
        <v>69</v>
      </c>
      <c r="W37" s="136" t="n">
        <v>36</v>
      </c>
      <c r="X37" s="136" t="n">
        <v>176</v>
      </c>
      <c r="Y37" s="136" t="n">
        <v>44</v>
      </c>
      <c r="Z37" s="136" t="n">
        <v>77</v>
      </c>
      <c r="AA37" s="136" t="n">
        <v>55</v>
      </c>
      <c r="AB37" s="136" t="n">
        <v>551</v>
      </c>
      <c r="AC37" s="136" t="n">
        <v>270</v>
      </c>
      <c r="AD37" s="136" t="n">
        <v>202</v>
      </c>
      <c r="AE37" s="136" t="n">
        <v>79</v>
      </c>
      <c r="AF37" s="136" t="n">
        <v>253</v>
      </c>
      <c r="AG37" s="136" t="n">
        <v>81</v>
      </c>
      <c r="AH37" s="136" t="n">
        <v>112</v>
      </c>
      <c r="AI37" s="136" t="n">
        <v>60</v>
      </c>
      <c r="AJ37" s="136" t="n">
        <v>543</v>
      </c>
      <c r="AK37" s="136" t="n">
        <v>217</v>
      </c>
      <c r="AL37" s="136" t="n">
        <v>174</v>
      </c>
      <c r="AM37" s="136" t="n">
        <v>152</v>
      </c>
      <c r="AN37" s="136" t="n">
        <v>13</v>
      </c>
      <c r="AO37" s="137" t="n">
        <v>21</v>
      </c>
    </row>
    <row r="38" customFormat="false" ht="11.1" hidden="false" customHeight="true" outlineLevel="0" collapsed="false">
      <c r="A38" s="137" t="n">
        <v>22</v>
      </c>
      <c r="B38" s="138" t="s">
        <v>158</v>
      </c>
      <c r="C38" s="136" t="n">
        <v>172</v>
      </c>
      <c r="D38" s="136" t="n">
        <v>7</v>
      </c>
      <c r="E38" s="136" t="n">
        <v>6</v>
      </c>
      <c r="F38" s="136" t="n">
        <v>1</v>
      </c>
      <c r="G38" s="136" t="n">
        <v>0</v>
      </c>
      <c r="H38" s="136" t="n">
        <v>25</v>
      </c>
      <c r="I38" s="136" t="n">
        <v>12</v>
      </c>
      <c r="J38" s="136" t="n">
        <v>10</v>
      </c>
      <c r="K38" s="136" t="n">
        <v>3</v>
      </c>
      <c r="L38" s="136" t="n">
        <v>9</v>
      </c>
      <c r="M38" s="136" t="n">
        <v>5</v>
      </c>
      <c r="N38" s="136" t="n">
        <v>3</v>
      </c>
      <c r="O38" s="136" t="n">
        <v>1</v>
      </c>
      <c r="P38" s="136" t="n">
        <v>60</v>
      </c>
      <c r="Q38" s="136" t="n">
        <v>23</v>
      </c>
      <c r="R38" s="136" t="n">
        <v>19</v>
      </c>
      <c r="S38" s="136" t="n">
        <v>18</v>
      </c>
      <c r="T38" s="136" t="n">
        <v>27</v>
      </c>
      <c r="U38" s="136" t="n">
        <v>13</v>
      </c>
      <c r="V38" s="136" t="n">
        <v>10</v>
      </c>
      <c r="W38" s="136" t="n">
        <v>4</v>
      </c>
      <c r="X38" s="136" t="n">
        <v>33</v>
      </c>
      <c r="Y38" s="136" t="n">
        <v>7</v>
      </c>
      <c r="Z38" s="136" t="n">
        <v>18</v>
      </c>
      <c r="AA38" s="136" t="n">
        <v>8</v>
      </c>
      <c r="AB38" s="136" t="n">
        <v>85</v>
      </c>
      <c r="AC38" s="136" t="n">
        <v>38</v>
      </c>
      <c r="AD38" s="136" t="n">
        <v>34</v>
      </c>
      <c r="AE38" s="136" t="n">
        <v>13</v>
      </c>
      <c r="AF38" s="136" t="n">
        <v>32</v>
      </c>
      <c r="AG38" s="136" t="n">
        <v>12</v>
      </c>
      <c r="AH38" s="136" t="n">
        <v>12</v>
      </c>
      <c r="AI38" s="136" t="n">
        <v>8</v>
      </c>
      <c r="AJ38" s="136" t="n">
        <v>104</v>
      </c>
      <c r="AK38" s="136" t="n">
        <v>54</v>
      </c>
      <c r="AL38" s="136" t="n">
        <v>24</v>
      </c>
      <c r="AM38" s="136" t="n">
        <v>26</v>
      </c>
      <c r="AN38" s="136" t="n">
        <v>2</v>
      </c>
      <c r="AO38" s="137" t="n">
        <v>22</v>
      </c>
    </row>
    <row r="39" customFormat="false" ht="11.1" hidden="false" customHeight="true" outlineLevel="0" collapsed="false">
      <c r="A39" s="137" t="n">
        <v>23</v>
      </c>
      <c r="B39" s="138" t="s">
        <v>159</v>
      </c>
      <c r="C39" s="136" t="n">
        <v>0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0</v>
      </c>
      <c r="S39" s="136" t="n">
        <v>0</v>
      </c>
      <c r="T39" s="136" t="n">
        <v>0</v>
      </c>
      <c r="U39" s="136" t="n">
        <v>0</v>
      </c>
      <c r="V39" s="136" t="n">
        <v>0</v>
      </c>
      <c r="W39" s="136" t="n">
        <v>0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  <c r="AD39" s="136" t="n">
        <v>0</v>
      </c>
      <c r="AE39" s="136" t="n">
        <v>0</v>
      </c>
      <c r="AF39" s="136" t="n">
        <v>0</v>
      </c>
      <c r="AG39" s="136" t="n">
        <v>0</v>
      </c>
      <c r="AH39" s="136" t="n">
        <v>0</v>
      </c>
      <c r="AI39" s="136" t="n">
        <v>0</v>
      </c>
      <c r="AJ39" s="136" t="n">
        <v>0</v>
      </c>
      <c r="AK39" s="136" t="n">
        <v>0</v>
      </c>
      <c r="AL39" s="136" t="n">
        <v>0</v>
      </c>
      <c r="AM39" s="136" t="n">
        <v>0</v>
      </c>
      <c r="AN39" s="136" t="n">
        <v>0</v>
      </c>
      <c r="AO39" s="137" t="n">
        <v>23</v>
      </c>
    </row>
    <row r="40" customFormat="false" ht="11.1" hidden="false" customHeight="true" outlineLevel="0" collapsed="false">
      <c r="A40" s="137" t="n">
        <v>24</v>
      </c>
      <c r="B40" s="138" t="s">
        <v>160</v>
      </c>
      <c r="C40" s="136" t="n">
        <v>0</v>
      </c>
      <c r="D40" s="136" t="n">
        <v>0</v>
      </c>
      <c r="E40" s="136" t="n">
        <v>0</v>
      </c>
      <c r="F40" s="136" t="n">
        <v>0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36" t="n">
        <v>0</v>
      </c>
      <c r="Y40" s="136" t="n">
        <v>0</v>
      </c>
      <c r="Z40" s="136" t="n">
        <v>0</v>
      </c>
      <c r="AA40" s="136" t="n">
        <v>0</v>
      </c>
      <c r="AB40" s="136" t="n">
        <v>0</v>
      </c>
      <c r="AC40" s="136" t="n">
        <v>0</v>
      </c>
      <c r="AD40" s="136" t="n">
        <v>0</v>
      </c>
      <c r="AE40" s="136" t="n">
        <v>0</v>
      </c>
      <c r="AF40" s="136" t="n">
        <v>0</v>
      </c>
      <c r="AG40" s="136" t="n">
        <v>0</v>
      </c>
      <c r="AH40" s="136" t="n">
        <v>0</v>
      </c>
      <c r="AI40" s="136" t="n">
        <v>0</v>
      </c>
      <c r="AJ40" s="136" t="n">
        <v>0</v>
      </c>
      <c r="AK40" s="136" t="n">
        <v>0</v>
      </c>
      <c r="AL40" s="136" t="n">
        <v>0</v>
      </c>
      <c r="AM40" s="136" t="n">
        <v>0</v>
      </c>
      <c r="AN40" s="136" t="n">
        <v>0</v>
      </c>
      <c r="AO40" s="137" t="n">
        <v>24</v>
      </c>
    </row>
    <row r="41" customFormat="false" ht="12.75" hidden="false" customHeight="true" outlineLevel="0" collapsed="false">
      <c r="A41" s="137" t="n">
        <v>25</v>
      </c>
      <c r="B41" s="138" t="s">
        <v>161</v>
      </c>
      <c r="C41" s="136" t="n">
        <v>6339</v>
      </c>
      <c r="D41" s="136" t="n">
        <v>230</v>
      </c>
      <c r="E41" s="136" t="n">
        <v>168</v>
      </c>
      <c r="F41" s="136" t="n">
        <v>39</v>
      </c>
      <c r="G41" s="136" t="n">
        <v>23</v>
      </c>
      <c r="H41" s="136" t="n">
        <v>1619</v>
      </c>
      <c r="I41" s="136" t="n">
        <v>1114</v>
      </c>
      <c r="J41" s="136" t="n">
        <v>358</v>
      </c>
      <c r="K41" s="136" t="n">
        <v>147</v>
      </c>
      <c r="L41" s="136" t="n">
        <v>315</v>
      </c>
      <c r="M41" s="136" t="n">
        <v>166</v>
      </c>
      <c r="N41" s="136" t="n">
        <v>104</v>
      </c>
      <c r="O41" s="136" t="n">
        <v>45</v>
      </c>
      <c r="P41" s="136" t="n">
        <v>3068</v>
      </c>
      <c r="Q41" s="136" t="n">
        <v>1378</v>
      </c>
      <c r="R41" s="136" t="n">
        <v>1144</v>
      </c>
      <c r="S41" s="136" t="n">
        <v>546</v>
      </c>
      <c r="T41" s="136" t="n">
        <v>954</v>
      </c>
      <c r="U41" s="136" t="n">
        <v>309</v>
      </c>
      <c r="V41" s="136" t="n">
        <v>400</v>
      </c>
      <c r="W41" s="136" t="n">
        <v>245</v>
      </c>
      <c r="X41" s="136" t="n">
        <v>989</v>
      </c>
      <c r="Y41" s="136" t="n">
        <v>275</v>
      </c>
      <c r="Z41" s="136" t="n">
        <v>419</v>
      </c>
      <c r="AA41" s="136" t="n">
        <v>295</v>
      </c>
      <c r="AB41" s="136" t="n">
        <v>2786</v>
      </c>
      <c r="AC41" s="136" t="n">
        <v>1402</v>
      </c>
      <c r="AD41" s="136" t="n">
        <v>928</v>
      </c>
      <c r="AE41" s="136" t="n">
        <v>456</v>
      </c>
      <c r="AF41" s="136" t="n">
        <v>1503</v>
      </c>
      <c r="AG41" s="136" t="n">
        <v>520</v>
      </c>
      <c r="AH41" s="136" t="n">
        <v>626</v>
      </c>
      <c r="AI41" s="136" t="n">
        <v>357</v>
      </c>
      <c r="AJ41" s="136" t="n">
        <v>2626</v>
      </c>
      <c r="AK41" s="136" t="n">
        <v>955</v>
      </c>
      <c r="AL41" s="136" t="n">
        <v>903</v>
      </c>
      <c r="AM41" s="136" t="n">
        <v>768</v>
      </c>
      <c r="AN41" s="136" t="n">
        <v>52</v>
      </c>
      <c r="AO41" s="137" t="n">
        <v>25</v>
      </c>
    </row>
    <row r="42" customFormat="false" ht="11.1" hidden="false" customHeight="true" outlineLevel="0" collapsed="false">
      <c r="A42" s="137" t="n">
        <v>26</v>
      </c>
      <c r="B42" s="138" t="s">
        <v>162</v>
      </c>
      <c r="C42" s="136" t="n">
        <v>0</v>
      </c>
      <c r="D42" s="136" t="n">
        <v>0</v>
      </c>
      <c r="E42" s="136" t="n">
        <v>0</v>
      </c>
      <c r="F42" s="136" t="n">
        <v>0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  <c r="X42" s="136" t="n">
        <v>0</v>
      </c>
      <c r="Y42" s="136" t="n">
        <v>0</v>
      </c>
      <c r="Z42" s="136" t="n">
        <v>0</v>
      </c>
      <c r="AA42" s="136" t="n">
        <v>0</v>
      </c>
      <c r="AB42" s="136" t="n">
        <v>0</v>
      </c>
      <c r="AC42" s="136" t="n">
        <v>0</v>
      </c>
      <c r="AD42" s="136" t="n">
        <v>0</v>
      </c>
      <c r="AE42" s="136" t="n">
        <v>0</v>
      </c>
      <c r="AF42" s="136" t="n">
        <v>0</v>
      </c>
      <c r="AG42" s="136" t="n">
        <v>0</v>
      </c>
      <c r="AH42" s="136" t="n">
        <v>0</v>
      </c>
      <c r="AI42" s="136" t="n">
        <v>0</v>
      </c>
      <c r="AJ42" s="136" t="n">
        <v>0</v>
      </c>
      <c r="AK42" s="136" t="n">
        <v>0</v>
      </c>
      <c r="AL42" s="136" t="n">
        <v>0</v>
      </c>
      <c r="AM42" s="136" t="n">
        <v>0</v>
      </c>
      <c r="AN42" s="136" t="n">
        <v>0</v>
      </c>
      <c r="AO42" s="137" t="n">
        <v>26</v>
      </c>
    </row>
    <row r="43" customFormat="false" ht="12.75" hidden="false" customHeight="true" outlineLevel="0" collapsed="false">
      <c r="A43" s="137"/>
      <c r="B43" s="140" t="s">
        <v>163</v>
      </c>
      <c r="AO43" s="137"/>
    </row>
    <row r="44" customFormat="false" ht="9.75" hidden="false" customHeight="false" outlineLevel="0" collapsed="false">
      <c r="A44" s="137" t="n">
        <v>27</v>
      </c>
      <c r="B44" s="140" t="s">
        <v>273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37"/>
    </row>
    <row r="45" customFormat="false" ht="9.75" hidden="false" customHeight="false" outlineLevel="0" collapsed="false">
      <c r="A45" s="137"/>
      <c r="B45" s="140" t="s">
        <v>274</v>
      </c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37"/>
    </row>
    <row r="46" customFormat="false" ht="9.75" hidden="false" customHeight="false" outlineLevel="0" collapsed="false">
      <c r="A46" s="137"/>
      <c r="B46" s="143" t="s">
        <v>275</v>
      </c>
      <c r="C46" s="136" t="n">
        <v>1876</v>
      </c>
      <c r="D46" s="136" t="n">
        <v>65</v>
      </c>
      <c r="E46" s="136" t="n">
        <v>45</v>
      </c>
      <c r="F46" s="136" t="n">
        <v>12</v>
      </c>
      <c r="G46" s="136" t="n">
        <v>8</v>
      </c>
      <c r="H46" s="136" t="n">
        <v>514</v>
      </c>
      <c r="I46" s="136" t="n">
        <v>337</v>
      </c>
      <c r="J46" s="136" t="n">
        <v>124</v>
      </c>
      <c r="K46" s="136" t="n">
        <v>53</v>
      </c>
      <c r="L46" s="136" t="n">
        <v>101</v>
      </c>
      <c r="M46" s="136" t="n">
        <v>55</v>
      </c>
      <c r="N46" s="136" t="n">
        <v>30</v>
      </c>
      <c r="O46" s="136" t="n">
        <v>16</v>
      </c>
      <c r="P46" s="136" t="n">
        <v>899</v>
      </c>
      <c r="Q46" s="136" t="n">
        <v>404</v>
      </c>
      <c r="R46" s="136" t="n">
        <v>310</v>
      </c>
      <c r="S46" s="136" t="n">
        <v>185</v>
      </c>
      <c r="T46" s="136" t="n">
        <v>267</v>
      </c>
      <c r="U46" s="136" t="n">
        <v>82</v>
      </c>
      <c r="V46" s="136" t="n">
        <v>124</v>
      </c>
      <c r="W46" s="136" t="n">
        <v>61</v>
      </c>
      <c r="X46" s="136" t="n">
        <v>315</v>
      </c>
      <c r="Y46" s="136" t="n">
        <v>81</v>
      </c>
      <c r="Z46" s="136" t="n">
        <v>131</v>
      </c>
      <c r="AA46" s="136" t="n">
        <v>103</v>
      </c>
      <c r="AB46" s="136" t="n">
        <v>834</v>
      </c>
      <c r="AC46" s="136" t="n">
        <v>428</v>
      </c>
      <c r="AD46" s="136" t="n">
        <v>273</v>
      </c>
      <c r="AE46" s="136" t="n">
        <v>133</v>
      </c>
      <c r="AF46" s="136" t="n">
        <v>397</v>
      </c>
      <c r="AG46" s="136" t="n">
        <v>122</v>
      </c>
      <c r="AH46" s="136" t="n">
        <v>174</v>
      </c>
      <c r="AI46" s="136" t="n">
        <v>101</v>
      </c>
      <c r="AJ46" s="136" t="n">
        <v>816</v>
      </c>
      <c r="AK46" s="136" t="n">
        <v>310</v>
      </c>
      <c r="AL46" s="136" t="n">
        <v>288</v>
      </c>
      <c r="AM46" s="136" t="n">
        <v>218</v>
      </c>
      <c r="AN46" s="136" t="n">
        <v>12</v>
      </c>
      <c r="AO46" s="137" t="n">
        <v>27</v>
      </c>
    </row>
    <row r="47" customFormat="false" ht="9.75" hidden="false" customHeight="false" outlineLevel="0" collapsed="false">
      <c r="A47" s="137" t="n">
        <v>28</v>
      </c>
      <c r="B47" s="140" t="s">
        <v>276</v>
      </c>
      <c r="AO47" s="137"/>
    </row>
    <row r="48" customFormat="false" ht="9.75" hidden="false" customHeight="false" outlineLevel="0" collapsed="false">
      <c r="A48" s="137"/>
      <c r="B48" s="140" t="s">
        <v>277</v>
      </c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37"/>
    </row>
    <row r="49" customFormat="false" ht="9.75" hidden="false" customHeight="false" outlineLevel="0" collapsed="false">
      <c r="A49" s="137"/>
      <c r="B49" s="143" t="s">
        <v>278</v>
      </c>
      <c r="C49" s="136" t="n">
        <v>875</v>
      </c>
      <c r="D49" s="136" t="n">
        <v>39</v>
      </c>
      <c r="E49" s="136" t="n">
        <v>27</v>
      </c>
      <c r="F49" s="136" t="n">
        <v>7</v>
      </c>
      <c r="G49" s="136" t="n">
        <v>5</v>
      </c>
      <c r="H49" s="136" t="n">
        <v>297</v>
      </c>
      <c r="I49" s="136" t="n">
        <v>196</v>
      </c>
      <c r="J49" s="136" t="n">
        <v>70</v>
      </c>
      <c r="K49" s="136" t="n">
        <v>31</v>
      </c>
      <c r="L49" s="136" t="n">
        <v>55</v>
      </c>
      <c r="M49" s="136" t="n">
        <v>30</v>
      </c>
      <c r="N49" s="136" t="n">
        <v>15</v>
      </c>
      <c r="O49" s="136" t="n">
        <v>10</v>
      </c>
      <c r="P49" s="136" t="n">
        <v>419</v>
      </c>
      <c r="Q49" s="136" t="n">
        <v>183</v>
      </c>
      <c r="R49" s="136" t="n">
        <v>154</v>
      </c>
      <c r="S49" s="136" t="n">
        <v>82</v>
      </c>
      <c r="T49" s="136" t="n">
        <v>121</v>
      </c>
      <c r="U49" s="136" t="n">
        <v>35</v>
      </c>
      <c r="V49" s="136" t="n">
        <v>57</v>
      </c>
      <c r="W49" s="136" t="n">
        <v>29</v>
      </c>
      <c r="X49" s="136" t="n">
        <v>129</v>
      </c>
      <c r="Y49" s="136" t="n">
        <v>29</v>
      </c>
      <c r="Z49" s="136" t="n">
        <v>57</v>
      </c>
      <c r="AA49" s="136" t="n">
        <v>43</v>
      </c>
      <c r="AB49" s="136" t="n">
        <v>385</v>
      </c>
      <c r="AC49" s="136" t="n">
        <v>192</v>
      </c>
      <c r="AD49" s="136" t="n">
        <v>130</v>
      </c>
      <c r="AE49" s="136" t="n">
        <v>63</v>
      </c>
      <c r="AF49" s="136" t="n">
        <v>172</v>
      </c>
      <c r="AG49" s="136" t="n">
        <v>56</v>
      </c>
      <c r="AH49" s="136" t="n">
        <v>64</v>
      </c>
      <c r="AI49" s="136" t="n">
        <v>52</v>
      </c>
      <c r="AJ49" s="136" t="n">
        <v>353</v>
      </c>
      <c r="AK49" s="136" t="n">
        <v>124</v>
      </c>
      <c r="AL49" s="136" t="n">
        <v>128</v>
      </c>
      <c r="AM49" s="136" t="n">
        <v>101</v>
      </c>
      <c r="AN49" s="136" t="n">
        <v>3</v>
      </c>
      <c r="AO49" s="137" t="n">
        <v>28</v>
      </c>
    </row>
    <row r="50" customFormat="false" ht="15" hidden="false" customHeight="true" outlineLevel="0" collapsed="false">
      <c r="A50" s="137" t="n">
        <v>29</v>
      </c>
      <c r="B50" s="135" t="s">
        <v>169</v>
      </c>
      <c r="C50" s="136" t="n">
        <v>2235</v>
      </c>
      <c r="D50" s="136" t="n">
        <v>99</v>
      </c>
      <c r="E50" s="136" t="n">
        <v>74</v>
      </c>
      <c r="F50" s="136" t="n">
        <v>16</v>
      </c>
      <c r="G50" s="136" t="n">
        <v>9</v>
      </c>
      <c r="H50" s="136" t="n">
        <v>748</v>
      </c>
      <c r="I50" s="136" t="n">
        <v>518</v>
      </c>
      <c r="J50" s="136" t="n">
        <v>168</v>
      </c>
      <c r="K50" s="136" t="n">
        <v>62</v>
      </c>
      <c r="L50" s="136" t="n">
        <v>172</v>
      </c>
      <c r="M50" s="136" t="n">
        <v>96</v>
      </c>
      <c r="N50" s="136" t="n">
        <v>52</v>
      </c>
      <c r="O50" s="136" t="n">
        <v>24</v>
      </c>
      <c r="P50" s="136" t="n">
        <v>1194</v>
      </c>
      <c r="Q50" s="136" t="n">
        <v>504</v>
      </c>
      <c r="R50" s="136" t="n">
        <v>502</v>
      </c>
      <c r="S50" s="136" t="n">
        <v>188</v>
      </c>
      <c r="T50" s="136" t="n">
        <v>407</v>
      </c>
      <c r="U50" s="136" t="n">
        <v>138</v>
      </c>
      <c r="V50" s="136" t="n">
        <v>166</v>
      </c>
      <c r="W50" s="136" t="n">
        <v>103</v>
      </c>
      <c r="X50" s="136" t="n">
        <v>329</v>
      </c>
      <c r="Y50" s="136" t="n">
        <v>100</v>
      </c>
      <c r="Z50" s="136" t="n">
        <v>139</v>
      </c>
      <c r="AA50" s="136" t="n">
        <v>90</v>
      </c>
      <c r="AB50" s="136" t="n">
        <v>735</v>
      </c>
      <c r="AC50" s="136" t="n">
        <v>338</v>
      </c>
      <c r="AD50" s="136" t="n">
        <v>255</v>
      </c>
      <c r="AE50" s="136" t="n">
        <v>142</v>
      </c>
      <c r="AF50" s="136" t="n">
        <v>487</v>
      </c>
      <c r="AG50" s="136" t="n">
        <v>179</v>
      </c>
      <c r="AH50" s="136" t="n">
        <v>175</v>
      </c>
      <c r="AI50" s="136" t="n">
        <v>133</v>
      </c>
      <c r="AJ50" s="136" t="n">
        <v>708</v>
      </c>
      <c r="AK50" s="136" t="n">
        <v>259</v>
      </c>
      <c r="AL50" s="136" t="n">
        <v>229</v>
      </c>
      <c r="AM50" s="136" t="n">
        <v>220</v>
      </c>
      <c r="AN50" s="136" t="n">
        <v>29</v>
      </c>
      <c r="AO50" s="137" t="n">
        <v>29</v>
      </c>
    </row>
    <row r="51" customFormat="false" ht="11.1" hidden="false" customHeight="true" outlineLevel="0" collapsed="false">
      <c r="A51" s="137" t="n">
        <v>30</v>
      </c>
      <c r="B51" s="135" t="s">
        <v>152</v>
      </c>
      <c r="C51" s="136" t="n">
        <v>18</v>
      </c>
      <c r="D51" s="136" t="n">
        <v>4</v>
      </c>
      <c r="E51" s="136" t="n">
        <v>3</v>
      </c>
      <c r="F51" s="136" t="n">
        <v>1</v>
      </c>
      <c r="G51" s="136" t="n">
        <v>0</v>
      </c>
      <c r="H51" s="136" t="n">
        <v>7</v>
      </c>
      <c r="I51" s="136" t="n">
        <v>5</v>
      </c>
      <c r="J51" s="136" t="n">
        <v>0</v>
      </c>
      <c r="K51" s="136" t="n">
        <v>2</v>
      </c>
      <c r="L51" s="136" t="n">
        <v>5</v>
      </c>
      <c r="M51" s="136" t="n">
        <v>4</v>
      </c>
      <c r="N51" s="136" t="n">
        <v>1</v>
      </c>
      <c r="O51" s="136" t="n">
        <v>0</v>
      </c>
      <c r="P51" s="136" t="n">
        <v>9</v>
      </c>
      <c r="Q51" s="136" t="n">
        <v>2</v>
      </c>
      <c r="R51" s="136" t="n">
        <v>7</v>
      </c>
      <c r="S51" s="136" t="n">
        <v>0</v>
      </c>
      <c r="T51" s="136" t="n">
        <v>4</v>
      </c>
      <c r="U51" s="136" t="n">
        <v>2</v>
      </c>
      <c r="V51" s="136" t="n">
        <v>1</v>
      </c>
      <c r="W51" s="136" t="n">
        <v>1</v>
      </c>
      <c r="X51" s="136" t="n">
        <v>2</v>
      </c>
      <c r="Y51" s="136" t="n">
        <v>0</v>
      </c>
      <c r="Z51" s="136" t="n">
        <v>1</v>
      </c>
      <c r="AA51" s="136" t="n">
        <v>1</v>
      </c>
      <c r="AB51" s="136" t="n">
        <v>3</v>
      </c>
      <c r="AC51" s="136" t="n">
        <v>2</v>
      </c>
      <c r="AD51" s="136" t="n">
        <v>0</v>
      </c>
      <c r="AE51" s="136" t="n">
        <v>1</v>
      </c>
      <c r="AF51" s="136" t="n">
        <v>1</v>
      </c>
      <c r="AG51" s="136" t="n">
        <v>0</v>
      </c>
      <c r="AH51" s="136" t="n">
        <v>1</v>
      </c>
      <c r="AI51" s="136" t="n">
        <v>0</v>
      </c>
      <c r="AJ51" s="136" t="n">
        <v>0</v>
      </c>
      <c r="AK51" s="136" t="n">
        <v>0</v>
      </c>
      <c r="AL51" s="136" t="n">
        <v>0</v>
      </c>
      <c r="AM51" s="136" t="n">
        <v>0</v>
      </c>
      <c r="AN51" s="136" t="n">
        <v>0</v>
      </c>
      <c r="AO51" s="137" t="n">
        <v>30</v>
      </c>
    </row>
    <row r="52" customFormat="false" ht="11.1" hidden="false" customHeight="true" outlineLevel="0" collapsed="false">
      <c r="A52" s="137" t="n">
        <v>31</v>
      </c>
      <c r="B52" s="138" t="s">
        <v>153</v>
      </c>
      <c r="C52" s="136" t="n">
        <v>68</v>
      </c>
      <c r="D52" s="136" t="n">
        <v>9</v>
      </c>
      <c r="E52" s="136" t="n">
        <v>7</v>
      </c>
      <c r="F52" s="136" t="n">
        <v>2</v>
      </c>
      <c r="G52" s="136" t="n">
        <v>0</v>
      </c>
      <c r="H52" s="136" t="n">
        <v>26</v>
      </c>
      <c r="I52" s="136" t="n">
        <v>17</v>
      </c>
      <c r="J52" s="136" t="n">
        <v>8</v>
      </c>
      <c r="K52" s="136" t="n">
        <v>1</v>
      </c>
      <c r="L52" s="136" t="n">
        <v>13</v>
      </c>
      <c r="M52" s="136" t="n">
        <v>8</v>
      </c>
      <c r="N52" s="136" t="n">
        <v>3</v>
      </c>
      <c r="O52" s="136" t="n">
        <v>2</v>
      </c>
      <c r="P52" s="136" t="n">
        <v>35</v>
      </c>
      <c r="Q52" s="136" t="n">
        <v>9</v>
      </c>
      <c r="R52" s="136" t="n">
        <v>20</v>
      </c>
      <c r="S52" s="136" t="n">
        <v>6</v>
      </c>
      <c r="T52" s="136" t="n">
        <v>21</v>
      </c>
      <c r="U52" s="136" t="n">
        <v>14</v>
      </c>
      <c r="V52" s="136" t="n">
        <v>3</v>
      </c>
      <c r="W52" s="136" t="n">
        <v>4</v>
      </c>
      <c r="X52" s="136" t="n">
        <v>8</v>
      </c>
      <c r="Y52" s="136" t="n">
        <v>6</v>
      </c>
      <c r="Z52" s="136" t="n">
        <v>1</v>
      </c>
      <c r="AA52" s="136" t="n">
        <v>1</v>
      </c>
      <c r="AB52" s="136" t="n">
        <v>8</v>
      </c>
      <c r="AC52" s="136" t="n">
        <v>5</v>
      </c>
      <c r="AD52" s="136" t="n">
        <v>2</v>
      </c>
      <c r="AE52" s="136" t="n">
        <v>1</v>
      </c>
      <c r="AF52" s="136" t="n">
        <v>9</v>
      </c>
      <c r="AG52" s="136" t="n">
        <v>2</v>
      </c>
      <c r="AH52" s="136" t="n">
        <v>4</v>
      </c>
      <c r="AI52" s="136" t="n">
        <v>3</v>
      </c>
      <c r="AJ52" s="136" t="n">
        <v>0</v>
      </c>
      <c r="AK52" s="136" t="n">
        <v>0</v>
      </c>
      <c r="AL52" s="136" t="n">
        <v>0</v>
      </c>
      <c r="AM52" s="136" t="n">
        <v>0</v>
      </c>
      <c r="AN52" s="136" t="n">
        <v>0</v>
      </c>
      <c r="AO52" s="137" t="n">
        <v>31</v>
      </c>
    </row>
    <row r="53" customFormat="false" ht="11.1" hidden="false" customHeight="true" outlineLevel="0" collapsed="false">
      <c r="A53" s="137" t="n">
        <v>32</v>
      </c>
      <c r="B53" s="138" t="s">
        <v>154</v>
      </c>
      <c r="C53" s="136" t="n">
        <v>47</v>
      </c>
      <c r="D53" s="136" t="n">
        <v>4</v>
      </c>
      <c r="E53" s="136" t="n">
        <v>3</v>
      </c>
      <c r="F53" s="136" t="n">
        <v>1</v>
      </c>
      <c r="G53" s="136" t="n">
        <v>0</v>
      </c>
      <c r="H53" s="136" t="n">
        <v>20</v>
      </c>
      <c r="I53" s="136" t="n">
        <v>17</v>
      </c>
      <c r="J53" s="136" t="n">
        <v>3</v>
      </c>
      <c r="K53" s="136" t="n">
        <v>0</v>
      </c>
      <c r="L53" s="136" t="n">
        <v>6</v>
      </c>
      <c r="M53" s="136" t="n">
        <v>2</v>
      </c>
      <c r="N53" s="136" t="n">
        <v>3</v>
      </c>
      <c r="O53" s="136" t="n">
        <v>1</v>
      </c>
      <c r="P53" s="136" t="n">
        <v>27</v>
      </c>
      <c r="Q53" s="136" t="n">
        <v>13</v>
      </c>
      <c r="R53" s="136" t="n">
        <v>10</v>
      </c>
      <c r="S53" s="136" t="n">
        <v>4</v>
      </c>
      <c r="T53" s="136" t="n">
        <v>6</v>
      </c>
      <c r="U53" s="136" t="n">
        <v>4</v>
      </c>
      <c r="V53" s="136" t="n">
        <v>2</v>
      </c>
      <c r="W53" s="136" t="n">
        <v>0</v>
      </c>
      <c r="X53" s="136" t="n">
        <v>5</v>
      </c>
      <c r="Y53" s="136" t="n">
        <v>2</v>
      </c>
      <c r="Z53" s="136" t="n">
        <v>3</v>
      </c>
      <c r="AA53" s="136" t="n">
        <v>0</v>
      </c>
      <c r="AB53" s="136" t="n">
        <v>7</v>
      </c>
      <c r="AC53" s="136" t="n">
        <v>2</v>
      </c>
      <c r="AD53" s="136" t="n">
        <v>2</v>
      </c>
      <c r="AE53" s="136" t="n">
        <v>3</v>
      </c>
      <c r="AF53" s="136" t="n">
        <v>9</v>
      </c>
      <c r="AG53" s="136" t="n">
        <v>3</v>
      </c>
      <c r="AH53" s="136" t="n">
        <v>3</v>
      </c>
      <c r="AI53" s="136" t="n">
        <v>3</v>
      </c>
      <c r="AJ53" s="136" t="n">
        <v>3</v>
      </c>
      <c r="AK53" s="136" t="n">
        <v>1</v>
      </c>
      <c r="AL53" s="136" t="n">
        <v>1</v>
      </c>
      <c r="AM53" s="136" t="n">
        <v>1</v>
      </c>
      <c r="AN53" s="136" t="n">
        <v>0</v>
      </c>
      <c r="AO53" s="137" t="n">
        <v>32</v>
      </c>
    </row>
    <row r="54" customFormat="false" ht="10.5" hidden="false" customHeight="true" outlineLevel="0" collapsed="false">
      <c r="A54" s="137" t="n">
        <v>33</v>
      </c>
      <c r="B54" s="138" t="s">
        <v>155</v>
      </c>
      <c r="C54" s="136" t="n">
        <v>900</v>
      </c>
      <c r="D54" s="136" t="n">
        <v>41</v>
      </c>
      <c r="E54" s="136" t="n">
        <v>33</v>
      </c>
      <c r="F54" s="136" t="n">
        <v>4</v>
      </c>
      <c r="G54" s="136" t="n">
        <v>4</v>
      </c>
      <c r="H54" s="136" t="n">
        <v>334</v>
      </c>
      <c r="I54" s="136" t="n">
        <v>228</v>
      </c>
      <c r="J54" s="136" t="n">
        <v>77</v>
      </c>
      <c r="K54" s="136" t="n">
        <v>29</v>
      </c>
      <c r="L54" s="136" t="n">
        <v>58</v>
      </c>
      <c r="M54" s="136" t="n">
        <v>29</v>
      </c>
      <c r="N54" s="136" t="n">
        <v>20</v>
      </c>
      <c r="O54" s="136" t="n">
        <v>9</v>
      </c>
      <c r="P54" s="136" t="n">
        <v>514</v>
      </c>
      <c r="Q54" s="136" t="n">
        <v>243</v>
      </c>
      <c r="R54" s="136" t="n">
        <v>208</v>
      </c>
      <c r="S54" s="136" t="n">
        <v>63</v>
      </c>
      <c r="T54" s="136" t="n">
        <v>156</v>
      </c>
      <c r="U54" s="136" t="n">
        <v>45</v>
      </c>
      <c r="V54" s="136" t="n">
        <v>66</v>
      </c>
      <c r="W54" s="136" t="n">
        <v>45</v>
      </c>
      <c r="X54" s="136" t="n">
        <v>119</v>
      </c>
      <c r="Y54" s="136" t="n">
        <v>30</v>
      </c>
      <c r="Z54" s="136" t="n">
        <v>56</v>
      </c>
      <c r="AA54" s="136" t="n">
        <v>33</v>
      </c>
      <c r="AB54" s="136" t="n">
        <v>277</v>
      </c>
      <c r="AC54" s="136" t="n">
        <v>133</v>
      </c>
      <c r="AD54" s="136" t="n">
        <v>93</v>
      </c>
      <c r="AE54" s="136" t="n">
        <v>51</v>
      </c>
      <c r="AF54" s="136" t="n">
        <v>179</v>
      </c>
      <c r="AG54" s="136" t="n">
        <v>61</v>
      </c>
      <c r="AH54" s="136" t="n">
        <v>57</v>
      </c>
      <c r="AI54" s="136" t="n">
        <v>61</v>
      </c>
      <c r="AJ54" s="136" t="n">
        <v>263</v>
      </c>
      <c r="AK54" s="136" t="n">
        <v>90</v>
      </c>
      <c r="AL54" s="136" t="n">
        <v>92</v>
      </c>
      <c r="AM54" s="136" t="n">
        <v>81</v>
      </c>
      <c r="AN54" s="136" t="n">
        <v>8</v>
      </c>
      <c r="AO54" s="137" t="n">
        <v>33</v>
      </c>
    </row>
    <row r="55" customFormat="false" ht="12" hidden="false" customHeight="true" outlineLevel="0" collapsed="false">
      <c r="A55" s="137" t="n">
        <v>34</v>
      </c>
      <c r="B55" s="138" t="s">
        <v>156</v>
      </c>
      <c r="C55" s="136" t="n">
        <v>805</v>
      </c>
      <c r="D55" s="136" t="n">
        <v>30</v>
      </c>
      <c r="E55" s="136" t="n">
        <v>18</v>
      </c>
      <c r="F55" s="136" t="n">
        <v>7</v>
      </c>
      <c r="G55" s="136" t="n">
        <v>5</v>
      </c>
      <c r="H55" s="136" t="n">
        <v>265</v>
      </c>
      <c r="I55" s="136" t="n">
        <v>182</v>
      </c>
      <c r="J55" s="136" t="n">
        <v>65</v>
      </c>
      <c r="K55" s="136" t="n">
        <v>18</v>
      </c>
      <c r="L55" s="136" t="n">
        <v>60</v>
      </c>
      <c r="M55" s="136" t="n">
        <v>38</v>
      </c>
      <c r="N55" s="136" t="n">
        <v>15</v>
      </c>
      <c r="O55" s="136" t="n">
        <v>7</v>
      </c>
      <c r="P55" s="136" t="n">
        <v>421</v>
      </c>
      <c r="Q55" s="136" t="n">
        <v>168</v>
      </c>
      <c r="R55" s="136" t="n">
        <v>187</v>
      </c>
      <c r="S55" s="136" t="n">
        <v>66</v>
      </c>
      <c r="T55" s="136" t="n">
        <v>147</v>
      </c>
      <c r="U55" s="136" t="n">
        <v>47</v>
      </c>
      <c r="V55" s="136" t="n">
        <v>59</v>
      </c>
      <c r="W55" s="136" t="n">
        <v>41</v>
      </c>
      <c r="X55" s="136" t="n">
        <v>142</v>
      </c>
      <c r="Y55" s="136" t="n">
        <v>46</v>
      </c>
      <c r="Z55" s="136" t="n">
        <v>56</v>
      </c>
      <c r="AA55" s="136" t="n">
        <v>40</v>
      </c>
      <c r="AB55" s="136" t="n">
        <v>259</v>
      </c>
      <c r="AC55" s="136" t="n">
        <v>112</v>
      </c>
      <c r="AD55" s="136" t="n">
        <v>92</v>
      </c>
      <c r="AE55" s="136" t="n">
        <v>55</v>
      </c>
      <c r="AF55" s="136" t="n">
        <v>195</v>
      </c>
      <c r="AG55" s="136" t="n">
        <v>77</v>
      </c>
      <c r="AH55" s="136" t="n">
        <v>72</v>
      </c>
      <c r="AI55" s="136" t="n">
        <v>46</v>
      </c>
      <c r="AJ55" s="136" t="n">
        <v>280</v>
      </c>
      <c r="AK55" s="136" t="n">
        <v>104</v>
      </c>
      <c r="AL55" s="136" t="n">
        <v>85</v>
      </c>
      <c r="AM55" s="136" t="n">
        <v>91</v>
      </c>
      <c r="AN55" s="136" t="n">
        <v>13</v>
      </c>
      <c r="AO55" s="137" t="n">
        <v>34</v>
      </c>
    </row>
    <row r="56" customFormat="false" ht="12" hidden="false" customHeight="true" outlineLevel="0" collapsed="false">
      <c r="A56" s="137" t="n">
        <v>35</v>
      </c>
      <c r="B56" s="138" t="s">
        <v>157</v>
      </c>
      <c r="C56" s="136" t="n">
        <v>324</v>
      </c>
      <c r="D56" s="136" t="n">
        <v>9</v>
      </c>
      <c r="E56" s="136" t="n">
        <v>8</v>
      </c>
      <c r="F56" s="136" t="n">
        <v>1</v>
      </c>
      <c r="G56" s="136" t="n">
        <v>0</v>
      </c>
      <c r="H56" s="136" t="n">
        <v>79</v>
      </c>
      <c r="I56" s="136" t="n">
        <v>60</v>
      </c>
      <c r="J56" s="136" t="n">
        <v>10</v>
      </c>
      <c r="K56" s="136" t="n">
        <v>9</v>
      </c>
      <c r="L56" s="136" t="n">
        <v>28</v>
      </c>
      <c r="M56" s="136" t="n">
        <v>14</v>
      </c>
      <c r="N56" s="136" t="n">
        <v>9</v>
      </c>
      <c r="O56" s="136" t="n">
        <v>5</v>
      </c>
      <c r="P56" s="136" t="n">
        <v>163</v>
      </c>
      <c r="Q56" s="136" t="n">
        <v>65</v>
      </c>
      <c r="R56" s="136" t="n">
        <v>62</v>
      </c>
      <c r="S56" s="136" t="n">
        <v>36</v>
      </c>
      <c r="T56" s="136" t="n">
        <v>62</v>
      </c>
      <c r="U56" s="136" t="n">
        <v>22</v>
      </c>
      <c r="V56" s="136" t="n">
        <v>31</v>
      </c>
      <c r="W56" s="136" t="n">
        <v>9</v>
      </c>
      <c r="X56" s="136" t="n">
        <v>41</v>
      </c>
      <c r="Y56" s="136" t="n">
        <v>12</v>
      </c>
      <c r="Z56" s="136" t="n">
        <v>16</v>
      </c>
      <c r="AA56" s="136" t="n">
        <v>13</v>
      </c>
      <c r="AB56" s="136" t="n">
        <v>143</v>
      </c>
      <c r="AC56" s="136" t="n">
        <v>68</v>
      </c>
      <c r="AD56" s="136" t="n">
        <v>51</v>
      </c>
      <c r="AE56" s="136" t="n">
        <v>24</v>
      </c>
      <c r="AF56" s="136" t="n">
        <v>73</v>
      </c>
      <c r="AG56" s="136" t="n">
        <v>28</v>
      </c>
      <c r="AH56" s="136" t="n">
        <v>28</v>
      </c>
      <c r="AI56" s="136" t="n">
        <v>17</v>
      </c>
      <c r="AJ56" s="136" t="n">
        <v>127</v>
      </c>
      <c r="AK56" s="136" t="n">
        <v>42</v>
      </c>
      <c r="AL56" s="136" t="n">
        <v>43</v>
      </c>
      <c r="AM56" s="136" t="n">
        <v>42</v>
      </c>
      <c r="AN56" s="136" t="n">
        <v>5</v>
      </c>
      <c r="AO56" s="137" t="n">
        <v>35</v>
      </c>
    </row>
    <row r="57" customFormat="false" ht="12" hidden="false" customHeight="true" outlineLevel="0" collapsed="false">
      <c r="A57" s="137" t="n">
        <v>36</v>
      </c>
      <c r="B57" s="138" t="s">
        <v>158</v>
      </c>
      <c r="C57" s="136" t="n">
        <v>73</v>
      </c>
      <c r="D57" s="136" t="n">
        <v>2</v>
      </c>
      <c r="E57" s="136" t="n">
        <v>2</v>
      </c>
      <c r="F57" s="136" t="n">
        <v>0</v>
      </c>
      <c r="G57" s="136" t="n">
        <v>0</v>
      </c>
      <c r="H57" s="136" t="n">
        <v>17</v>
      </c>
      <c r="I57" s="136" t="n">
        <v>9</v>
      </c>
      <c r="J57" s="136" t="n">
        <v>5</v>
      </c>
      <c r="K57" s="136" t="n">
        <v>3</v>
      </c>
      <c r="L57" s="136" t="n">
        <v>2</v>
      </c>
      <c r="M57" s="136" t="n">
        <v>1</v>
      </c>
      <c r="N57" s="136" t="n">
        <v>1</v>
      </c>
      <c r="O57" s="136" t="n">
        <v>0</v>
      </c>
      <c r="P57" s="136" t="n">
        <v>25</v>
      </c>
      <c r="Q57" s="136" t="n">
        <v>4</v>
      </c>
      <c r="R57" s="136" t="n">
        <v>8</v>
      </c>
      <c r="S57" s="136" t="n">
        <v>13</v>
      </c>
      <c r="T57" s="136" t="n">
        <v>11</v>
      </c>
      <c r="U57" s="136" t="n">
        <v>4</v>
      </c>
      <c r="V57" s="136" t="n">
        <v>4</v>
      </c>
      <c r="W57" s="136" t="n">
        <v>3</v>
      </c>
      <c r="X57" s="136" t="n">
        <v>12</v>
      </c>
      <c r="Y57" s="136" t="n">
        <v>4</v>
      </c>
      <c r="Z57" s="136" t="n">
        <v>6</v>
      </c>
      <c r="AA57" s="136" t="n">
        <v>2</v>
      </c>
      <c r="AB57" s="136" t="n">
        <v>38</v>
      </c>
      <c r="AC57" s="136" t="n">
        <v>16</v>
      </c>
      <c r="AD57" s="136" t="n">
        <v>15</v>
      </c>
      <c r="AE57" s="136" t="n">
        <v>7</v>
      </c>
      <c r="AF57" s="136" t="n">
        <v>21</v>
      </c>
      <c r="AG57" s="136" t="n">
        <v>8</v>
      </c>
      <c r="AH57" s="136" t="n">
        <v>10</v>
      </c>
      <c r="AI57" s="136" t="n">
        <v>3</v>
      </c>
      <c r="AJ57" s="136" t="n">
        <v>35</v>
      </c>
      <c r="AK57" s="136" t="n">
        <v>22</v>
      </c>
      <c r="AL57" s="136" t="n">
        <v>8</v>
      </c>
      <c r="AM57" s="136" t="n">
        <v>5</v>
      </c>
      <c r="AN57" s="136" t="n">
        <v>3</v>
      </c>
      <c r="AO57" s="137" t="n">
        <v>36</v>
      </c>
    </row>
    <row r="58" customFormat="false" ht="12" hidden="false" customHeight="true" outlineLevel="0" collapsed="false">
      <c r="A58" s="137" t="n">
        <v>37</v>
      </c>
      <c r="B58" s="138" t="s">
        <v>159</v>
      </c>
      <c r="C58" s="136" t="n">
        <v>0</v>
      </c>
      <c r="D58" s="136" t="n">
        <v>0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36" t="n">
        <v>0</v>
      </c>
      <c r="Y58" s="136" t="n">
        <v>0</v>
      </c>
      <c r="Z58" s="136" t="n">
        <v>0</v>
      </c>
      <c r="AA58" s="136" t="n">
        <v>0</v>
      </c>
      <c r="AB58" s="136" t="n">
        <v>0</v>
      </c>
      <c r="AC58" s="136" t="n">
        <v>0</v>
      </c>
      <c r="AD58" s="136" t="n">
        <v>0</v>
      </c>
      <c r="AE58" s="136" t="n">
        <v>0</v>
      </c>
      <c r="AF58" s="136" t="n">
        <v>0</v>
      </c>
      <c r="AG58" s="136" t="n">
        <v>0</v>
      </c>
      <c r="AH58" s="136" t="n">
        <v>0</v>
      </c>
      <c r="AI58" s="136" t="n">
        <v>0</v>
      </c>
      <c r="AJ58" s="136" t="n">
        <v>0</v>
      </c>
      <c r="AK58" s="136" t="n">
        <v>0</v>
      </c>
      <c r="AL58" s="136" t="n">
        <v>0</v>
      </c>
      <c r="AM58" s="136" t="n">
        <v>0</v>
      </c>
      <c r="AN58" s="136" t="n">
        <v>0</v>
      </c>
      <c r="AO58" s="137" t="n">
        <v>37</v>
      </c>
    </row>
    <row r="59" customFormat="false" ht="12" hidden="false" customHeight="true" outlineLevel="0" collapsed="false">
      <c r="A59" s="137" t="n">
        <v>38</v>
      </c>
      <c r="B59" s="138" t="s">
        <v>160</v>
      </c>
      <c r="C59" s="136" t="n">
        <v>0</v>
      </c>
      <c r="D59" s="136" t="n">
        <v>0</v>
      </c>
      <c r="E59" s="136" t="n">
        <v>0</v>
      </c>
      <c r="F59" s="136" t="n">
        <v>0</v>
      </c>
      <c r="G59" s="136" t="n">
        <v>0</v>
      </c>
      <c r="H59" s="136" t="n">
        <v>0</v>
      </c>
      <c r="I59" s="136" t="n">
        <v>0</v>
      </c>
      <c r="J59" s="136" t="n">
        <v>0</v>
      </c>
      <c r="K59" s="136" t="n">
        <v>0</v>
      </c>
      <c r="L59" s="136" t="n">
        <v>0</v>
      </c>
      <c r="M59" s="136" t="n">
        <v>0</v>
      </c>
      <c r="N59" s="136" t="n">
        <v>0</v>
      </c>
      <c r="O59" s="136" t="n">
        <v>0</v>
      </c>
      <c r="P59" s="136" t="n">
        <v>0</v>
      </c>
      <c r="Q59" s="136" t="n">
        <v>0</v>
      </c>
      <c r="R59" s="136" t="n">
        <v>0</v>
      </c>
      <c r="S59" s="136" t="n">
        <v>0</v>
      </c>
      <c r="T59" s="136" t="n">
        <v>0</v>
      </c>
      <c r="U59" s="136" t="n">
        <v>0</v>
      </c>
      <c r="V59" s="136" t="n">
        <v>0</v>
      </c>
      <c r="W59" s="136" t="n">
        <v>0</v>
      </c>
      <c r="X59" s="136" t="n">
        <v>0</v>
      </c>
      <c r="Y59" s="136" t="n">
        <v>0</v>
      </c>
      <c r="Z59" s="136" t="n">
        <v>0</v>
      </c>
      <c r="AA59" s="136" t="n">
        <v>0</v>
      </c>
      <c r="AB59" s="136" t="n">
        <v>0</v>
      </c>
      <c r="AC59" s="136" t="n">
        <v>0</v>
      </c>
      <c r="AD59" s="136" t="n">
        <v>0</v>
      </c>
      <c r="AE59" s="136" t="n">
        <v>0</v>
      </c>
      <c r="AF59" s="136" t="n">
        <v>0</v>
      </c>
      <c r="AG59" s="136" t="n">
        <v>0</v>
      </c>
      <c r="AH59" s="136" t="n">
        <v>0</v>
      </c>
      <c r="AI59" s="136" t="n">
        <v>0</v>
      </c>
      <c r="AJ59" s="136" t="n">
        <v>0</v>
      </c>
      <c r="AK59" s="136" t="n">
        <v>0</v>
      </c>
      <c r="AL59" s="136" t="n">
        <v>0</v>
      </c>
      <c r="AM59" s="136" t="n">
        <v>0</v>
      </c>
      <c r="AN59" s="136" t="n">
        <v>0</v>
      </c>
      <c r="AO59" s="137" t="n">
        <v>38</v>
      </c>
    </row>
    <row r="60" customFormat="false" ht="12.75" hidden="false" customHeight="true" outlineLevel="0" collapsed="false">
      <c r="A60" s="137" t="n">
        <v>39</v>
      </c>
      <c r="B60" s="138" t="s">
        <v>161</v>
      </c>
      <c r="C60" s="136" t="n">
        <v>2235</v>
      </c>
      <c r="D60" s="136" t="n">
        <v>99</v>
      </c>
      <c r="E60" s="136" t="n">
        <v>74</v>
      </c>
      <c r="F60" s="136" t="n">
        <v>16</v>
      </c>
      <c r="G60" s="136" t="n">
        <v>9</v>
      </c>
      <c r="H60" s="136" t="n">
        <v>748</v>
      </c>
      <c r="I60" s="136" t="n">
        <v>518</v>
      </c>
      <c r="J60" s="136" t="n">
        <v>168</v>
      </c>
      <c r="K60" s="136" t="n">
        <v>62</v>
      </c>
      <c r="L60" s="136" t="n">
        <v>172</v>
      </c>
      <c r="M60" s="136" t="n">
        <v>96</v>
      </c>
      <c r="N60" s="136" t="n">
        <v>52</v>
      </c>
      <c r="O60" s="136" t="n">
        <v>24</v>
      </c>
      <c r="P60" s="136" t="n">
        <v>1194</v>
      </c>
      <c r="Q60" s="136" t="n">
        <v>504</v>
      </c>
      <c r="R60" s="136" t="n">
        <v>502</v>
      </c>
      <c r="S60" s="136" t="n">
        <v>188</v>
      </c>
      <c r="T60" s="136" t="n">
        <v>407</v>
      </c>
      <c r="U60" s="136" t="n">
        <v>138</v>
      </c>
      <c r="V60" s="136" t="n">
        <v>166</v>
      </c>
      <c r="W60" s="136" t="n">
        <v>103</v>
      </c>
      <c r="X60" s="136" t="n">
        <v>329</v>
      </c>
      <c r="Y60" s="136" t="n">
        <v>100</v>
      </c>
      <c r="Z60" s="136" t="n">
        <v>139</v>
      </c>
      <c r="AA60" s="136" t="n">
        <v>90</v>
      </c>
      <c r="AB60" s="136" t="n">
        <v>735</v>
      </c>
      <c r="AC60" s="136" t="n">
        <v>338</v>
      </c>
      <c r="AD60" s="136" t="n">
        <v>255</v>
      </c>
      <c r="AE60" s="136" t="n">
        <v>142</v>
      </c>
      <c r="AF60" s="136" t="n">
        <v>487</v>
      </c>
      <c r="AG60" s="136" t="n">
        <v>179</v>
      </c>
      <c r="AH60" s="136" t="n">
        <v>175</v>
      </c>
      <c r="AI60" s="136" t="n">
        <v>133</v>
      </c>
      <c r="AJ60" s="136" t="n">
        <v>708</v>
      </c>
      <c r="AK60" s="136" t="n">
        <v>259</v>
      </c>
      <c r="AL60" s="136" t="n">
        <v>229</v>
      </c>
      <c r="AM60" s="136" t="n">
        <v>220</v>
      </c>
      <c r="AN60" s="136" t="n">
        <v>29</v>
      </c>
      <c r="AO60" s="137" t="n">
        <v>39</v>
      </c>
    </row>
    <row r="61" customFormat="false" ht="10.5" hidden="false" customHeight="true" outlineLevel="0" collapsed="false">
      <c r="A61" s="137" t="n">
        <v>40</v>
      </c>
      <c r="B61" s="138" t="s">
        <v>162</v>
      </c>
      <c r="C61" s="136" t="n">
        <v>0</v>
      </c>
      <c r="D61" s="136" t="n">
        <v>0</v>
      </c>
      <c r="E61" s="136" t="n">
        <v>0</v>
      </c>
      <c r="F61" s="136" t="n">
        <v>0</v>
      </c>
      <c r="G61" s="136" t="n">
        <v>0</v>
      </c>
      <c r="H61" s="136" t="n">
        <v>0</v>
      </c>
      <c r="I61" s="136" t="n">
        <v>0</v>
      </c>
      <c r="J61" s="136" t="n">
        <v>0</v>
      </c>
      <c r="K61" s="136" t="n">
        <v>0</v>
      </c>
      <c r="L61" s="136" t="n">
        <v>0</v>
      </c>
      <c r="M61" s="136" t="n">
        <v>0</v>
      </c>
      <c r="N61" s="136" t="n">
        <v>0</v>
      </c>
      <c r="O61" s="136" t="n">
        <v>0</v>
      </c>
      <c r="P61" s="136" t="n">
        <v>0</v>
      </c>
      <c r="Q61" s="136" t="n">
        <v>0</v>
      </c>
      <c r="R61" s="136" t="n">
        <v>0</v>
      </c>
      <c r="S61" s="136" t="n">
        <v>0</v>
      </c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36" t="n">
        <v>0</v>
      </c>
      <c r="Z61" s="136" t="n">
        <v>0</v>
      </c>
      <c r="AA61" s="136" t="n">
        <v>0</v>
      </c>
      <c r="AB61" s="136" t="n">
        <v>0</v>
      </c>
      <c r="AC61" s="136" t="n">
        <v>0</v>
      </c>
      <c r="AD61" s="136" t="n">
        <v>0</v>
      </c>
      <c r="AE61" s="136" t="n">
        <v>0</v>
      </c>
      <c r="AF61" s="136" t="n">
        <v>0</v>
      </c>
      <c r="AG61" s="136" t="n">
        <v>0</v>
      </c>
      <c r="AH61" s="136" t="n">
        <v>0</v>
      </c>
      <c r="AI61" s="136" t="n">
        <v>0</v>
      </c>
      <c r="AJ61" s="136" t="n">
        <v>0</v>
      </c>
      <c r="AK61" s="136" t="n">
        <v>0</v>
      </c>
      <c r="AL61" s="136" t="n">
        <v>0</v>
      </c>
      <c r="AM61" s="136" t="n">
        <v>0</v>
      </c>
      <c r="AN61" s="136" t="n">
        <v>0</v>
      </c>
      <c r="AO61" s="137" t="n">
        <v>40</v>
      </c>
    </row>
    <row r="62" customFormat="false" ht="12.75" hidden="false" customHeight="true" outlineLevel="0" collapsed="false">
      <c r="A62" s="137"/>
      <c r="B62" s="140" t="s">
        <v>163</v>
      </c>
      <c r="AO62" s="137"/>
    </row>
    <row r="63" customFormat="false" ht="9.75" hidden="false" customHeight="false" outlineLevel="0" collapsed="false">
      <c r="A63" s="137" t="n">
        <v>41</v>
      </c>
      <c r="B63" s="140" t="s">
        <v>273</v>
      </c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37"/>
    </row>
    <row r="64" customFormat="false" ht="9.75" hidden="false" customHeight="false" outlineLevel="0" collapsed="false">
      <c r="A64" s="137"/>
      <c r="B64" s="140" t="s">
        <v>274</v>
      </c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37"/>
    </row>
    <row r="65" customFormat="false" ht="9.75" hidden="false" customHeight="false" outlineLevel="0" collapsed="false">
      <c r="A65" s="137"/>
      <c r="B65" s="143" t="s">
        <v>275</v>
      </c>
      <c r="C65" s="136" t="n">
        <v>625</v>
      </c>
      <c r="D65" s="136" t="n">
        <v>35</v>
      </c>
      <c r="E65" s="136" t="n">
        <v>28</v>
      </c>
      <c r="F65" s="136" t="n">
        <v>5</v>
      </c>
      <c r="G65" s="136" t="n">
        <v>2</v>
      </c>
      <c r="H65" s="136" t="n">
        <v>233</v>
      </c>
      <c r="I65" s="136" t="n">
        <v>167</v>
      </c>
      <c r="J65" s="136" t="n">
        <v>47</v>
      </c>
      <c r="K65" s="136" t="n">
        <v>19</v>
      </c>
      <c r="L65" s="136" t="n">
        <v>56</v>
      </c>
      <c r="M65" s="136" t="n">
        <v>28</v>
      </c>
      <c r="N65" s="136" t="n">
        <v>17</v>
      </c>
      <c r="O65" s="136" t="n">
        <v>11</v>
      </c>
      <c r="P65" s="136" t="n">
        <v>299</v>
      </c>
      <c r="Q65" s="136" t="n">
        <v>126</v>
      </c>
      <c r="R65" s="136" t="n">
        <v>124</v>
      </c>
      <c r="S65" s="136" t="n">
        <v>49</v>
      </c>
      <c r="T65" s="136" t="n">
        <v>113</v>
      </c>
      <c r="U65" s="136" t="n">
        <v>33</v>
      </c>
      <c r="V65" s="136" t="n">
        <v>50</v>
      </c>
      <c r="W65" s="136" t="n">
        <v>30</v>
      </c>
      <c r="X65" s="136" t="n">
        <v>116</v>
      </c>
      <c r="Y65" s="136" t="n">
        <v>34</v>
      </c>
      <c r="Z65" s="136" t="n">
        <v>51</v>
      </c>
      <c r="AA65" s="136" t="n">
        <v>31</v>
      </c>
      <c r="AB65" s="136" t="n">
        <v>187</v>
      </c>
      <c r="AC65" s="136" t="n">
        <v>82</v>
      </c>
      <c r="AD65" s="136" t="n">
        <v>59</v>
      </c>
      <c r="AE65" s="136" t="n">
        <v>46</v>
      </c>
      <c r="AF65" s="136" t="n">
        <v>141</v>
      </c>
      <c r="AG65" s="136" t="n">
        <v>51</v>
      </c>
      <c r="AH65" s="136" t="n">
        <v>49</v>
      </c>
      <c r="AI65" s="136" t="n">
        <v>41</v>
      </c>
      <c r="AJ65" s="136" t="n">
        <v>190</v>
      </c>
      <c r="AK65" s="136" t="n">
        <v>69</v>
      </c>
      <c r="AL65" s="136" t="n">
        <v>73</v>
      </c>
      <c r="AM65" s="136" t="n">
        <v>48</v>
      </c>
      <c r="AN65" s="136" t="n">
        <v>7</v>
      </c>
      <c r="AO65" s="137" t="n">
        <v>41</v>
      </c>
    </row>
    <row r="66" customFormat="false" ht="9.75" hidden="false" customHeight="false" outlineLevel="0" collapsed="false">
      <c r="A66" s="137" t="n">
        <v>42</v>
      </c>
      <c r="B66" s="140" t="s">
        <v>276</v>
      </c>
      <c r="AO66" s="137"/>
    </row>
    <row r="67" customFormat="false" ht="9.75" hidden="false" customHeight="false" outlineLevel="0" collapsed="false">
      <c r="A67" s="174"/>
      <c r="B67" s="140" t="s">
        <v>277</v>
      </c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37"/>
    </row>
    <row r="68" customFormat="false" ht="9.75" hidden="false" customHeight="false" outlineLevel="0" collapsed="false">
      <c r="B68" s="143" t="s">
        <v>278</v>
      </c>
      <c r="C68" s="136" t="n">
        <v>275</v>
      </c>
      <c r="D68" s="136" t="n">
        <v>17</v>
      </c>
      <c r="E68" s="136" t="n">
        <v>14</v>
      </c>
      <c r="F68" s="136" t="n">
        <v>3</v>
      </c>
      <c r="G68" s="136" t="n">
        <v>0</v>
      </c>
      <c r="H68" s="136" t="n">
        <v>119</v>
      </c>
      <c r="I68" s="136" t="n">
        <v>88</v>
      </c>
      <c r="J68" s="136" t="n">
        <v>22</v>
      </c>
      <c r="K68" s="136" t="n">
        <v>9</v>
      </c>
      <c r="L68" s="136" t="n">
        <v>22</v>
      </c>
      <c r="M68" s="136" t="n">
        <v>9</v>
      </c>
      <c r="N68" s="136" t="n">
        <v>7</v>
      </c>
      <c r="O68" s="136" t="n">
        <v>6</v>
      </c>
      <c r="P68" s="136" t="n">
        <v>116</v>
      </c>
      <c r="Q68" s="136" t="n">
        <v>48</v>
      </c>
      <c r="R68" s="136" t="n">
        <v>52</v>
      </c>
      <c r="S68" s="136" t="n">
        <v>16</v>
      </c>
      <c r="T68" s="136" t="n">
        <v>50</v>
      </c>
      <c r="U68" s="136" t="n">
        <v>12</v>
      </c>
      <c r="V68" s="136" t="n">
        <v>24</v>
      </c>
      <c r="W68" s="136" t="n">
        <v>14</v>
      </c>
      <c r="X68" s="136" t="n">
        <v>43</v>
      </c>
      <c r="Y68" s="136" t="n">
        <v>10</v>
      </c>
      <c r="Z68" s="136" t="n">
        <v>17</v>
      </c>
      <c r="AA68" s="136" t="n">
        <v>16</v>
      </c>
      <c r="AB68" s="136" t="n">
        <v>76</v>
      </c>
      <c r="AC68" s="136" t="n">
        <v>39</v>
      </c>
      <c r="AD68" s="136" t="n">
        <v>18</v>
      </c>
      <c r="AE68" s="136" t="n">
        <v>19</v>
      </c>
      <c r="AF68" s="136" t="n">
        <v>64</v>
      </c>
      <c r="AG68" s="136" t="n">
        <v>23</v>
      </c>
      <c r="AH68" s="136" t="n">
        <v>26</v>
      </c>
      <c r="AI68" s="136" t="n">
        <v>15</v>
      </c>
      <c r="AJ68" s="136" t="n">
        <v>86</v>
      </c>
      <c r="AK68" s="136" t="n">
        <v>29</v>
      </c>
      <c r="AL68" s="136" t="n">
        <v>34</v>
      </c>
      <c r="AM68" s="136" t="n">
        <v>23</v>
      </c>
      <c r="AN68" s="136" t="n">
        <v>3</v>
      </c>
      <c r="AO68" s="137" t="n">
        <v>42</v>
      </c>
    </row>
    <row r="69" customFormat="false" ht="9" hidden="false" customHeight="true" outlineLevel="0" collapsed="false">
      <c r="A69" s="174"/>
      <c r="B69" s="145" t="s">
        <v>170</v>
      </c>
      <c r="AO69" s="192"/>
    </row>
    <row r="70" customFormat="false" ht="9.75" hidden="false" customHeight="true" outlineLevel="0" collapsed="false">
      <c r="A70" s="174"/>
      <c r="B70" s="145" t="s">
        <v>171</v>
      </c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92"/>
    </row>
    <row r="71" customFormat="false" ht="9.75" hidden="false" customHeight="true" outlineLevel="0" collapsed="false">
      <c r="A71" s="174"/>
      <c r="B71" s="145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92"/>
    </row>
    <row r="72" customFormat="false" ht="9.75" hidden="false" customHeight="true" outlineLevel="0" collapsed="false">
      <c r="A72" s="174"/>
      <c r="B72" s="145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92"/>
    </row>
    <row r="73" customFormat="false" ht="9.75" hidden="false" customHeight="true" outlineLevel="0" collapsed="false">
      <c r="A73" s="174"/>
      <c r="B73" s="145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92"/>
    </row>
    <row r="74" customFormat="false" ht="9.75" hidden="false" customHeight="true" outlineLevel="0" collapsed="false">
      <c r="A74" s="174"/>
      <c r="B74" s="145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  <c r="AM74" s="144"/>
      <c r="AN74" s="144"/>
      <c r="AO74" s="192"/>
    </row>
    <row r="75" customFormat="false" ht="9.75" hidden="false" customHeight="true" outlineLevel="0" collapsed="false">
      <c r="A75" s="174"/>
      <c r="B75" s="145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92"/>
    </row>
    <row r="76" customFormat="false" ht="9.75" hidden="false" customHeight="true" outlineLevel="0" collapsed="false">
      <c r="A76" s="174"/>
      <c r="B76" s="145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92"/>
    </row>
    <row r="77" customFormat="false" ht="9.75" hidden="false" customHeight="true" outlineLevel="0" collapsed="false">
      <c r="A77" s="174"/>
      <c r="B77" s="145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92"/>
    </row>
    <row r="78" customFormat="false" ht="9.75" hidden="false" customHeight="true" outlineLevel="0" collapsed="false">
      <c r="A78" s="174"/>
      <c r="B78" s="145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92"/>
    </row>
    <row r="79" customFormat="false" ht="9.75" hidden="false" customHeight="true" outlineLevel="0" collapsed="false">
      <c r="A79" s="174"/>
      <c r="B79" s="145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92"/>
    </row>
    <row r="80" customFormat="false" ht="9.75" hidden="false" customHeight="true" outlineLevel="0" collapsed="false">
      <c r="A80" s="174"/>
      <c r="B80" s="145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92"/>
    </row>
    <row r="81" customFormat="false" ht="9.75" hidden="false" customHeight="true" outlineLevel="0" collapsed="false">
      <c r="A81" s="174"/>
      <c r="B81" s="145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92"/>
    </row>
    <row r="82" customFormat="false" ht="9.75" hidden="false" customHeight="true" outlineLevel="0" collapsed="false">
      <c r="A82" s="174"/>
      <c r="B82" s="145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92"/>
    </row>
    <row r="83" customFormat="false" ht="9.75" hidden="false" customHeight="true" outlineLevel="0" collapsed="false">
      <c r="A83" s="174"/>
      <c r="B83" s="145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92"/>
    </row>
    <row r="84" customFormat="false" ht="18" hidden="false" customHeight="true" outlineLevel="0" collapsed="false">
      <c r="A84" s="137"/>
      <c r="B84" s="147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92"/>
    </row>
    <row r="85" customFormat="false" ht="12.75" hidden="false" customHeight="true" outlineLevel="0" collapsed="false">
      <c r="A85" s="137"/>
      <c r="B85" s="148"/>
      <c r="AO85" s="191"/>
    </row>
    <row r="86" customFormat="false" ht="9.75" hidden="false" customHeight="true" outlineLevel="0" collapsed="false">
      <c r="A86" s="137"/>
      <c r="B86" s="148"/>
      <c r="AO86" s="192"/>
    </row>
    <row r="87" customFormat="false" ht="9.75" hidden="false" customHeight="true" outlineLevel="0" collapsed="false">
      <c r="A87" s="137"/>
      <c r="B87" s="148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92"/>
    </row>
    <row r="88" customFormat="false" ht="9.75" hidden="false" customHeight="true" outlineLevel="0" collapsed="false">
      <c r="A88" s="137"/>
      <c r="B88" s="148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92"/>
    </row>
    <row r="89" customFormat="false" ht="9.75" hidden="false" customHeight="true" outlineLevel="0" collapsed="false">
      <c r="A89" s="137"/>
      <c r="B89" s="148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92"/>
    </row>
    <row r="90" customFormat="false" ht="9.75" hidden="false" customHeight="true" outlineLevel="0" collapsed="false">
      <c r="A90" s="174"/>
      <c r="B90" s="148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92"/>
    </row>
    <row r="91" customFormat="false" ht="9.75" hidden="false" customHeight="true" outlineLevel="0" collapsed="false">
      <c r="A91" s="174"/>
      <c r="B91" s="148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92"/>
    </row>
    <row r="92" customFormat="false" ht="9.75" hidden="false" customHeight="true" outlineLevel="0" collapsed="false">
      <c r="A92" s="137"/>
      <c r="B92" s="148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92"/>
    </row>
    <row r="93" customFormat="false" ht="9.75" hidden="false" customHeight="true" outlineLevel="0" collapsed="false">
      <c r="A93" s="137"/>
      <c r="B93" s="148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92"/>
    </row>
    <row r="94" customFormat="false" ht="9.75" hidden="false" customHeight="true" outlineLevel="0" collapsed="false">
      <c r="A94" s="137"/>
      <c r="B94" s="148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92"/>
    </row>
    <row r="95" customFormat="false" ht="9.75" hidden="false" customHeight="true" outlineLevel="0" collapsed="false">
      <c r="A95" s="137"/>
      <c r="B95" s="148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92"/>
    </row>
    <row r="96" customFormat="false" ht="9.75" hidden="false" customHeight="true" outlineLevel="0" collapsed="false">
      <c r="A96" s="137"/>
      <c r="B96" s="148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92"/>
    </row>
    <row r="97" customFormat="false" ht="9.75" hidden="false" customHeight="true" outlineLevel="0" collapsed="false">
      <c r="A97" s="137"/>
      <c r="B97" s="148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92"/>
    </row>
    <row r="98" customFormat="false" ht="9.75" hidden="false" customHeight="true" outlineLevel="0" collapsed="false">
      <c r="A98" s="137"/>
      <c r="B98" s="148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92"/>
    </row>
    <row r="99" customFormat="false" ht="9.75" hidden="false" customHeight="true" outlineLevel="0" collapsed="false">
      <c r="A99" s="137"/>
      <c r="B99" s="148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92"/>
    </row>
    <row r="100" customFormat="false" ht="9.75" hidden="false" customHeight="true" outlineLevel="0" collapsed="false">
      <c r="A100" s="137"/>
      <c r="B100" s="148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92"/>
    </row>
    <row r="101" customFormat="false" ht="9.75" hidden="false" customHeight="true" outlineLevel="0" collapsed="false">
      <c r="A101" s="137"/>
      <c r="B101" s="148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92"/>
    </row>
    <row r="102" customFormat="false" ht="9.75" hidden="false" customHeight="false" outlineLevel="0" collapsed="false">
      <c r="A102" s="152"/>
      <c r="B102" s="148"/>
    </row>
    <row r="103" customFormat="false" ht="9.75" hidden="false" customHeight="false" outlineLevel="0" collapsed="false">
      <c r="B103" s="148"/>
    </row>
    <row r="104" customFormat="false" ht="9.75" hidden="false" customHeight="false" outlineLevel="0" collapsed="false">
      <c r="B104" s="148"/>
    </row>
    <row r="105" customFormat="false" ht="9.75" hidden="false" customHeight="false" outlineLevel="0" collapsed="false">
      <c r="B105" s="148"/>
    </row>
    <row r="106" customFormat="false" ht="9.75" hidden="false" customHeight="false" outlineLevel="0" collapsed="false">
      <c r="B106" s="148"/>
    </row>
    <row r="107" customFormat="false" ht="9.75" hidden="false" customHeight="false" outlineLevel="0" collapsed="false">
      <c r="B107" s="148"/>
    </row>
    <row r="108" customFormat="false" ht="9.75" hidden="false" customHeight="false" outlineLevel="0" collapsed="false">
      <c r="B108" s="148"/>
    </row>
    <row r="109" customFormat="false" ht="9.75" hidden="false" customHeight="false" outlineLevel="0" collapsed="false">
      <c r="B109" s="148"/>
    </row>
    <row r="110" customFormat="false" ht="9.75" hidden="false" customHeight="false" outlineLevel="0" collapsed="false">
      <c r="B110" s="148"/>
    </row>
    <row r="111" customFormat="false" ht="9.75" hidden="false" customHeight="false" outlineLevel="0" collapsed="false">
      <c r="B111" s="148"/>
    </row>
    <row r="112" customFormat="false" ht="9.75" hidden="false" customHeight="false" outlineLevel="0" collapsed="false">
      <c r="B112" s="149"/>
    </row>
    <row r="113" customFormat="false" ht="9.75" hidden="false" customHeight="false" outlineLevel="0" collapsed="false">
      <c r="B113" s="149"/>
    </row>
    <row r="114" customFormat="false" ht="9.75" hidden="false" customHeight="false" outlineLevel="0" collapsed="false">
      <c r="B114" s="149"/>
    </row>
    <row r="115" customFormat="false" ht="9.75" hidden="false" customHeight="false" outlineLevel="0" collapsed="false">
      <c r="B115" s="120"/>
    </row>
    <row r="116" customFormat="false" ht="9.75" hidden="false" customHeight="false" outlineLevel="0" collapsed="false">
      <c r="B116" s="120"/>
    </row>
    <row r="117" customFormat="false" ht="9.75" hidden="false" customHeight="false" outlineLevel="0" collapsed="false">
      <c r="B117" s="120"/>
    </row>
    <row r="118" customFormat="false" ht="9.75" hidden="false" customHeight="false" outlineLevel="0" collapsed="false">
      <c r="B118" s="120"/>
    </row>
    <row r="119" customFormat="false" ht="9.75" hidden="false" customHeight="false" outlineLevel="0" collapsed="false">
      <c r="B119" s="12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16.84"/>
    <col collapsed="false" customWidth="true" hidden="false" outlineLevel="0" max="3" min="3" style="112" width="7.56"/>
    <col collapsed="false" customWidth="true" hidden="false" outlineLevel="0" max="4" min="4" style="112" width="5.85"/>
    <col collapsed="false" customWidth="true" hidden="false" outlineLevel="0" max="5" min="5" style="112" width="4.85"/>
    <col collapsed="false" customWidth="true" hidden="false" outlineLevel="0" max="7" min="6" style="112" width="4.41"/>
    <col collapsed="false" customWidth="true" hidden="false" outlineLevel="0" max="8" min="8" style="112" width="5.85"/>
    <col collapsed="false" customWidth="true" hidden="false" outlineLevel="0" max="9" min="9" style="112" width="5.28"/>
    <col collapsed="false" customWidth="true" hidden="false" outlineLevel="0" max="10" min="10" style="112" width="4.85"/>
    <col collapsed="false" customWidth="true" hidden="false" outlineLevel="0" max="11" min="11" style="112" width="4.7"/>
    <col collapsed="false" customWidth="true" hidden="false" outlineLevel="0" max="12" min="12" style="112" width="5.85"/>
    <col collapsed="false" customWidth="true" hidden="false" outlineLevel="0" max="13" min="13" style="112" width="4.85"/>
    <col collapsed="false" customWidth="true" hidden="false" outlineLevel="0" max="15" min="14" style="112" width="4.41"/>
    <col collapsed="false" customWidth="true" hidden="false" outlineLevel="0" max="16" min="16" style="112" width="5.85"/>
    <col collapsed="false" customWidth="true" hidden="false" outlineLevel="0" max="19" min="17" style="112" width="5.28"/>
    <col collapsed="false" customWidth="true" hidden="false" outlineLevel="0" max="20" min="20" style="112" width="5.85"/>
    <col collapsed="false" customWidth="true" hidden="false" outlineLevel="0" max="21" min="21" style="112" width="4.56"/>
    <col collapsed="false" customWidth="true" hidden="false" outlineLevel="0" max="22" min="22" style="112" width="5.13"/>
    <col collapsed="false" customWidth="true" hidden="false" outlineLevel="0" max="23" min="23" style="112" width="4.7"/>
    <col collapsed="false" customWidth="true" hidden="false" outlineLevel="0" max="24" min="24" style="112" width="5.85"/>
    <col collapsed="false" customWidth="true" hidden="false" outlineLevel="0" max="25" min="25" style="112" width="5.28"/>
    <col collapsed="false" customWidth="true" hidden="false" outlineLevel="0" max="26" min="26" style="112" width="4.99"/>
    <col collapsed="false" customWidth="true" hidden="false" outlineLevel="0" max="27" min="27" style="112" width="4.56"/>
    <col collapsed="false" customWidth="true" hidden="false" outlineLevel="0" max="28" min="28" style="112" width="5.85"/>
    <col collapsed="false" customWidth="true" hidden="false" outlineLevel="0" max="29" min="29" style="112" width="5.28"/>
    <col collapsed="false" customWidth="true" hidden="false" outlineLevel="0" max="30" min="30" style="112" width="5.71"/>
    <col collapsed="false" customWidth="true" hidden="false" outlineLevel="0" max="31" min="31" style="112" width="5.13"/>
    <col collapsed="false" customWidth="true" hidden="false" outlineLevel="0" max="32" min="32" style="112" width="5.85"/>
    <col collapsed="false" customWidth="true" hidden="false" outlineLevel="0" max="34" min="33" style="112" width="4.99"/>
    <col collapsed="false" customWidth="true" hidden="false" outlineLevel="0" max="35" min="35" style="112" width="5.13"/>
    <col collapsed="false" customWidth="true" hidden="false" outlineLevel="0" max="36" min="36" style="112" width="5.85"/>
    <col collapsed="false" customWidth="true" hidden="false" outlineLevel="0" max="38" min="37" style="112" width="5.28"/>
    <col collapsed="false" customWidth="true" hidden="false" outlineLevel="0" max="39" min="39" style="112" width="5.41"/>
    <col collapsed="false" customWidth="true" hidden="false" outlineLevel="0" max="40" min="40" style="112" width="6.28"/>
    <col collapsed="false" customWidth="true" hidden="false" outlineLevel="0" max="41" min="41" style="112" width="3.28"/>
    <col collapsed="false" customWidth="false" hidden="false" outlineLevel="0" max="257" min="42" style="112" width="11.42"/>
  </cols>
  <sheetData>
    <row r="1" customFormat="false" ht="10.5" hidden="false" customHeight="true" outlineLevel="0" collapsed="false">
      <c r="A1" s="139" t="s">
        <v>26</v>
      </c>
      <c r="C1" s="121"/>
      <c r="D1" s="121"/>
      <c r="E1" s="121"/>
      <c r="F1" s="139"/>
      <c r="Q1" s="150"/>
      <c r="R1" s="150"/>
      <c r="S1" s="150"/>
      <c r="T1" s="118"/>
      <c r="V1" s="118"/>
      <c r="AN1" s="152"/>
      <c r="AO1" s="152" t="str">
        <f aca="false">A1</f>
        <v>Deutschland</v>
      </c>
    </row>
    <row r="2" customFormat="false" ht="24" hidden="false" customHeight="true" outlineLevel="0" collapsed="false">
      <c r="A2" s="117" t="s">
        <v>25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 t="s">
        <v>254</v>
      </c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39"/>
      <c r="AN2" s="139"/>
      <c r="AO2" s="152"/>
    </row>
    <row r="3" customFormat="false" ht="12" hidden="false" customHeight="true" outlineLevel="0" collapsed="false">
      <c r="A3" s="151" t="s">
        <v>27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 t="s">
        <v>279</v>
      </c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39"/>
      <c r="AN3" s="139"/>
      <c r="AO3" s="184"/>
    </row>
    <row r="4" s="120" customFormat="true" ht="19.5" hidden="false" customHeight="true" outlineLevel="0" collapsed="false">
      <c r="A4" s="115" t="s">
        <v>28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 t="s">
        <v>280</v>
      </c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51"/>
      <c r="AN4" s="151"/>
      <c r="AO4" s="193"/>
    </row>
    <row r="5" customFormat="false" ht="11.25" hidden="false" customHeight="true" outlineLevel="0" collapsed="false">
      <c r="A5" s="139"/>
      <c r="B5" s="121"/>
      <c r="C5" s="121"/>
      <c r="D5" s="121"/>
      <c r="M5" s="152"/>
      <c r="N5" s="152"/>
      <c r="O5" s="152"/>
      <c r="P5" s="152"/>
      <c r="Q5" s="152"/>
      <c r="R5" s="152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84"/>
    </row>
    <row r="6" customFormat="false" ht="9.75" hidden="false" customHeight="true" outlineLevel="0" collapsed="false">
      <c r="A6" s="124" t="s">
        <v>131</v>
      </c>
      <c r="B6" s="125" t="s">
        <v>132</v>
      </c>
      <c r="C6" s="194" t="s">
        <v>134</v>
      </c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5" t="s">
        <v>173</v>
      </c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28" t="s">
        <v>131</v>
      </c>
    </row>
    <row r="7" customFormat="false" ht="15.75" hidden="false" customHeight="true" outlineLevel="0" collapsed="false">
      <c r="A7" s="124"/>
      <c r="B7" s="125"/>
      <c r="C7" s="124" t="s">
        <v>257</v>
      </c>
      <c r="D7" s="196" t="s">
        <v>258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7" t="s">
        <v>259</v>
      </c>
      <c r="U7" s="197"/>
      <c r="V7" s="197"/>
      <c r="W7" s="197"/>
      <c r="X7" s="197"/>
      <c r="Y7" s="198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88"/>
      <c r="AO7" s="128"/>
      <c r="AP7" s="120"/>
    </row>
    <row r="8" customFormat="false" ht="11.25" hidden="false" customHeight="true" outlineLevel="0" collapsed="false">
      <c r="A8" s="124"/>
      <c r="B8" s="125"/>
      <c r="C8" s="124"/>
      <c r="D8" s="157" t="s">
        <v>260</v>
      </c>
      <c r="E8" s="157"/>
      <c r="F8" s="157"/>
      <c r="G8" s="157"/>
      <c r="H8" s="157" t="s">
        <v>261</v>
      </c>
      <c r="I8" s="157"/>
      <c r="J8" s="157"/>
      <c r="K8" s="157"/>
      <c r="L8" s="171" t="s">
        <v>262</v>
      </c>
      <c r="M8" s="171"/>
      <c r="N8" s="171"/>
      <c r="O8" s="171"/>
      <c r="P8" s="173" t="s">
        <v>263</v>
      </c>
      <c r="Q8" s="173"/>
      <c r="R8" s="173"/>
      <c r="S8" s="173"/>
      <c r="T8" s="172" t="s">
        <v>264</v>
      </c>
      <c r="U8" s="172"/>
      <c r="V8" s="172"/>
      <c r="W8" s="172"/>
      <c r="X8" s="171" t="s">
        <v>265</v>
      </c>
      <c r="Y8" s="171"/>
      <c r="Z8" s="171"/>
      <c r="AA8" s="171"/>
      <c r="AB8" s="171" t="s">
        <v>266</v>
      </c>
      <c r="AC8" s="171"/>
      <c r="AD8" s="171"/>
      <c r="AE8" s="171"/>
      <c r="AF8" s="171" t="s">
        <v>267</v>
      </c>
      <c r="AG8" s="171"/>
      <c r="AH8" s="171"/>
      <c r="AI8" s="171"/>
      <c r="AJ8" s="171" t="s">
        <v>268</v>
      </c>
      <c r="AK8" s="171"/>
      <c r="AL8" s="171"/>
      <c r="AM8" s="171"/>
      <c r="AN8" s="131" t="s">
        <v>269</v>
      </c>
      <c r="AO8" s="128"/>
      <c r="AP8" s="120"/>
    </row>
    <row r="9" customFormat="false" ht="11.25" hidden="false" customHeight="true" outlineLevel="0" collapsed="false">
      <c r="A9" s="124"/>
      <c r="B9" s="125"/>
      <c r="C9" s="124"/>
      <c r="D9" s="157"/>
      <c r="E9" s="157"/>
      <c r="F9" s="157"/>
      <c r="G9" s="157"/>
      <c r="H9" s="157"/>
      <c r="I9" s="157"/>
      <c r="J9" s="157"/>
      <c r="K9" s="157"/>
      <c r="L9" s="171"/>
      <c r="M9" s="171"/>
      <c r="N9" s="171"/>
      <c r="O9" s="171"/>
      <c r="P9" s="173"/>
      <c r="Q9" s="173"/>
      <c r="R9" s="173"/>
      <c r="S9" s="173"/>
      <c r="T9" s="172"/>
      <c r="U9" s="172"/>
      <c r="V9" s="172"/>
      <c r="W9" s="172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31"/>
      <c r="AO9" s="128"/>
      <c r="AP9" s="120"/>
    </row>
    <row r="10" customFormat="false" ht="90.75" hidden="false" customHeight="true" outlineLevel="0" collapsed="false">
      <c r="A10" s="124"/>
      <c r="B10" s="125"/>
      <c r="C10" s="124"/>
      <c r="D10" s="157"/>
      <c r="E10" s="157"/>
      <c r="F10" s="157"/>
      <c r="G10" s="157"/>
      <c r="H10" s="157"/>
      <c r="I10" s="157"/>
      <c r="J10" s="157"/>
      <c r="K10" s="157"/>
      <c r="L10" s="171"/>
      <c r="M10" s="171"/>
      <c r="N10" s="171"/>
      <c r="O10" s="171"/>
      <c r="P10" s="173"/>
      <c r="Q10" s="173"/>
      <c r="R10" s="173"/>
      <c r="S10" s="173"/>
      <c r="T10" s="172"/>
      <c r="U10" s="172"/>
      <c r="V10" s="172"/>
      <c r="W10" s="172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31"/>
      <c r="AO10" s="128"/>
    </row>
    <row r="11" customFormat="false" ht="33" hidden="false" customHeight="true" outlineLevel="0" collapsed="false">
      <c r="A11" s="124"/>
      <c r="B11" s="125"/>
      <c r="C11" s="124"/>
      <c r="D11" s="157" t="s">
        <v>215</v>
      </c>
      <c r="E11" s="157" t="s">
        <v>270</v>
      </c>
      <c r="F11" s="157" t="s">
        <v>271</v>
      </c>
      <c r="G11" s="171" t="s">
        <v>272</v>
      </c>
      <c r="H11" s="157" t="s">
        <v>215</v>
      </c>
      <c r="I11" s="157" t="s">
        <v>270</v>
      </c>
      <c r="J11" s="157" t="s">
        <v>271</v>
      </c>
      <c r="K11" s="171" t="s">
        <v>272</v>
      </c>
      <c r="L11" s="157" t="s">
        <v>215</v>
      </c>
      <c r="M11" s="157" t="s">
        <v>270</v>
      </c>
      <c r="N11" s="157" t="s">
        <v>271</v>
      </c>
      <c r="O11" s="171" t="s">
        <v>272</v>
      </c>
      <c r="P11" s="157" t="s">
        <v>215</v>
      </c>
      <c r="Q11" s="157" t="s">
        <v>270</v>
      </c>
      <c r="R11" s="157" t="s">
        <v>271</v>
      </c>
      <c r="S11" s="173" t="s">
        <v>272</v>
      </c>
      <c r="T11" s="124" t="s">
        <v>215</v>
      </c>
      <c r="U11" s="124" t="s">
        <v>270</v>
      </c>
      <c r="V11" s="157" t="s">
        <v>271</v>
      </c>
      <c r="W11" s="171" t="s">
        <v>272</v>
      </c>
      <c r="X11" s="157" t="s">
        <v>215</v>
      </c>
      <c r="Y11" s="157" t="s">
        <v>270</v>
      </c>
      <c r="Z11" s="157" t="s">
        <v>271</v>
      </c>
      <c r="AA11" s="171" t="s">
        <v>272</v>
      </c>
      <c r="AB11" s="157" t="s">
        <v>215</v>
      </c>
      <c r="AC11" s="157" t="s">
        <v>270</v>
      </c>
      <c r="AD11" s="157" t="s">
        <v>271</v>
      </c>
      <c r="AE11" s="171" t="s">
        <v>272</v>
      </c>
      <c r="AF11" s="157" t="s">
        <v>215</v>
      </c>
      <c r="AG11" s="157" t="s">
        <v>270</v>
      </c>
      <c r="AH11" s="157" t="s">
        <v>271</v>
      </c>
      <c r="AI11" s="171" t="s">
        <v>272</v>
      </c>
      <c r="AJ11" s="157" t="s">
        <v>215</v>
      </c>
      <c r="AK11" s="157" t="s">
        <v>270</v>
      </c>
      <c r="AL11" s="157" t="s">
        <v>271</v>
      </c>
      <c r="AM11" s="171" t="s">
        <v>272</v>
      </c>
      <c r="AN11" s="128" t="s">
        <v>270</v>
      </c>
      <c r="AO11" s="128"/>
    </row>
    <row r="12" customFormat="false" ht="15" hidden="false" customHeight="true" outlineLevel="0" collapsed="false">
      <c r="A12" s="137" t="n">
        <v>1</v>
      </c>
      <c r="B12" s="135" t="s">
        <v>70</v>
      </c>
      <c r="C12" s="136" t="n">
        <v>17086</v>
      </c>
      <c r="D12" s="136" t="n">
        <v>605</v>
      </c>
      <c r="E12" s="136" t="n">
        <v>470</v>
      </c>
      <c r="F12" s="136" t="n">
        <v>90</v>
      </c>
      <c r="G12" s="136" t="n">
        <v>45</v>
      </c>
      <c r="H12" s="136" t="n">
        <v>5043</v>
      </c>
      <c r="I12" s="136" t="n">
        <v>3394</v>
      </c>
      <c r="J12" s="136" t="n">
        <v>1154</v>
      </c>
      <c r="K12" s="136" t="n">
        <v>495</v>
      </c>
      <c r="L12" s="136" t="n">
        <v>910</v>
      </c>
      <c r="M12" s="136" t="n">
        <v>475</v>
      </c>
      <c r="N12" s="136" t="n">
        <v>286</v>
      </c>
      <c r="O12" s="136" t="n">
        <v>149</v>
      </c>
      <c r="P12" s="136" t="n">
        <v>8574</v>
      </c>
      <c r="Q12" s="136" t="n">
        <v>3610</v>
      </c>
      <c r="R12" s="136" t="n">
        <v>3457</v>
      </c>
      <c r="S12" s="136" t="n">
        <v>1507</v>
      </c>
      <c r="T12" s="136" t="n">
        <v>2644</v>
      </c>
      <c r="U12" s="136" t="n">
        <v>857</v>
      </c>
      <c r="V12" s="136" t="n">
        <v>1101</v>
      </c>
      <c r="W12" s="136" t="n">
        <v>686</v>
      </c>
      <c r="X12" s="136" t="n">
        <v>2657</v>
      </c>
      <c r="Y12" s="136" t="n">
        <v>765</v>
      </c>
      <c r="Z12" s="136" t="n">
        <v>1084</v>
      </c>
      <c r="AA12" s="136" t="n">
        <v>808</v>
      </c>
      <c r="AB12" s="136" t="n">
        <v>6979</v>
      </c>
      <c r="AC12" s="136" t="n">
        <v>3406</v>
      </c>
      <c r="AD12" s="136" t="n">
        <v>2354</v>
      </c>
      <c r="AE12" s="136" t="n">
        <v>1219</v>
      </c>
      <c r="AF12" s="136" t="n">
        <v>4175</v>
      </c>
      <c r="AG12" s="136" t="n">
        <v>1477</v>
      </c>
      <c r="AH12" s="136" t="n">
        <v>1666</v>
      </c>
      <c r="AI12" s="136" t="n">
        <v>1032</v>
      </c>
      <c r="AJ12" s="136" t="n">
        <v>6676</v>
      </c>
      <c r="AK12" s="136" t="n">
        <v>2494</v>
      </c>
      <c r="AL12" s="136" t="n">
        <v>2238</v>
      </c>
      <c r="AM12" s="136" t="n">
        <v>1944</v>
      </c>
      <c r="AN12" s="136" t="n">
        <v>138</v>
      </c>
      <c r="AO12" s="137" t="n">
        <v>1</v>
      </c>
    </row>
    <row r="13" customFormat="false" ht="11.1" hidden="false" customHeight="true" outlineLevel="0" collapsed="false">
      <c r="A13" s="137" t="n">
        <v>2</v>
      </c>
      <c r="B13" s="135" t="s">
        <v>152</v>
      </c>
      <c r="C13" s="136" t="n">
        <v>19</v>
      </c>
      <c r="D13" s="136" t="n">
        <v>1</v>
      </c>
      <c r="E13" s="136" t="n">
        <v>1</v>
      </c>
      <c r="F13" s="136" t="n">
        <v>0</v>
      </c>
      <c r="G13" s="136" t="n">
        <v>0</v>
      </c>
      <c r="H13" s="136" t="n">
        <v>7</v>
      </c>
      <c r="I13" s="136" t="n">
        <v>4</v>
      </c>
      <c r="J13" s="136" t="n">
        <v>2</v>
      </c>
      <c r="K13" s="136" t="n">
        <v>1</v>
      </c>
      <c r="L13" s="136" t="n">
        <v>3</v>
      </c>
      <c r="M13" s="136" t="n">
        <v>3</v>
      </c>
      <c r="N13" s="136" t="n">
        <v>0</v>
      </c>
      <c r="O13" s="136" t="n">
        <v>0</v>
      </c>
      <c r="P13" s="136" t="n">
        <v>11</v>
      </c>
      <c r="Q13" s="136" t="n">
        <v>5</v>
      </c>
      <c r="R13" s="136" t="n">
        <v>4</v>
      </c>
      <c r="S13" s="136" t="n">
        <v>2</v>
      </c>
      <c r="T13" s="136" t="n">
        <v>3</v>
      </c>
      <c r="U13" s="136" t="n">
        <v>3</v>
      </c>
      <c r="V13" s="136" t="n">
        <v>0</v>
      </c>
      <c r="W13" s="136" t="n">
        <v>0</v>
      </c>
      <c r="X13" s="136" t="n">
        <v>3</v>
      </c>
      <c r="Y13" s="136" t="n">
        <v>0</v>
      </c>
      <c r="Z13" s="136" t="n">
        <v>3</v>
      </c>
      <c r="AA13" s="136" t="n">
        <v>0</v>
      </c>
      <c r="AB13" s="136" t="n">
        <v>5</v>
      </c>
      <c r="AC13" s="136" t="n">
        <v>3</v>
      </c>
      <c r="AD13" s="136" t="n">
        <v>0</v>
      </c>
      <c r="AE13" s="136" t="n">
        <v>2</v>
      </c>
      <c r="AF13" s="136" t="n">
        <v>1</v>
      </c>
      <c r="AG13" s="136" t="n">
        <v>0</v>
      </c>
      <c r="AH13" s="136" t="n">
        <v>1</v>
      </c>
      <c r="AI13" s="136" t="n">
        <v>0</v>
      </c>
      <c r="AJ13" s="136" t="n">
        <v>0</v>
      </c>
      <c r="AK13" s="136" t="n">
        <v>0</v>
      </c>
      <c r="AL13" s="136" t="n">
        <v>0</v>
      </c>
      <c r="AM13" s="136" t="n">
        <v>0</v>
      </c>
      <c r="AN13" s="136" t="n">
        <v>0</v>
      </c>
      <c r="AO13" s="137" t="n">
        <v>2</v>
      </c>
    </row>
    <row r="14" customFormat="false" ht="11.1" hidden="false" customHeight="true" outlineLevel="0" collapsed="false">
      <c r="A14" s="137" t="n">
        <v>3</v>
      </c>
      <c r="B14" s="138" t="s">
        <v>153</v>
      </c>
      <c r="C14" s="136" t="n">
        <v>153</v>
      </c>
      <c r="D14" s="136" t="n">
        <v>19</v>
      </c>
      <c r="E14" s="136" t="n">
        <v>18</v>
      </c>
      <c r="F14" s="136" t="n">
        <v>1</v>
      </c>
      <c r="G14" s="136" t="n">
        <v>0</v>
      </c>
      <c r="H14" s="136" t="n">
        <v>79</v>
      </c>
      <c r="I14" s="136" t="n">
        <v>52</v>
      </c>
      <c r="J14" s="136" t="n">
        <v>20</v>
      </c>
      <c r="K14" s="136" t="n">
        <v>7</v>
      </c>
      <c r="L14" s="136" t="n">
        <v>25</v>
      </c>
      <c r="M14" s="136" t="n">
        <v>13</v>
      </c>
      <c r="N14" s="136" t="n">
        <v>8</v>
      </c>
      <c r="O14" s="136" t="n">
        <v>4</v>
      </c>
      <c r="P14" s="136" t="n">
        <v>79</v>
      </c>
      <c r="Q14" s="136" t="n">
        <v>28</v>
      </c>
      <c r="R14" s="136" t="n">
        <v>43</v>
      </c>
      <c r="S14" s="136" t="n">
        <v>8</v>
      </c>
      <c r="T14" s="136" t="n">
        <v>38</v>
      </c>
      <c r="U14" s="136" t="n">
        <v>16</v>
      </c>
      <c r="V14" s="136" t="n">
        <v>12</v>
      </c>
      <c r="W14" s="136" t="n">
        <v>10</v>
      </c>
      <c r="X14" s="136" t="n">
        <v>20</v>
      </c>
      <c r="Y14" s="136" t="n">
        <v>9</v>
      </c>
      <c r="Z14" s="136" t="n">
        <v>5</v>
      </c>
      <c r="AA14" s="136" t="n">
        <v>6</v>
      </c>
      <c r="AB14" s="136" t="n">
        <v>20</v>
      </c>
      <c r="AC14" s="136" t="n">
        <v>11</v>
      </c>
      <c r="AD14" s="136" t="n">
        <v>5</v>
      </c>
      <c r="AE14" s="136" t="n">
        <v>4</v>
      </c>
      <c r="AF14" s="136" t="n">
        <v>20</v>
      </c>
      <c r="AG14" s="136" t="n">
        <v>6</v>
      </c>
      <c r="AH14" s="136" t="n">
        <v>12</v>
      </c>
      <c r="AI14" s="136" t="n">
        <v>2</v>
      </c>
      <c r="AJ14" s="136" t="n">
        <v>0</v>
      </c>
      <c r="AK14" s="136" t="n">
        <v>0</v>
      </c>
      <c r="AL14" s="136" t="n">
        <v>0</v>
      </c>
      <c r="AM14" s="136" t="n">
        <v>0</v>
      </c>
      <c r="AN14" s="136" t="n">
        <v>0</v>
      </c>
      <c r="AO14" s="137" t="n">
        <v>3</v>
      </c>
    </row>
    <row r="15" customFormat="false" ht="11.1" hidden="false" customHeight="true" outlineLevel="0" collapsed="false">
      <c r="A15" s="137" t="n">
        <v>4</v>
      </c>
      <c r="B15" s="138" t="s">
        <v>154</v>
      </c>
      <c r="C15" s="136" t="n">
        <v>326</v>
      </c>
      <c r="D15" s="136" t="n">
        <v>21</v>
      </c>
      <c r="E15" s="136" t="n">
        <v>18</v>
      </c>
      <c r="F15" s="136" t="n">
        <v>3</v>
      </c>
      <c r="G15" s="136" t="n">
        <v>0</v>
      </c>
      <c r="H15" s="136" t="n">
        <v>147</v>
      </c>
      <c r="I15" s="136" t="n">
        <v>108</v>
      </c>
      <c r="J15" s="136" t="n">
        <v>31</v>
      </c>
      <c r="K15" s="136" t="n">
        <v>8</v>
      </c>
      <c r="L15" s="136" t="n">
        <v>24</v>
      </c>
      <c r="M15" s="136" t="n">
        <v>14</v>
      </c>
      <c r="N15" s="136" t="n">
        <v>8</v>
      </c>
      <c r="O15" s="136" t="n">
        <v>2</v>
      </c>
      <c r="P15" s="136" t="n">
        <v>175</v>
      </c>
      <c r="Q15" s="136" t="n">
        <v>76</v>
      </c>
      <c r="R15" s="136" t="n">
        <v>78</v>
      </c>
      <c r="S15" s="136" t="n">
        <v>21</v>
      </c>
      <c r="T15" s="136" t="n">
        <v>67</v>
      </c>
      <c r="U15" s="136" t="n">
        <v>26</v>
      </c>
      <c r="V15" s="136" t="n">
        <v>31</v>
      </c>
      <c r="W15" s="136" t="n">
        <v>10</v>
      </c>
      <c r="X15" s="136" t="n">
        <v>48</v>
      </c>
      <c r="Y15" s="136" t="n">
        <v>16</v>
      </c>
      <c r="Z15" s="136" t="n">
        <v>18</v>
      </c>
      <c r="AA15" s="136" t="n">
        <v>14</v>
      </c>
      <c r="AB15" s="136" t="n">
        <v>70</v>
      </c>
      <c r="AC15" s="136" t="n">
        <v>31</v>
      </c>
      <c r="AD15" s="136" t="n">
        <v>22</v>
      </c>
      <c r="AE15" s="136" t="n">
        <v>17</v>
      </c>
      <c r="AF15" s="136" t="n">
        <v>79</v>
      </c>
      <c r="AG15" s="136" t="n">
        <v>35</v>
      </c>
      <c r="AH15" s="136" t="n">
        <v>29</v>
      </c>
      <c r="AI15" s="136" t="n">
        <v>15</v>
      </c>
      <c r="AJ15" s="136" t="n">
        <v>5</v>
      </c>
      <c r="AK15" s="136" t="n">
        <v>1</v>
      </c>
      <c r="AL15" s="136" t="n">
        <v>3</v>
      </c>
      <c r="AM15" s="136" t="n">
        <v>1</v>
      </c>
      <c r="AN15" s="136" t="n">
        <v>1</v>
      </c>
      <c r="AO15" s="137" t="n">
        <v>4</v>
      </c>
    </row>
    <row r="16" customFormat="false" ht="11.1" hidden="false" customHeight="true" outlineLevel="0" collapsed="false">
      <c r="A16" s="137" t="n">
        <v>5</v>
      </c>
      <c r="B16" s="138" t="s">
        <v>155</v>
      </c>
      <c r="C16" s="136" t="n">
        <v>3769</v>
      </c>
      <c r="D16" s="136" t="n">
        <v>124</v>
      </c>
      <c r="E16" s="136" t="n">
        <v>93</v>
      </c>
      <c r="F16" s="136" t="n">
        <v>19</v>
      </c>
      <c r="G16" s="136" t="n">
        <v>12</v>
      </c>
      <c r="H16" s="136" t="n">
        <v>1253</v>
      </c>
      <c r="I16" s="136" t="n">
        <v>877</v>
      </c>
      <c r="J16" s="136" t="n">
        <v>277</v>
      </c>
      <c r="K16" s="136" t="n">
        <v>99</v>
      </c>
      <c r="L16" s="136" t="n">
        <v>188</v>
      </c>
      <c r="M16" s="136" t="n">
        <v>94</v>
      </c>
      <c r="N16" s="136" t="n">
        <v>62</v>
      </c>
      <c r="O16" s="136" t="n">
        <v>32</v>
      </c>
      <c r="P16" s="136" t="n">
        <v>1965</v>
      </c>
      <c r="Q16" s="136" t="n">
        <v>837</v>
      </c>
      <c r="R16" s="136" t="n">
        <v>827</v>
      </c>
      <c r="S16" s="136" t="n">
        <v>301</v>
      </c>
      <c r="T16" s="136" t="n">
        <v>604</v>
      </c>
      <c r="U16" s="136" t="n">
        <v>184</v>
      </c>
      <c r="V16" s="136" t="n">
        <v>255</v>
      </c>
      <c r="W16" s="136" t="n">
        <v>165</v>
      </c>
      <c r="X16" s="136" t="n">
        <v>503</v>
      </c>
      <c r="Y16" s="136" t="n">
        <v>127</v>
      </c>
      <c r="Z16" s="136" t="n">
        <v>222</v>
      </c>
      <c r="AA16" s="136" t="n">
        <v>154</v>
      </c>
      <c r="AB16" s="136" t="n">
        <v>1464</v>
      </c>
      <c r="AC16" s="136" t="n">
        <v>721</v>
      </c>
      <c r="AD16" s="136" t="n">
        <v>472</v>
      </c>
      <c r="AE16" s="136" t="n">
        <v>271</v>
      </c>
      <c r="AF16" s="136" t="n">
        <v>968</v>
      </c>
      <c r="AG16" s="136" t="n">
        <v>356</v>
      </c>
      <c r="AH16" s="136" t="n">
        <v>365</v>
      </c>
      <c r="AI16" s="136" t="n">
        <v>247</v>
      </c>
      <c r="AJ16" s="136" t="n">
        <v>1216</v>
      </c>
      <c r="AK16" s="136" t="n">
        <v>452</v>
      </c>
      <c r="AL16" s="136" t="n">
        <v>400</v>
      </c>
      <c r="AM16" s="136" t="n">
        <v>364</v>
      </c>
      <c r="AN16" s="136" t="n">
        <v>28</v>
      </c>
      <c r="AO16" s="137" t="n">
        <v>5</v>
      </c>
    </row>
    <row r="17" customFormat="false" ht="11.1" hidden="false" customHeight="true" outlineLevel="0" collapsed="false">
      <c r="A17" s="137" t="n">
        <v>6</v>
      </c>
      <c r="B17" s="138" t="s">
        <v>156</v>
      </c>
      <c r="C17" s="136" t="n">
        <v>7619</v>
      </c>
      <c r="D17" s="136" t="n">
        <v>258</v>
      </c>
      <c r="E17" s="136" t="n">
        <v>203</v>
      </c>
      <c r="F17" s="136" t="n">
        <v>35</v>
      </c>
      <c r="G17" s="136" t="n">
        <v>20</v>
      </c>
      <c r="H17" s="136" t="n">
        <v>2267</v>
      </c>
      <c r="I17" s="136" t="n">
        <v>1523</v>
      </c>
      <c r="J17" s="136" t="n">
        <v>513</v>
      </c>
      <c r="K17" s="136" t="n">
        <v>231</v>
      </c>
      <c r="L17" s="136" t="n">
        <v>411</v>
      </c>
      <c r="M17" s="136" t="n">
        <v>212</v>
      </c>
      <c r="N17" s="136" t="n">
        <v>136</v>
      </c>
      <c r="O17" s="136" t="n">
        <v>63</v>
      </c>
      <c r="P17" s="136" t="n">
        <v>3896</v>
      </c>
      <c r="Q17" s="136" t="n">
        <v>1662</v>
      </c>
      <c r="R17" s="136" t="n">
        <v>1540</v>
      </c>
      <c r="S17" s="136" t="n">
        <v>694</v>
      </c>
      <c r="T17" s="136" t="n">
        <v>1154</v>
      </c>
      <c r="U17" s="136" t="n">
        <v>353</v>
      </c>
      <c r="V17" s="136" t="n">
        <v>504</v>
      </c>
      <c r="W17" s="136" t="n">
        <v>297</v>
      </c>
      <c r="X17" s="136" t="n">
        <v>1190</v>
      </c>
      <c r="Y17" s="136" t="n">
        <v>342</v>
      </c>
      <c r="Z17" s="136" t="n">
        <v>504</v>
      </c>
      <c r="AA17" s="136" t="n">
        <v>344</v>
      </c>
      <c r="AB17" s="136" t="n">
        <v>3098</v>
      </c>
      <c r="AC17" s="136" t="n">
        <v>1544</v>
      </c>
      <c r="AD17" s="136" t="n">
        <v>1007</v>
      </c>
      <c r="AE17" s="136" t="n">
        <v>547</v>
      </c>
      <c r="AF17" s="136" t="n">
        <v>1865</v>
      </c>
      <c r="AG17" s="136" t="n">
        <v>642</v>
      </c>
      <c r="AH17" s="136" t="n">
        <v>747</v>
      </c>
      <c r="AI17" s="136" t="n">
        <v>476</v>
      </c>
      <c r="AJ17" s="136" t="n">
        <v>3039</v>
      </c>
      <c r="AK17" s="136" t="n">
        <v>1085</v>
      </c>
      <c r="AL17" s="136" t="n">
        <v>1044</v>
      </c>
      <c r="AM17" s="136" t="n">
        <v>910</v>
      </c>
      <c r="AN17" s="136" t="n">
        <v>53</v>
      </c>
      <c r="AO17" s="137" t="n">
        <v>6</v>
      </c>
    </row>
    <row r="18" customFormat="false" ht="11.1" hidden="false" customHeight="true" outlineLevel="0" collapsed="false">
      <c r="A18" s="137" t="n">
        <v>7</v>
      </c>
      <c r="B18" s="138" t="s">
        <v>157</v>
      </c>
      <c r="C18" s="136" t="n">
        <v>4114</v>
      </c>
      <c r="D18" s="136" t="n">
        <v>140</v>
      </c>
      <c r="E18" s="136" t="n">
        <v>105</v>
      </c>
      <c r="F18" s="136" t="n">
        <v>27</v>
      </c>
      <c r="G18" s="136" t="n">
        <v>8</v>
      </c>
      <c r="H18" s="136" t="n">
        <v>1040</v>
      </c>
      <c r="I18" s="136" t="n">
        <v>679</v>
      </c>
      <c r="J18" s="136" t="n">
        <v>246</v>
      </c>
      <c r="K18" s="136" t="n">
        <v>115</v>
      </c>
      <c r="L18" s="136" t="n">
        <v>203</v>
      </c>
      <c r="M18" s="136" t="n">
        <v>108</v>
      </c>
      <c r="N18" s="136" t="n">
        <v>57</v>
      </c>
      <c r="O18" s="136" t="n">
        <v>38</v>
      </c>
      <c r="P18" s="136" t="n">
        <v>1989</v>
      </c>
      <c r="Q18" s="136" t="n">
        <v>830</v>
      </c>
      <c r="R18" s="136" t="n">
        <v>770</v>
      </c>
      <c r="S18" s="136" t="n">
        <v>389</v>
      </c>
      <c r="T18" s="136" t="n">
        <v>623</v>
      </c>
      <c r="U18" s="136" t="n">
        <v>222</v>
      </c>
      <c r="V18" s="136" t="n">
        <v>250</v>
      </c>
      <c r="W18" s="136" t="n">
        <v>151</v>
      </c>
      <c r="X18" s="136" t="n">
        <v>720</v>
      </c>
      <c r="Y18" s="136" t="n">
        <v>215</v>
      </c>
      <c r="Z18" s="136" t="n">
        <v>273</v>
      </c>
      <c r="AA18" s="136" t="n">
        <v>232</v>
      </c>
      <c r="AB18" s="136" t="n">
        <v>1837</v>
      </c>
      <c r="AC18" s="136" t="n">
        <v>863</v>
      </c>
      <c r="AD18" s="136" t="n">
        <v>661</v>
      </c>
      <c r="AE18" s="136" t="n">
        <v>313</v>
      </c>
      <c r="AF18" s="136" t="n">
        <v>988</v>
      </c>
      <c r="AG18" s="136" t="n">
        <v>345</v>
      </c>
      <c r="AH18" s="136" t="n">
        <v>407</v>
      </c>
      <c r="AI18" s="136" t="n">
        <v>236</v>
      </c>
      <c r="AJ18" s="136" t="n">
        <v>1862</v>
      </c>
      <c r="AK18" s="136" t="n">
        <v>705</v>
      </c>
      <c r="AL18" s="136" t="n">
        <v>614</v>
      </c>
      <c r="AM18" s="136" t="n">
        <v>543</v>
      </c>
      <c r="AN18" s="136" t="n">
        <v>42</v>
      </c>
      <c r="AO18" s="137" t="n">
        <v>7</v>
      </c>
    </row>
    <row r="19" customFormat="false" ht="11.1" hidden="false" customHeight="true" outlineLevel="0" collapsed="false">
      <c r="A19" s="137" t="n">
        <v>8</v>
      </c>
      <c r="B19" s="138" t="s">
        <v>158</v>
      </c>
      <c r="C19" s="136" t="n">
        <v>1086</v>
      </c>
      <c r="D19" s="136" t="n">
        <v>42</v>
      </c>
      <c r="E19" s="136" t="n">
        <v>32</v>
      </c>
      <c r="F19" s="136" t="n">
        <v>5</v>
      </c>
      <c r="G19" s="136" t="n">
        <v>5</v>
      </c>
      <c r="H19" s="136" t="n">
        <v>250</v>
      </c>
      <c r="I19" s="136" t="n">
        <v>151</v>
      </c>
      <c r="J19" s="136" t="n">
        <v>65</v>
      </c>
      <c r="K19" s="136" t="n">
        <v>34</v>
      </c>
      <c r="L19" s="136" t="n">
        <v>56</v>
      </c>
      <c r="M19" s="136" t="n">
        <v>31</v>
      </c>
      <c r="N19" s="136" t="n">
        <v>15</v>
      </c>
      <c r="O19" s="136" t="n">
        <v>10</v>
      </c>
      <c r="P19" s="136" t="n">
        <v>459</v>
      </c>
      <c r="Q19" s="136" t="n">
        <v>172</v>
      </c>
      <c r="R19" s="136" t="n">
        <v>195</v>
      </c>
      <c r="S19" s="136" t="n">
        <v>92</v>
      </c>
      <c r="T19" s="136" t="n">
        <v>155</v>
      </c>
      <c r="U19" s="136" t="n">
        <v>53</v>
      </c>
      <c r="V19" s="136" t="n">
        <v>49</v>
      </c>
      <c r="W19" s="136" t="n">
        <v>53</v>
      </c>
      <c r="X19" s="136" t="n">
        <v>173</v>
      </c>
      <c r="Y19" s="136" t="n">
        <v>56</v>
      </c>
      <c r="Z19" s="136" t="n">
        <v>59</v>
      </c>
      <c r="AA19" s="136" t="n">
        <v>58</v>
      </c>
      <c r="AB19" s="136" t="n">
        <v>485</v>
      </c>
      <c r="AC19" s="136" t="n">
        <v>233</v>
      </c>
      <c r="AD19" s="136" t="n">
        <v>187</v>
      </c>
      <c r="AE19" s="136" t="n">
        <v>65</v>
      </c>
      <c r="AF19" s="136" t="n">
        <v>254</v>
      </c>
      <c r="AG19" s="136" t="n">
        <v>93</v>
      </c>
      <c r="AH19" s="136" t="n">
        <v>105</v>
      </c>
      <c r="AI19" s="136" t="n">
        <v>56</v>
      </c>
      <c r="AJ19" s="136" t="n">
        <v>554</v>
      </c>
      <c r="AK19" s="136" t="n">
        <v>251</v>
      </c>
      <c r="AL19" s="136" t="n">
        <v>177</v>
      </c>
      <c r="AM19" s="136" t="n">
        <v>126</v>
      </c>
      <c r="AN19" s="136" t="n">
        <v>14</v>
      </c>
      <c r="AO19" s="137" t="n">
        <v>8</v>
      </c>
    </row>
    <row r="20" customFormat="false" ht="11.1" hidden="false" customHeight="true" outlineLevel="0" collapsed="false">
      <c r="A20" s="137" t="n">
        <v>9</v>
      </c>
      <c r="B20" s="138" t="s">
        <v>159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6" t="n">
        <v>0</v>
      </c>
      <c r="AA20" s="136" t="n">
        <v>0</v>
      </c>
      <c r="AB20" s="136" t="n">
        <v>0</v>
      </c>
      <c r="AC20" s="136" t="n">
        <v>0</v>
      </c>
      <c r="AD20" s="136" t="n">
        <v>0</v>
      </c>
      <c r="AE20" s="136" t="n">
        <v>0</v>
      </c>
      <c r="AF20" s="136" t="n">
        <v>0</v>
      </c>
      <c r="AG20" s="136" t="n">
        <v>0</v>
      </c>
      <c r="AH20" s="136" t="n">
        <v>0</v>
      </c>
      <c r="AI20" s="136" t="n">
        <v>0</v>
      </c>
      <c r="AJ20" s="136" t="n">
        <v>0</v>
      </c>
      <c r="AK20" s="136" t="n">
        <v>0</v>
      </c>
      <c r="AL20" s="136" t="n">
        <v>0</v>
      </c>
      <c r="AM20" s="136" t="n">
        <v>0</v>
      </c>
      <c r="AN20" s="136" t="n">
        <v>0</v>
      </c>
      <c r="AO20" s="137" t="n">
        <v>9</v>
      </c>
    </row>
    <row r="21" customFormat="false" ht="11.1" hidden="false" customHeight="true" outlineLevel="0" collapsed="false">
      <c r="A21" s="137" t="n">
        <v>10</v>
      </c>
      <c r="B21" s="138" t="s">
        <v>16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0</v>
      </c>
      <c r="X21" s="136" t="n">
        <v>0</v>
      </c>
      <c r="Y21" s="136" t="n">
        <v>0</v>
      </c>
      <c r="Z21" s="136" t="n">
        <v>0</v>
      </c>
      <c r="AA21" s="136" t="n">
        <v>0</v>
      </c>
      <c r="AB21" s="136" t="n">
        <v>0</v>
      </c>
      <c r="AC21" s="136" t="n">
        <v>0</v>
      </c>
      <c r="AD21" s="136" t="n">
        <v>0</v>
      </c>
      <c r="AE21" s="136" t="n">
        <v>0</v>
      </c>
      <c r="AF21" s="136" t="n">
        <v>0</v>
      </c>
      <c r="AG21" s="136" t="n">
        <v>0</v>
      </c>
      <c r="AH21" s="136" t="n">
        <v>0</v>
      </c>
      <c r="AI21" s="136" t="n">
        <v>0</v>
      </c>
      <c r="AJ21" s="136" t="n">
        <v>0</v>
      </c>
      <c r="AK21" s="136" t="n">
        <v>0</v>
      </c>
      <c r="AL21" s="136" t="n">
        <v>0</v>
      </c>
      <c r="AM21" s="136" t="n">
        <v>0</v>
      </c>
      <c r="AN21" s="136" t="n">
        <v>0</v>
      </c>
      <c r="AO21" s="137" t="n">
        <v>10</v>
      </c>
    </row>
    <row r="22" customFormat="false" ht="12.75" hidden="false" customHeight="true" outlineLevel="0" collapsed="false">
      <c r="A22" s="137" t="n">
        <v>11</v>
      </c>
      <c r="B22" s="138" t="s">
        <v>161</v>
      </c>
      <c r="C22" s="136" t="n">
        <v>17086</v>
      </c>
      <c r="D22" s="136" t="n">
        <v>605</v>
      </c>
      <c r="E22" s="136" t="n">
        <v>470</v>
      </c>
      <c r="F22" s="136" t="n">
        <v>90</v>
      </c>
      <c r="G22" s="136" t="n">
        <v>45</v>
      </c>
      <c r="H22" s="136" t="n">
        <v>5043</v>
      </c>
      <c r="I22" s="136" t="n">
        <v>3394</v>
      </c>
      <c r="J22" s="136" t="n">
        <v>1154</v>
      </c>
      <c r="K22" s="136" t="n">
        <v>495</v>
      </c>
      <c r="L22" s="136" t="n">
        <v>910</v>
      </c>
      <c r="M22" s="136" t="n">
        <v>475</v>
      </c>
      <c r="N22" s="136" t="n">
        <v>286</v>
      </c>
      <c r="O22" s="136" t="n">
        <v>149</v>
      </c>
      <c r="P22" s="136" t="n">
        <v>8574</v>
      </c>
      <c r="Q22" s="136" t="n">
        <v>3610</v>
      </c>
      <c r="R22" s="136" t="n">
        <v>3457</v>
      </c>
      <c r="S22" s="136" t="n">
        <v>1507</v>
      </c>
      <c r="T22" s="136" t="n">
        <v>2644</v>
      </c>
      <c r="U22" s="136" t="n">
        <v>857</v>
      </c>
      <c r="V22" s="136" t="n">
        <v>1101</v>
      </c>
      <c r="W22" s="136" t="n">
        <v>686</v>
      </c>
      <c r="X22" s="136" t="n">
        <v>2657</v>
      </c>
      <c r="Y22" s="136" t="n">
        <v>765</v>
      </c>
      <c r="Z22" s="136" t="n">
        <v>1084</v>
      </c>
      <c r="AA22" s="136" t="n">
        <v>808</v>
      </c>
      <c r="AB22" s="136" t="n">
        <v>6979</v>
      </c>
      <c r="AC22" s="136" t="n">
        <v>3406</v>
      </c>
      <c r="AD22" s="136" t="n">
        <v>2354</v>
      </c>
      <c r="AE22" s="136" t="n">
        <v>1219</v>
      </c>
      <c r="AF22" s="136" t="n">
        <v>4175</v>
      </c>
      <c r="AG22" s="136" t="n">
        <v>1477</v>
      </c>
      <c r="AH22" s="136" t="n">
        <v>1666</v>
      </c>
      <c r="AI22" s="136" t="n">
        <v>1032</v>
      </c>
      <c r="AJ22" s="136" t="n">
        <v>6676</v>
      </c>
      <c r="AK22" s="136" t="n">
        <v>2494</v>
      </c>
      <c r="AL22" s="136" t="n">
        <v>2238</v>
      </c>
      <c r="AM22" s="136" t="n">
        <v>1944</v>
      </c>
      <c r="AN22" s="136" t="n">
        <v>138</v>
      </c>
      <c r="AO22" s="137" t="n">
        <v>11</v>
      </c>
    </row>
    <row r="23" customFormat="false" ht="10.5" hidden="false" customHeight="true" outlineLevel="0" collapsed="false">
      <c r="A23" s="137" t="n">
        <v>12</v>
      </c>
      <c r="B23" s="138" t="s">
        <v>162</v>
      </c>
      <c r="C23" s="136" t="n">
        <v>0</v>
      </c>
      <c r="D23" s="136" t="n">
        <v>0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0</v>
      </c>
      <c r="S23" s="136" t="n">
        <v>0</v>
      </c>
      <c r="T23" s="136" t="n">
        <v>0</v>
      </c>
      <c r="U23" s="136" t="n">
        <v>0</v>
      </c>
      <c r="V23" s="136" t="n">
        <v>0</v>
      </c>
      <c r="W23" s="136" t="n">
        <v>0</v>
      </c>
      <c r="X23" s="136" t="n">
        <v>0</v>
      </c>
      <c r="Y23" s="136" t="n">
        <v>0</v>
      </c>
      <c r="Z23" s="136" t="n">
        <v>0</v>
      </c>
      <c r="AA23" s="136" t="n">
        <v>0</v>
      </c>
      <c r="AB23" s="136" t="n">
        <v>0</v>
      </c>
      <c r="AC23" s="136" t="n">
        <v>0</v>
      </c>
      <c r="AD23" s="136" t="n">
        <v>0</v>
      </c>
      <c r="AE23" s="136" t="n">
        <v>0</v>
      </c>
      <c r="AF23" s="136" t="n">
        <v>0</v>
      </c>
      <c r="AG23" s="136" t="n">
        <v>0</v>
      </c>
      <c r="AH23" s="136" t="n">
        <v>0</v>
      </c>
      <c r="AI23" s="136" t="n">
        <v>0</v>
      </c>
      <c r="AJ23" s="136" t="n">
        <v>0</v>
      </c>
      <c r="AK23" s="136" t="n">
        <v>0</v>
      </c>
      <c r="AL23" s="136" t="n">
        <v>0</v>
      </c>
      <c r="AM23" s="136" t="n">
        <v>0</v>
      </c>
      <c r="AN23" s="136" t="n">
        <v>0</v>
      </c>
      <c r="AO23" s="137" t="n">
        <v>12</v>
      </c>
    </row>
    <row r="24" customFormat="false" ht="12.75" hidden="false" customHeight="true" outlineLevel="0" collapsed="false">
      <c r="A24" s="137"/>
      <c r="B24" s="140" t="s">
        <v>163</v>
      </c>
      <c r="AO24" s="137"/>
    </row>
    <row r="25" customFormat="false" ht="9.75" hidden="false" customHeight="false" outlineLevel="0" collapsed="false">
      <c r="A25" s="137" t="n">
        <v>13</v>
      </c>
      <c r="B25" s="140" t="s">
        <v>273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37"/>
    </row>
    <row r="26" customFormat="false" ht="9.75" hidden="false" customHeight="false" outlineLevel="0" collapsed="false">
      <c r="A26" s="137"/>
      <c r="B26" s="140" t="s">
        <v>274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37"/>
    </row>
    <row r="27" customFormat="false" ht="9.75" hidden="false" customHeight="false" outlineLevel="0" collapsed="false">
      <c r="A27" s="137"/>
      <c r="B27" s="143" t="s">
        <v>275</v>
      </c>
      <c r="C27" s="136" t="n">
        <v>5119</v>
      </c>
      <c r="D27" s="136" t="n">
        <v>225</v>
      </c>
      <c r="E27" s="136" t="n">
        <v>182</v>
      </c>
      <c r="F27" s="136" t="n">
        <v>30</v>
      </c>
      <c r="G27" s="136" t="n">
        <v>13</v>
      </c>
      <c r="H27" s="136" t="n">
        <v>1687</v>
      </c>
      <c r="I27" s="136" t="n">
        <v>1114</v>
      </c>
      <c r="J27" s="136" t="n">
        <v>404</v>
      </c>
      <c r="K27" s="136" t="n">
        <v>169</v>
      </c>
      <c r="L27" s="136" t="n">
        <v>304</v>
      </c>
      <c r="M27" s="136" t="n">
        <v>153</v>
      </c>
      <c r="N27" s="136" t="n">
        <v>95</v>
      </c>
      <c r="O27" s="136" t="n">
        <v>56</v>
      </c>
      <c r="P27" s="136" t="n">
        <v>2512</v>
      </c>
      <c r="Q27" s="136" t="n">
        <v>991</v>
      </c>
      <c r="R27" s="136" t="n">
        <v>1011</v>
      </c>
      <c r="S27" s="136" t="n">
        <v>510</v>
      </c>
      <c r="T27" s="136" t="n">
        <v>772</v>
      </c>
      <c r="U27" s="136" t="n">
        <v>229</v>
      </c>
      <c r="V27" s="136" t="n">
        <v>346</v>
      </c>
      <c r="W27" s="136" t="n">
        <v>197</v>
      </c>
      <c r="X27" s="136" t="n">
        <v>933</v>
      </c>
      <c r="Y27" s="136" t="n">
        <v>274</v>
      </c>
      <c r="Z27" s="136" t="n">
        <v>352</v>
      </c>
      <c r="AA27" s="136" t="n">
        <v>307</v>
      </c>
      <c r="AB27" s="136" t="n">
        <v>2020</v>
      </c>
      <c r="AC27" s="136" t="n">
        <v>973</v>
      </c>
      <c r="AD27" s="136" t="n">
        <v>688</v>
      </c>
      <c r="AE27" s="136" t="n">
        <v>359</v>
      </c>
      <c r="AF27" s="136" t="n">
        <v>1143</v>
      </c>
      <c r="AG27" s="136" t="n">
        <v>378</v>
      </c>
      <c r="AH27" s="136" t="n">
        <v>461</v>
      </c>
      <c r="AI27" s="136" t="n">
        <v>304</v>
      </c>
      <c r="AJ27" s="136" t="n">
        <v>2020</v>
      </c>
      <c r="AK27" s="136" t="n">
        <v>785</v>
      </c>
      <c r="AL27" s="136" t="n">
        <v>696</v>
      </c>
      <c r="AM27" s="136" t="n">
        <v>539</v>
      </c>
      <c r="AN27" s="136" t="n">
        <v>40</v>
      </c>
      <c r="AO27" s="137" t="n">
        <v>13</v>
      </c>
    </row>
    <row r="28" customFormat="false" ht="11.1" hidden="false" customHeight="true" outlineLevel="0" collapsed="false">
      <c r="A28" s="137" t="n">
        <v>14</v>
      </c>
      <c r="B28" s="140" t="s">
        <v>276</v>
      </c>
      <c r="AO28" s="137"/>
    </row>
    <row r="29" customFormat="false" ht="9.75" hidden="false" customHeight="false" outlineLevel="0" collapsed="false">
      <c r="A29" s="137"/>
      <c r="B29" s="140" t="s">
        <v>277</v>
      </c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37"/>
    </row>
    <row r="30" customFormat="false" ht="9.75" hidden="false" customHeight="false" outlineLevel="0" collapsed="false">
      <c r="A30" s="137"/>
      <c r="B30" s="143" t="s">
        <v>278</v>
      </c>
      <c r="C30" s="136" t="n">
        <v>2397</v>
      </c>
      <c r="D30" s="136" t="n">
        <v>134</v>
      </c>
      <c r="E30" s="136" t="n">
        <v>107</v>
      </c>
      <c r="F30" s="136" t="n">
        <v>18</v>
      </c>
      <c r="G30" s="136" t="n">
        <v>9</v>
      </c>
      <c r="H30" s="136" t="n">
        <v>951</v>
      </c>
      <c r="I30" s="136" t="n">
        <v>640</v>
      </c>
      <c r="J30" s="136" t="n">
        <v>224</v>
      </c>
      <c r="K30" s="136" t="n">
        <v>87</v>
      </c>
      <c r="L30" s="136" t="n">
        <v>161</v>
      </c>
      <c r="M30" s="136" t="n">
        <v>74</v>
      </c>
      <c r="N30" s="136" t="n">
        <v>54</v>
      </c>
      <c r="O30" s="136" t="n">
        <v>33</v>
      </c>
      <c r="P30" s="136" t="n">
        <v>1173</v>
      </c>
      <c r="Q30" s="136" t="n">
        <v>426</v>
      </c>
      <c r="R30" s="136" t="n">
        <v>503</v>
      </c>
      <c r="S30" s="136" t="n">
        <v>244</v>
      </c>
      <c r="T30" s="136" t="n">
        <v>362</v>
      </c>
      <c r="U30" s="136" t="n">
        <v>104</v>
      </c>
      <c r="V30" s="136" t="n">
        <v>164</v>
      </c>
      <c r="W30" s="136" t="n">
        <v>94</v>
      </c>
      <c r="X30" s="136" t="n">
        <v>424</v>
      </c>
      <c r="Y30" s="136" t="n">
        <v>124</v>
      </c>
      <c r="Z30" s="136" t="n">
        <v>152</v>
      </c>
      <c r="AA30" s="136" t="n">
        <v>148</v>
      </c>
      <c r="AB30" s="136" t="n">
        <v>885</v>
      </c>
      <c r="AC30" s="136" t="n">
        <v>409</v>
      </c>
      <c r="AD30" s="136" t="n">
        <v>300</v>
      </c>
      <c r="AE30" s="136" t="n">
        <v>176</v>
      </c>
      <c r="AF30" s="136" t="n">
        <v>504</v>
      </c>
      <c r="AG30" s="136" t="n">
        <v>154</v>
      </c>
      <c r="AH30" s="136" t="n">
        <v>195</v>
      </c>
      <c r="AI30" s="136" t="n">
        <v>155</v>
      </c>
      <c r="AJ30" s="136" t="n">
        <v>895</v>
      </c>
      <c r="AK30" s="136" t="n">
        <v>345</v>
      </c>
      <c r="AL30" s="136" t="n">
        <v>310</v>
      </c>
      <c r="AM30" s="136" t="n">
        <v>240</v>
      </c>
      <c r="AN30" s="136" t="n">
        <v>14</v>
      </c>
      <c r="AO30" s="137" t="n">
        <v>14</v>
      </c>
    </row>
    <row r="31" customFormat="false" ht="15" hidden="false" customHeight="true" outlineLevel="0" collapsed="false">
      <c r="A31" s="137" t="n">
        <v>15</v>
      </c>
      <c r="B31" s="135" t="s">
        <v>168</v>
      </c>
      <c r="C31" s="136" t="n">
        <v>12708</v>
      </c>
      <c r="D31" s="136" t="n">
        <v>425</v>
      </c>
      <c r="E31" s="136" t="n">
        <v>321</v>
      </c>
      <c r="F31" s="136" t="n">
        <v>68</v>
      </c>
      <c r="G31" s="136" t="n">
        <v>36</v>
      </c>
      <c r="H31" s="136" t="n">
        <v>3454</v>
      </c>
      <c r="I31" s="136" t="n">
        <v>2296</v>
      </c>
      <c r="J31" s="136" t="n">
        <v>802</v>
      </c>
      <c r="K31" s="136" t="n">
        <v>356</v>
      </c>
      <c r="L31" s="136" t="n">
        <v>603</v>
      </c>
      <c r="M31" s="136" t="n">
        <v>312</v>
      </c>
      <c r="N31" s="136" t="n">
        <v>187</v>
      </c>
      <c r="O31" s="136" t="n">
        <v>104</v>
      </c>
      <c r="P31" s="136" t="n">
        <v>6221</v>
      </c>
      <c r="Q31" s="136" t="n">
        <v>2616</v>
      </c>
      <c r="R31" s="136" t="n">
        <v>2461</v>
      </c>
      <c r="S31" s="136" t="n">
        <v>1144</v>
      </c>
      <c r="T31" s="136" t="n">
        <v>1862</v>
      </c>
      <c r="U31" s="136" t="n">
        <v>612</v>
      </c>
      <c r="V31" s="136" t="n">
        <v>770</v>
      </c>
      <c r="W31" s="136" t="n">
        <v>480</v>
      </c>
      <c r="X31" s="136" t="n">
        <v>1974</v>
      </c>
      <c r="Y31" s="136" t="n">
        <v>564</v>
      </c>
      <c r="Z31" s="136" t="n">
        <v>806</v>
      </c>
      <c r="AA31" s="136" t="n">
        <v>604</v>
      </c>
      <c r="AB31" s="136" t="n">
        <v>5567</v>
      </c>
      <c r="AC31" s="136" t="n">
        <v>2767</v>
      </c>
      <c r="AD31" s="136" t="n">
        <v>1870</v>
      </c>
      <c r="AE31" s="136" t="n">
        <v>930</v>
      </c>
      <c r="AF31" s="136" t="n">
        <v>3173</v>
      </c>
      <c r="AG31" s="136" t="n">
        <v>1129</v>
      </c>
      <c r="AH31" s="136" t="n">
        <v>1274</v>
      </c>
      <c r="AI31" s="136" t="n">
        <v>770</v>
      </c>
      <c r="AJ31" s="136" t="n">
        <v>5276</v>
      </c>
      <c r="AK31" s="136" t="n">
        <v>1996</v>
      </c>
      <c r="AL31" s="136" t="n">
        <v>1785</v>
      </c>
      <c r="AM31" s="136" t="n">
        <v>1495</v>
      </c>
      <c r="AN31" s="136" t="n">
        <v>95</v>
      </c>
      <c r="AO31" s="137" t="n">
        <v>15</v>
      </c>
    </row>
    <row r="32" customFormat="false" ht="11.1" hidden="false" customHeight="true" outlineLevel="0" collapsed="false">
      <c r="A32" s="137" t="n">
        <v>16</v>
      </c>
      <c r="B32" s="135" t="s">
        <v>152</v>
      </c>
      <c r="C32" s="136" t="n">
        <v>13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5</v>
      </c>
      <c r="I32" s="136" t="n">
        <v>3</v>
      </c>
      <c r="J32" s="136" t="n">
        <v>2</v>
      </c>
      <c r="K32" s="136" t="n">
        <v>0</v>
      </c>
      <c r="L32" s="136" t="n">
        <v>2</v>
      </c>
      <c r="M32" s="136" t="n">
        <v>2</v>
      </c>
      <c r="N32" s="136" t="n">
        <v>0</v>
      </c>
      <c r="O32" s="136" t="n">
        <v>0</v>
      </c>
      <c r="P32" s="136" t="n">
        <v>8</v>
      </c>
      <c r="Q32" s="136" t="n">
        <v>4</v>
      </c>
      <c r="R32" s="136" t="n">
        <v>2</v>
      </c>
      <c r="S32" s="136" t="n">
        <v>2</v>
      </c>
      <c r="T32" s="136" t="n">
        <v>2</v>
      </c>
      <c r="U32" s="136" t="n">
        <v>2</v>
      </c>
      <c r="V32" s="136" t="n">
        <v>0</v>
      </c>
      <c r="W32" s="136" t="n">
        <v>0</v>
      </c>
      <c r="X32" s="136" t="n">
        <v>2</v>
      </c>
      <c r="Y32" s="136" t="n">
        <v>0</v>
      </c>
      <c r="Z32" s="136" t="n">
        <v>2</v>
      </c>
      <c r="AA32" s="136" t="n">
        <v>0</v>
      </c>
      <c r="AB32" s="136" t="n">
        <v>3</v>
      </c>
      <c r="AC32" s="136" t="n">
        <v>2</v>
      </c>
      <c r="AD32" s="136" t="n">
        <v>0</v>
      </c>
      <c r="AE32" s="136" t="n">
        <v>1</v>
      </c>
      <c r="AF32" s="136" t="n">
        <v>0</v>
      </c>
      <c r="AG32" s="136" t="n">
        <v>0</v>
      </c>
      <c r="AH32" s="136" t="n">
        <v>0</v>
      </c>
      <c r="AI32" s="136" t="n">
        <v>0</v>
      </c>
      <c r="AJ32" s="136" t="n">
        <v>0</v>
      </c>
      <c r="AK32" s="136" t="n">
        <v>0</v>
      </c>
      <c r="AL32" s="136" t="n">
        <v>0</v>
      </c>
      <c r="AM32" s="136" t="n">
        <v>0</v>
      </c>
      <c r="AN32" s="136" t="n">
        <v>0</v>
      </c>
      <c r="AO32" s="137" t="n">
        <v>16</v>
      </c>
    </row>
    <row r="33" customFormat="false" ht="10.5" hidden="false" customHeight="true" outlineLevel="0" collapsed="false">
      <c r="A33" s="137" t="n">
        <v>17</v>
      </c>
      <c r="B33" s="138" t="s">
        <v>153</v>
      </c>
      <c r="C33" s="136" t="n">
        <v>94</v>
      </c>
      <c r="D33" s="136" t="n">
        <v>11</v>
      </c>
      <c r="E33" s="136" t="n">
        <v>10</v>
      </c>
      <c r="F33" s="136" t="n">
        <v>1</v>
      </c>
      <c r="G33" s="136" t="n">
        <v>0</v>
      </c>
      <c r="H33" s="136" t="n">
        <v>56</v>
      </c>
      <c r="I33" s="136" t="n">
        <v>38</v>
      </c>
      <c r="J33" s="136" t="n">
        <v>12</v>
      </c>
      <c r="K33" s="136" t="n">
        <v>6</v>
      </c>
      <c r="L33" s="136" t="n">
        <v>16</v>
      </c>
      <c r="M33" s="136" t="n">
        <v>8</v>
      </c>
      <c r="N33" s="136" t="n">
        <v>4</v>
      </c>
      <c r="O33" s="136" t="n">
        <v>4</v>
      </c>
      <c r="P33" s="136" t="n">
        <v>51</v>
      </c>
      <c r="Q33" s="136" t="n">
        <v>19</v>
      </c>
      <c r="R33" s="136" t="n">
        <v>29</v>
      </c>
      <c r="S33" s="136" t="n">
        <v>3</v>
      </c>
      <c r="T33" s="136" t="n">
        <v>23</v>
      </c>
      <c r="U33" s="136" t="n">
        <v>7</v>
      </c>
      <c r="V33" s="136" t="n">
        <v>8</v>
      </c>
      <c r="W33" s="136" t="n">
        <v>8</v>
      </c>
      <c r="X33" s="136" t="n">
        <v>11</v>
      </c>
      <c r="Y33" s="136" t="n">
        <v>4</v>
      </c>
      <c r="Z33" s="136" t="n">
        <v>4</v>
      </c>
      <c r="AA33" s="136" t="n">
        <v>3</v>
      </c>
      <c r="AB33" s="136" t="n">
        <v>13</v>
      </c>
      <c r="AC33" s="136" t="n">
        <v>5</v>
      </c>
      <c r="AD33" s="136" t="n">
        <v>4</v>
      </c>
      <c r="AE33" s="136" t="n">
        <v>4</v>
      </c>
      <c r="AF33" s="136" t="n">
        <v>12</v>
      </c>
      <c r="AG33" s="136" t="n">
        <v>3</v>
      </c>
      <c r="AH33" s="136" t="n">
        <v>8</v>
      </c>
      <c r="AI33" s="136" t="n">
        <v>1</v>
      </c>
      <c r="AJ33" s="136" t="n">
        <v>0</v>
      </c>
      <c r="AK33" s="136" t="n">
        <v>0</v>
      </c>
      <c r="AL33" s="136" t="n">
        <v>0</v>
      </c>
      <c r="AM33" s="136" t="n">
        <v>0</v>
      </c>
      <c r="AN33" s="136" t="n">
        <v>0</v>
      </c>
      <c r="AO33" s="137" t="n">
        <v>17</v>
      </c>
    </row>
    <row r="34" customFormat="false" ht="11.1" hidden="false" customHeight="true" outlineLevel="0" collapsed="false">
      <c r="A34" s="137" t="n">
        <v>18</v>
      </c>
      <c r="B34" s="138" t="s">
        <v>154</v>
      </c>
      <c r="C34" s="136" t="n">
        <v>218</v>
      </c>
      <c r="D34" s="136" t="n">
        <v>15</v>
      </c>
      <c r="E34" s="136" t="n">
        <v>12</v>
      </c>
      <c r="F34" s="136" t="n">
        <v>3</v>
      </c>
      <c r="G34" s="136" t="n">
        <v>0</v>
      </c>
      <c r="H34" s="136" t="n">
        <v>89</v>
      </c>
      <c r="I34" s="136" t="n">
        <v>62</v>
      </c>
      <c r="J34" s="136" t="n">
        <v>20</v>
      </c>
      <c r="K34" s="136" t="n">
        <v>7</v>
      </c>
      <c r="L34" s="136" t="n">
        <v>17</v>
      </c>
      <c r="M34" s="136" t="n">
        <v>11</v>
      </c>
      <c r="N34" s="136" t="n">
        <v>5</v>
      </c>
      <c r="O34" s="136" t="n">
        <v>1</v>
      </c>
      <c r="P34" s="136" t="n">
        <v>119</v>
      </c>
      <c r="Q34" s="136" t="n">
        <v>52</v>
      </c>
      <c r="R34" s="136" t="n">
        <v>51</v>
      </c>
      <c r="S34" s="136" t="n">
        <v>16</v>
      </c>
      <c r="T34" s="136" t="n">
        <v>44</v>
      </c>
      <c r="U34" s="136" t="n">
        <v>16</v>
      </c>
      <c r="V34" s="136" t="n">
        <v>23</v>
      </c>
      <c r="W34" s="136" t="n">
        <v>5</v>
      </c>
      <c r="X34" s="136" t="n">
        <v>32</v>
      </c>
      <c r="Y34" s="136" t="n">
        <v>12</v>
      </c>
      <c r="Z34" s="136" t="n">
        <v>11</v>
      </c>
      <c r="AA34" s="136" t="n">
        <v>9</v>
      </c>
      <c r="AB34" s="136" t="n">
        <v>52</v>
      </c>
      <c r="AC34" s="136" t="n">
        <v>25</v>
      </c>
      <c r="AD34" s="136" t="n">
        <v>15</v>
      </c>
      <c r="AE34" s="136" t="n">
        <v>12</v>
      </c>
      <c r="AF34" s="136" t="n">
        <v>57</v>
      </c>
      <c r="AG34" s="136" t="n">
        <v>27</v>
      </c>
      <c r="AH34" s="136" t="n">
        <v>21</v>
      </c>
      <c r="AI34" s="136" t="n">
        <v>9</v>
      </c>
      <c r="AJ34" s="136" t="n">
        <v>2</v>
      </c>
      <c r="AK34" s="136" t="n">
        <v>0</v>
      </c>
      <c r="AL34" s="136" t="n">
        <v>2</v>
      </c>
      <c r="AM34" s="136" t="n">
        <v>0</v>
      </c>
      <c r="AN34" s="136" t="n">
        <v>1</v>
      </c>
      <c r="AO34" s="137" t="n">
        <v>18</v>
      </c>
    </row>
    <row r="35" customFormat="false" ht="11.1" hidden="false" customHeight="true" outlineLevel="0" collapsed="false">
      <c r="A35" s="137" t="n">
        <v>19</v>
      </c>
      <c r="B35" s="138" t="s">
        <v>155</v>
      </c>
      <c r="C35" s="136" t="n">
        <v>2743</v>
      </c>
      <c r="D35" s="136" t="n">
        <v>90</v>
      </c>
      <c r="E35" s="136" t="n">
        <v>67</v>
      </c>
      <c r="F35" s="136" t="n">
        <v>15</v>
      </c>
      <c r="G35" s="136" t="n">
        <v>8</v>
      </c>
      <c r="H35" s="136" t="n">
        <v>833</v>
      </c>
      <c r="I35" s="136" t="n">
        <v>580</v>
      </c>
      <c r="J35" s="136" t="n">
        <v>189</v>
      </c>
      <c r="K35" s="136" t="n">
        <v>64</v>
      </c>
      <c r="L35" s="136" t="n">
        <v>133</v>
      </c>
      <c r="M35" s="136" t="n">
        <v>66</v>
      </c>
      <c r="N35" s="136" t="n">
        <v>42</v>
      </c>
      <c r="O35" s="136" t="n">
        <v>25</v>
      </c>
      <c r="P35" s="136" t="n">
        <v>1373</v>
      </c>
      <c r="Q35" s="136" t="n">
        <v>583</v>
      </c>
      <c r="R35" s="136" t="n">
        <v>574</v>
      </c>
      <c r="S35" s="136" t="n">
        <v>216</v>
      </c>
      <c r="T35" s="136" t="n">
        <v>418</v>
      </c>
      <c r="U35" s="136" t="n">
        <v>126</v>
      </c>
      <c r="V35" s="136" t="n">
        <v>174</v>
      </c>
      <c r="W35" s="136" t="n">
        <v>118</v>
      </c>
      <c r="X35" s="136" t="n">
        <v>376</v>
      </c>
      <c r="Y35" s="136" t="n">
        <v>97</v>
      </c>
      <c r="Z35" s="136" t="n">
        <v>160</v>
      </c>
      <c r="AA35" s="136" t="n">
        <v>119</v>
      </c>
      <c r="AB35" s="136" t="n">
        <v>1166</v>
      </c>
      <c r="AC35" s="136" t="n">
        <v>577</v>
      </c>
      <c r="AD35" s="136" t="n">
        <v>376</v>
      </c>
      <c r="AE35" s="136" t="n">
        <v>213</v>
      </c>
      <c r="AF35" s="136" t="n">
        <v>736</v>
      </c>
      <c r="AG35" s="136" t="n">
        <v>270</v>
      </c>
      <c r="AH35" s="136" t="n">
        <v>289</v>
      </c>
      <c r="AI35" s="136" t="n">
        <v>177</v>
      </c>
      <c r="AJ35" s="136" t="n">
        <v>956</v>
      </c>
      <c r="AK35" s="136" t="n">
        <v>355</v>
      </c>
      <c r="AL35" s="136" t="n">
        <v>311</v>
      </c>
      <c r="AM35" s="136" t="n">
        <v>290</v>
      </c>
      <c r="AN35" s="136" t="n">
        <v>22</v>
      </c>
      <c r="AO35" s="137" t="n">
        <v>19</v>
      </c>
    </row>
    <row r="36" customFormat="false" ht="11.1" hidden="false" customHeight="true" outlineLevel="0" collapsed="false">
      <c r="A36" s="137" t="n">
        <v>20</v>
      </c>
      <c r="B36" s="138" t="s">
        <v>156</v>
      </c>
      <c r="C36" s="136" t="n">
        <v>5647</v>
      </c>
      <c r="D36" s="136" t="n">
        <v>180</v>
      </c>
      <c r="E36" s="136" t="n">
        <v>139</v>
      </c>
      <c r="F36" s="136" t="n">
        <v>24</v>
      </c>
      <c r="G36" s="136" t="n">
        <v>17</v>
      </c>
      <c r="H36" s="136" t="n">
        <v>1538</v>
      </c>
      <c r="I36" s="136" t="n">
        <v>1032</v>
      </c>
      <c r="J36" s="136" t="n">
        <v>338</v>
      </c>
      <c r="K36" s="136" t="n">
        <v>168</v>
      </c>
      <c r="L36" s="136" t="n">
        <v>270</v>
      </c>
      <c r="M36" s="136" t="n">
        <v>133</v>
      </c>
      <c r="N36" s="136" t="n">
        <v>95</v>
      </c>
      <c r="O36" s="136" t="n">
        <v>42</v>
      </c>
      <c r="P36" s="136" t="n">
        <v>2814</v>
      </c>
      <c r="Q36" s="136" t="n">
        <v>1185</v>
      </c>
      <c r="R36" s="136" t="n">
        <v>1082</v>
      </c>
      <c r="S36" s="136" t="n">
        <v>547</v>
      </c>
      <c r="T36" s="136" t="n">
        <v>811</v>
      </c>
      <c r="U36" s="136" t="n">
        <v>262</v>
      </c>
      <c r="V36" s="136" t="n">
        <v>349</v>
      </c>
      <c r="W36" s="136" t="n">
        <v>200</v>
      </c>
      <c r="X36" s="136" t="n">
        <v>880</v>
      </c>
      <c r="Y36" s="136" t="n">
        <v>256</v>
      </c>
      <c r="Z36" s="136" t="n">
        <v>381</v>
      </c>
      <c r="AA36" s="136" t="n">
        <v>243</v>
      </c>
      <c r="AB36" s="136" t="n">
        <v>2451</v>
      </c>
      <c r="AC36" s="136" t="n">
        <v>1248</v>
      </c>
      <c r="AD36" s="136" t="n">
        <v>798</v>
      </c>
      <c r="AE36" s="136" t="n">
        <v>405</v>
      </c>
      <c r="AF36" s="136" t="n">
        <v>1408</v>
      </c>
      <c r="AG36" s="136" t="n">
        <v>499</v>
      </c>
      <c r="AH36" s="136" t="n">
        <v>557</v>
      </c>
      <c r="AI36" s="136" t="n">
        <v>352</v>
      </c>
      <c r="AJ36" s="136" t="n">
        <v>2379</v>
      </c>
      <c r="AK36" s="136" t="n">
        <v>856</v>
      </c>
      <c r="AL36" s="136" t="n">
        <v>840</v>
      </c>
      <c r="AM36" s="136" t="n">
        <v>683</v>
      </c>
      <c r="AN36" s="136" t="n">
        <v>37</v>
      </c>
      <c r="AO36" s="137" t="n">
        <v>20</v>
      </c>
    </row>
    <row r="37" customFormat="false" ht="11.1" hidden="false" customHeight="true" outlineLevel="0" collapsed="false">
      <c r="A37" s="137" t="n">
        <v>21</v>
      </c>
      <c r="B37" s="138" t="s">
        <v>157</v>
      </c>
      <c r="C37" s="136" t="n">
        <v>3174</v>
      </c>
      <c r="D37" s="136" t="n">
        <v>101</v>
      </c>
      <c r="E37" s="136" t="n">
        <v>72</v>
      </c>
      <c r="F37" s="136" t="n">
        <v>23</v>
      </c>
      <c r="G37" s="136" t="n">
        <v>6</v>
      </c>
      <c r="H37" s="136" t="n">
        <v>748</v>
      </c>
      <c r="I37" s="136" t="n">
        <v>471</v>
      </c>
      <c r="J37" s="136" t="n">
        <v>191</v>
      </c>
      <c r="K37" s="136" t="n">
        <v>86</v>
      </c>
      <c r="L37" s="136" t="n">
        <v>128</v>
      </c>
      <c r="M37" s="136" t="n">
        <v>72</v>
      </c>
      <c r="N37" s="136" t="n">
        <v>32</v>
      </c>
      <c r="O37" s="136" t="n">
        <v>24</v>
      </c>
      <c r="P37" s="136" t="n">
        <v>1510</v>
      </c>
      <c r="Q37" s="136" t="n">
        <v>639</v>
      </c>
      <c r="R37" s="136" t="n">
        <v>570</v>
      </c>
      <c r="S37" s="136" t="n">
        <v>301</v>
      </c>
      <c r="T37" s="136" t="n">
        <v>453</v>
      </c>
      <c r="U37" s="136" t="n">
        <v>160</v>
      </c>
      <c r="V37" s="136" t="n">
        <v>182</v>
      </c>
      <c r="W37" s="136" t="n">
        <v>111</v>
      </c>
      <c r="X37" s="136" t="n">
        <v>547</v>
      </c>
      <c r="Y37" s="136" t="n">
        <v>157</v>
      </c>
      <c r="Z37" s="136" t="n">
        <v>205</v>
      </c>
      <c r="AA37" s="136" t="n">
        <v>185</v>
      </c>
      <c r="AB37" s="136" t="n">
        <v>1509</v>
      </c>
      <c r="AC37" s="136" t="n">
        <v>723</v>
      </c>
      <c r="AD37" s="136" t="n">
        <v>534</v>
      </c>
      <c r="AE37" s="136" t="n">
        <v>252</v>
      </c>
      <c r="AF37" s="136" t="n">
        <v>774</v>
      </c>
      <c r="AG37" s="136" t="n">
        <v>259</v>
      </c>
      <c r="AH37" s="136" t="n">
        <v>328</v>
      </c>
      <c r="AI37" s="136" t="n">
        <v>187</v>
      </c>
      <c r="AJ37" s="136" t="n">
        <v>1500</v>
      </c>
      <c r="AK37" s="136" t="n">
        <v>592</v>
      </c>
      <c r="AL37" s="136" t="n">
        <v>489</v>
      </c>
      <c r="AM37" s="136" t="n">
        <v>419</v>
      </c>
      <c r="AN37" s="136" t="n">
        <v>29</v>
      </c>
      <c r="AO37" s="137" t="n">
        <v>21</v>
      </c>
    </row>
    <row r="38" customFormat="false" ht="11.1" hidden="false" customHeight="true" outlineLevel="0" collapsed="false">
      <c r="A38" s="137" t="n">
        <v>22</v>
      </c>
      <c r="B38" s="138" t="s">
        <v>158</v>
      </c>
      <c r="C38" s="136" t="n">
        <v>819</v>
      </c>
      <c r="D38" s="136" t="n">
        <v>28</v>
      </c>
      <c r="E38" s="136" t="n">
        <v>21</v>
      </c>
      <c r="F38" s="136" t="n">
        <v>2</v>
      </c>
      <c r="G38" s="136" t="n">
        <v>5</v>
      </c>
      <c r="H38" s="136" t="n">
        <v>185</v>
      </c>
      <c r="I38" s="136" t="n">
        <v>110</v>
      </c>
      <c r="J38" s="136" t="n">
        <v>50</v>
      </c>
      <c r="K38" s="136" t="n">
        <v>25</v>
      </c>
      <c r="L38" s="136" t="n">
        <v>37</v>
      </c>
      <c r="M38" s="136" t="n">
        <v>20</v>
      </c>
      <c r="N38" s="136" t="n">
        <v>9</v>
      </c>
      <c r="O38" s="136" t="n">
        <v>8</v>
      </c>
      <c r="P38" s="136" t="n">
        <v>346</v>
      </c>
      <c r="Q38" s="136" t="n">
        <v>134</v>
      </c>
      <c r="R38" s="136" t="n">
        <v>153</v>
      </c>
      <c r="S38" s="136" t="n">
        <v>59</v>
      </c>
      <c r="T38" s="136" t="n">
        <v>111</v>
      </c>
      <c r="U38" s="136" t="n">
        <v>39</v>
      </c>
      <c r="V38" s="136" t="n">
        <v>34</v>
      </c>
      <c r="W38" s="136" t="n">
        <v>38</v>
      </c>
      <c r="X38" s="136" t="n">
        <v>126</v>
      </c>
      <c r="Y38" s="136" t="n">
        <v>38</v>
      </c>
      <c r="Z38" s="136" t="n">
        <v>43</v>
      </c>
      <c r="AA38" s="136" t="n">
        <v>45</v>
      </c>
      <c r="AB38" s="136" t="n">
        <v>373</v>
      </c>
      <c r="AC38" s="136" t="n">
        <v>187</v>
      </c>
      <c r="AD38" s="136" t="n">
        <v>143</v>
      </c>
      <c r="AE38" s="136" t="n">
        <v>43</v>
      </c>
      <c r="AF38" s="136" t="n">
        <v>186</v>
      </c>
      <c r="AG38" s="136" t="n">
        <v>71</v>
      </c>
      <c r="AH38" s="136" t="n">
        <v>71</v>
      </c>
      <c r="AI38" s="136" t="n">
        <v>44</v>
      </c>
      <c r="AJ38" s="136" t="n">
        <v>439</v>
      </c>
      <c r="AK38" s="136" t="n">
        <v>193</v>
      </c>
      <c r="AL38" s="136" t="n">
        <v>143</v>
      </c>
      <c r="AM38" s="136" t="n">
        <v>103</v>
      </c>
      <c r="AN38" s="136" t="n">
        <v>6</v>
      </c>
      <c r="AO38" s="137" t="n">
        <v>22</v>
      </c>
    </row>
    <row r="39" customFormat="false" ht="11.1" hidden="false" customHeight="true" outlineLevel="0" collapsed="false">
      <c r="A39" s="137" t="n">
        <v>23</v>
      </c>
      <c r="B39" s="138" t="s">
        <v>159</v>
      </c>
      <c r="C39" s="136" t="n">
        <v>0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0</v>
      </c>
      <c r="S39" s="136" t="n">
        <v>0</v>
      </c>
      <c r="T39" s="136" t="n">
        <v>0</v>
      </c>
      <c r="U39" s="136" t="n">
        <v>0</v>
      </c>
      <c r="V39" s="136" t="n">
        <v>0</v>
      </c>
      <c r="W39" s="136" t="n">
        <v>0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  <c r="AD39" s="136" t="n">
        <v>0</v>
      </c>
      <c r="AE39" s="136" t="n">
        <v>0</v>
      </c>
      <c r="AF39" s="136" t="n">
        <v>0</v>
      </c>
      <c r="AG39" s="136" t="n">
        <v>0</v>
      </c>
      <c r="AH39" s="136" t="n">
        <v>0</v>
      </c>
      <c r="AI39" s="136" t="n">
        <v>0</v>
      </c>
      <c r="AJ39" s="136" t="n">
        <v>0</v>
      </c>
      <c r="AK39" s="136" t="n">
        <v>0</v>
      </c>
      <c r="AL39" s="136" t="n">
        <v>0</v>
      </c>
      <c r="AM39" s="136" t="n">
        <v>0</v>
      </c>
      <c r="AN39" s="136" t="n">
        <v>0</v>
      </c>
      <c r="AO39" s="137" t="n">
        <v>23</v>
      </c>
    </row>
    <row r="40" customFormat="false" ht="11.1" hidden="false" customHeight="true" outlineLevel="0" collapsed="false">
      <c r="A40" s="137" t="n">
        <v>24</v>
      </c>
      <c r="B40" s="138" t="s">
        <v>160</v>
      </c>
      <c r="C40" s="136" t="n">
        <v>0</v>
      </c>
      <c r="D40" s="136" t="n">
        <v>0</v>
      </c>
      <c r="E40" s="136" t="n">
        <v>0</v>
      </c>
      <c r="F40" s="136" t="n">
        <v>0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36" t="n">
        <v>0</v>
      </c>
      <c r="Y40" s="136" t="n">
        <v>0</v>
      </c>
      <c r="Z40" s="136" t="n">
        <v>0</v>
      </c>
      <c r="AA40" s="136" t="n">
        <v>0</v>
      </c>
      <c r="AB40" s="136" t="n">
        <v>0</v>
      </c>
      <c r="AC40" s="136" t="n">
        <v>0</v>
      </c>
      <c r="AD40" s="136" t="n">
        <v>0</v>
      </c>
      <c r="AE40" s="136" t="n">
        <v>0</v>
      </c>
      <c r="AF40" s="136" t="n">
        <v>0</v>
      </c>
      <c r="AG40" s="136" t="n">
        <v>0</v>
      </c>
      <c r="AH40" s="136" t="n">
        <v>0</v>
      </c>
      <c r="AI40" s="136" t="n">
        <v>0</v>
      </c>
      <c r="AJ40" s="136" t="n">
        <v>0</v>
      </c>
      <c r="AK40" s="136" t="n">
        <v>0</v>
      </c>
      <c r="AL40" s="136" t="n">
        <v>0</v>
      </c>
      <c r="AM40" s="136" t="n">
        <v>0</v>
      </c>
      <c r="AN40" s="136" t="n">
        <v>0</v>
      </c>
      <c r="AO40" s="137" t="n">
        <v>24</v>
      </c>
    </row>
    <row r="41" customFormat="false" ht="12.75" hidden="false" customHeight="true" outlineLevel="0" collapsed="false">
      <c r="A41" s="137" t="n">
        <v>25</v>
      </c>
      <c r="B41" s="138" t="s">
        <v>161</v>
      </c>
      <c r="C41" s="136" t="n">
        <v>12708</v>
      </c>
      <c r="D41" s="136" t="n">
        <v>425</v>
      </c>
      <c r="E41" s="136" t="n">
        <v>321</v>
      </c>
      <c r="F41" s="136" t="n">
        <v>68</v>
      </c>
      <c r="G41" s="136" t="n">
        <v>36</v>
      </c>
      <c r="H41" s="136" t="n">
        <v>3454</v>
      </c>
      <c r="I41" s="136" t="n">
        <v>2296</v>
      </c>
      <c r="J41" s="136" t="n">
        <v>802</v>
      </c>
      <c r="K41" s="136" t="n">
        <v>356</v>
      </c>
      <c r="L41" s="136" t="n">
        <v>603</v>
      </c>
      <c r="M41" s="136" t="n">
        <v>312</v>
      </c>
      <c r="N41" s="136" t="n">
        <v>187</v>
      </c>
      <c r="O41" s="136" t="n">
        <v>104</v>
      </c>
      <c r="P41" s="136" t="n">
        <v>6221</v>
      </c>
      <c r="Q41" s="136" t="n">
        <v>2616</v>
      </c>
      <c r="R41" s="136" t="n">
        <v>2461</v>
      </c>
      <c r="S41" s="136" t="n">
        <v>1144</v>
      </c>
      <c r="T41" s="136" t="n">
        <v>1862</v>
      </c>
      <c r="U41" s="136" t="n">
        <v>612</v>
      </c>
      <c r="V41" s="136" t="n">
        <v>770</v>
      </c>
      <c r="W41" s="136" t="n">
        <v>480</v>
      </c>
      <c r="X41" s="136" t="n">
        <v>1974</v>
      </c>
      <c r="Y41" s="136" t="n">
        <v>564</v>
      </c>
      <c r="Z41" s="136" t="n">
        <v>806</v>
      </c>
      <c r="AA41" s="136" t="n">
        <v>604</v>
      </c>
      <c r="AB41" s="136" t="n">
        <v>5567</v>
      </c>
      <c r="AC41" s="136" t="n">
        <v>2767</v>
      </c>
      <c r="AD41" s="136" t="n">
        <v>1870</v>
      </c>
      <c r="AE41" s="136" t="n">
        <v>930</v>
      </c>
      <c r="AF41" s="136" t="n">
        <v>3173</v>
      </c>
      <c r="AG41" s="136" t="n">
        <v>1129</v>
      </c>
      <c r="AH41" s="136" t="n">
        <v>1274</v>
      </c>
      <c r="AI41" s="136" t="n">
        <v>770</v>
      </c>
      <c r="AJ41" s="136" t="n">
        <v>5276</v>
      </c>
      <c r="AK41" s="136" t="n">
        <v>1996</v>
      </c>
      <c r="AL41" s="136" t="n">
        <v>1785</v>
      </c>
      <c r="AM41" s="136" t="n">
        <v>1495</v>
      </c>
      <c r="AN41" s="136" t="n">
        <v>95</v>
      </c>
      <c r="AO41" s="137" t="n">
        <v>25</v>
      </c>
    </row>
    <row r="42" customFormat="false" ht="11.1" hidden="false" customHeight="true" outlineLevel="0" collapsed="false">
      <c r="A42" s="137" t="n">
        <v>26</v>
      </c>
      <c r="B42" s="138" t="s">
        <v>162</v>
      </c>
      <c r="C42" s="136" t="n">
        <v>0</v>
      </c>
      <c r="D42" s="136" t="n">
        <v>0</v>
      </c>
      <c r="E42" s="136" t="n">
        <v>0</v>
      </c>
      <c r="F42" s="136" t="n">
        <v>0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  <c r="X42" s="136" t="n">
        <v>0</v>
      </c>
      <c r="Y42" s="136" t="n">
        <v>0</v>
      </c>
      <c r="Z42" s="136" t="n">
        <v>0</v>
      </c>
      <c r="AA42" s="136" t="n">
        <v>0</v>
      </c>
      <c r="AB42" s="136" t="n">
        <v>0</v>
      </c>
      <c r="AC42" s="136" t="n">
        <v>0</v>
      </c>
      <c r="AD42" s="136" t="n">
        <v>0</v>
      </c>
      <c r="AE42" s="136" t="n">
        <v>0</v>
      </c>
      <c r="AF42" s="136" t="n">
        <v>0</v>
      </c>
      <c r="AG42" s="136" t="n">
        <v>0</v>
      </c>
      <c r="AH42" s="136" t="n">
        <v>0</v>
      </c>
      <c r="AI42" s="136" t="n">
        <v>0</v>
      </c>
      <c r="AJ42" s="136" t="n">
        <v>0</v>
      </c>
      <c r="AK42" s="136" t="n">
        <v>0</v>
      </c>
      <c r="AL42" s="136" t="n">
        <v>0</v>
      </c>
      <c r="AM42" s="136" t="n">
        <v>0</v>
      </c>
      <c r="AN42" s="136" t="n">
        <v>0</v>
      </c>
      <c r="AO42" s="137" t="n">
        <v>26</v>
      </c>
    </row>
    <row r="43" customFormat="false" ht="12.75" hidden="false" customHeight="true" outlineLevel="0" collapsed="false">
      <c r="A43" s="137"/>
      <c r="B43" s="140" t="s">
        <v>163</v>
      </c>
      <c r="AO43" s="137"/>
    </row>
    <row r="44" customFormat="false" ht="9.75" hidden="false" customHeight="false" outlineLevel="0" collapsed="false">
      <c r="A44" s="137" t="n">
        <v>27</v>
      </c>
      <c r="B44" s="140" t="s">
        <v>273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37"/>
    </row>
    <row r="45" customFormat="false" ht="9.75" hidden="false" customHeight="false" outlineLevel="0" collapsed="false">
      <c r="A45" s="137"/>
      <c r="B45" s="140" t="s">
        <v>274</v>
      </c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37"/>
    </row>
    <row r="46" customFormat="false" ht="9.75" hidden="false" customHeight="false" outlineLevel="0" collapsed="false">
      <c r="A46" s="137"/>
      <c r="B46" s="143" t="s">
        <v>275</v>
      </c>
      <c r="C46" s="136" t="n">
        <v>3894</v>
      </c>
      <c r="D46" s="136" t="n">
        <v>158</v>
      </c>
      <c r="E46" s="136" t="n">
        <v>123</v>
      </c>
      <c r="F46" s="136" t="n">
        <v>24</v>
      </c>
      <c r="G46" s="136" t="n">
        <v>11</v>
      </c>
      <c r="H46" s="136" t="n">
        <v>1178</v>
      </c>
      <c r="I46" s="136" t="n">
        <v>745</v>
      </c>
      <c r="J46" s="136" t="n">
        <v>300</v>
      </c>
      <c r="K46" s="136" t="n">
        <v>133</v>
      </c>
      <c r="L46" s="136" t="n">
        <v>199</v>
      </c>
      <c r="M46" s="136" t="n">
        <v>107</v>
      </c>
      <c r="N46" s="136" t="n">
        <v>57</v>
      </c>
      <c r="O46" s="136" t="n">
        <v>35</v>
      </c>
      <c r="P46" s="136" t="n">
        <v>1913</v>
      </c>
      <c r="Q46" s="136" t="n">
        <v>766</v>
      </c>
      <c r="R46" s="136" t="n">
        <v>740</v>
      </c>
      <c r="S46" s="136" t="n">
        <v>407</v>
      </c>
      <c r="T46" s="136" t="n">
        <v>534</v>
      </c>
      <c r="U46" s="136" t="n">
        <v>161</v>
      </c>
      <c r="V46" s="136" t="n">
        <v>245</v>
      </c>
      <c r="W46" s="136" t="n">
        <v>128</v>
      </c>
      <c r="X46" s="136" t="n">
        <v>706</v>
      </c>
      <c r="Y46" s="136" t="n">
        <v>209</v>
      </c>
      <c r="Z46" s="136" t="n">
        <v>264</v>
      </c>
      <c r="AA46" s="136" t="n">
        <v>233</v>
      </c>
      <c r="AB46" s="136" t="n">
        <v>1664</v>
      </c>
      <c r="AC46" s="136" t="n">
        <v>813</v>
      </c>
      <c r="AD46" s="136" t="n">
        <v>571</v>
      </c>
      <c r="AE46" s="136" t="n">
        <v>280</v>
      </c>
      <c r="AF46" s="136" t="n">
        <v>883</v>
      </c>
      <c r="AG46" s="136" t="n">
        <v>296</v>
      </c>
      <c r="AH46" s="136" t="n">
        <v>357</v>
      </c>
      <c r="AI46" s="136" t="n">
        <v>230</v>
      </c>
      <c r="AJ46" s="136" t="n">
        <v>1643</v>
      </c>
      <c r="AK46" s="136" t="n">
        <v>646</v>
      </c>
      <c r="AL46" s="136" t="n">
        <v>575</v>
      </c>
      <c r="AM46" s="136" t="n">
        <v>422</v>
      </c>
      <c r="AN46" s="136" t="n">
        <v>28</v>
      </c>
      <c r="AO46" s="137" t="n">
        <v>27</v>
      </c>
    </row>
    <row r="47" customFormat="false" ht="9.75" hidden="false" customHeight="false" outlineLevel="0" collapsed="false">
      <c r="A47" s="137" t="n">
        <v>28</v>
      </c>
      <c r="B47" s="140" t="s">
        <v>276</v>
      </c>
      <c r="AO47" s="137"/>
    </row>
    <row r="48" customFormat="false" ht="9.75" hidden="false" customHeight="false" outlineLevel="0" collapsed="false">
      <c r="A48" s="137"/>
      <c r="B48" s="140" t="s">
        <v>277</v>
      </c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37"/>
    </row>
    <row r="49" customFormat="false" ht="9.75" hidden="false" customHeight="false" outlineLevel="0" collapsed="false">
      <c r="A49" s="137"/>
      <c r="B49" s="143" t="s">
        <v>278</v>
      </c>
      <c r="C49" s="136" t="n">
        <v>1825</v>
      </c>
      <c r="D49" s="136" t="n">
        <v>101</v>
      </c>
      <c r="E49" s="136" t="n">
        <v>76</v>
      </c>
      <c r="F49" s="136" t="n">
        <v>16</v>
      </c>
      <c r="G49" s="136" t="n">
        <v>9</v>
      </c>
      <c r="H49" s="136" t="n">
        <v>687</v>
      </c>
      <c r="I49" s="136" t="n">
        <v>444</v>
      </c>
      <c r="J49" s="136" t="n">
        <v>172</v>
      </c>
      <c r="K49" s="136" t="n">
        <v>71</v>
      </c>
      <c r="L49" s="136" t="n">
        <v>111</v>
      </c>
      <c r="M49" s="136" t="n">
        <v>55</v>
      </c>
      <c r="N49" s="136" t="n">
        <v>33</v>
      </c>
      <c r="O49" s="136" t="n">
        <v>23</v>
      </c>
      <c r="P49" s="136" t="n">
        <v>900</v>
      </c>
      <c r="Q49" s="136" t="n">
        <v>331</v>
      </c>
      <c r="R49" s="136" t="n">
        <v>368</v>
      </c>
      <c r="S49" s="136" t="n">
        <v>201</v>
      </c>
      <c r="T49" s="136" t="n">
        <v>256</v>
      </c>
      <c r="U49" s="136" t="n">
        <v>73</v>
      </c>
      <c r="V49" s="136" t="n">
        <v>118</v>
      </c>
      <c r="W49" s="136" t="n">
        <v>65</v>
      </c>
      <c r="X49" s="136" t="n">
        <v>315</v>
      </c>
      <c r="Y49" s="136" t="n">
        <v>95</v>
      </c>
      <c r="Z49" s="136" t="n">
        <v>115</v>
      </c>
      <c r="AA49" s="136" t="n">
        <v>105</v>
      </c>
      <c r="AB49" s="136" t="n">
        <v>730</v>
      </c>
      <c r="AC49" s="136" t="n">
        <v>340</v>
      </c>
      <c r="AD49" s="136" t="n">
        <v>250</v>
      </c>
      <c r="AE49" s="136" t="n">
        <v>140</v>
      </c>
      <c r="AF49" s="136" t="n">
        <v>386</v>
      </c>
      <c r="AG49" s="136" t="n">
        <v>121</v>
      </c>
      <c r="AH49" s="136" t="n">
        <v>146</v>
      </c>
      <c r="AI49" s="136" t="n">
        <v>119</v>
      </c>
      <c r="AJ49" s="136" t="n">
        <v>723</v>
      </c>
      <c r="AK49" s="136" t="n">
        <v>279</v>
      </c>
      <c r="AL49" s="136" t="n">
        <v>258</v>
      </c>
      <c r="AM49" s="136" t="n">
        <v>186</v>
      </c>
      <c r="AN49" s="136" t="n">
        <v>11</v>
      </c>
      <c r="AO49" s="137" t="n">
        <v>28</v>
      </c>
    </row>
    <row r="50" customFormat="false" ht="15" hidden="false" customHeight="true" outlineLevel="0" collapsed="false">
      <c r="A50" s="137" t="n">
        <v>29</v>
      </c>
      <c r="B50" s="135" t="s">
        <v>169</v>
      </c>
      <c r="C50" s="136" t="n">
        <v>4378</v>
      </c>
      <c r="D50" s="136" t="n">
        <v>180</v>
      </c>
      <c r="E50" s="136" t="n">
        <v>149</v>
      </c>
      <c r="F50" s="136" t="n">
        <v>22</v>
      </c>
      <c r="G50" s="136" t="n">
        <v>9</v>
      </c>
      <c r="H50" s="136" t="n">
        <v>1589</v>
      </c>
      <c r="I50" s="136" t="n">
        <v>1098</v>
      </c>
      <c r="J50" s="136" t="n">
        <v>352</v>
      </c>
      <c r="K50" s="136" t="n">
        <v>139</v>
      </c>
      <c r="L50" s="136" t="n">
        <v>307</v>
      </c>
      <c r="M50" s="136" t="n">
        <v>163</v>
      </c>
      <c r="N50" s="136" t="n">
        <v>99</v>
      </c>
      <c r="O50" s="136" t="n">
        <v>45</v>
      </c>
      <c r="P50" s="136" t="n">
        <v>2353</v>
      </c>
      <c r="Q50" s="136" t="n">
        <v>994</v>
      </c>
      <c r="R50" s="136" t="n">
        <v>996</v>
      </c>
      <c r="S50" s="136" t="n">
        <v>363</v>
      </c>
      <c r="T50" s="136" t="n">
        <v>782</v>
      </c>
      <c r="U50" s="136" t="n">
        <v>245</v>
      </c>
      <c r="V50" s="136" t="n">
        <v>331</v>
      </c>
      <c r="W50" s="136" t="n">
        <v>206</v>
      </c>
      <c r="X50" s="136" t="n">
        <v>683</v>
      </c>
      <c r="Y50" s="136" t="n">
        <v>201</v>
      </c>
      <c r="Z50" s="136" t="n">
        <v>278</v>
      </c>
      <c r="AA50" s="136" t="n">
        <v>204</v>
      </c>
      <c r="AB50" s="136" t="n">
        <v>1412</v>
      </c>
      <c r="AC50" s="136" t="n">
        <v>639</v>
      </c>
      <c r="AD50" s="136" t="n">
        <v>484</v>
      </c>
      <c r="AE50" s="136" t="n">
        <v>289</v>
      </c>
      <c r="AF50" s="136" t="n">
        <v>1002</v>
      </c>
      <c r="AG50" s="136" t="n">
        <v>348</v>
      </c>
      <c r="AH50" s="136" t="n">
        <v>392</v>
      </c>
      <c r="AI50" s="136" t="n">
        <v>262</v>
      </c>
      <c r="AJ50" s="136" t="n">
        <v>1400</v>
      </c>
      <c r="AK50" s="136" t="n">
        <v>498</v>
      </c>
      <c r="AL50" s="136" t="n">
        <v>453</v>
      </c>
      <c r="AM50" s="136" t="n">
        <v>449</v>
      </c>
      <c r="AN50" s="136" t="n">
        <v>43</v>
      </c>
      <c r="AO50" s="137" t="n">
        <v>29</v>
      </c>
    </row>
    <row r="51" customFormat="false" ht="11.1" hidden="false" customHeight="true" outlineLevel="0" collapsed="false">
      <c r="A51" s="137" t="n">
        <v>30</v>
      </c>
      <c r="B51" s="135" t="s">
        <v>152</v>
      </c>
      <c r="C51" s="136" t="n">
        <v>6</v>
      </c>
      <c r="D51" s="136" t="n">
        <v>1</v>
      </c>
      <c r="E51" s="136" t="n">
        <v>1</v>
      </c>
      <c r="F51" s="136" t="n">
        <v>0</v>
      </c>
      <c r="G51" s="136" t="n">
        <v>0</v>
      </c>
      <c r="H51" s="136" t="n">
        <v>2</v>
      </c>
      <c r="I51" s="136" t="n">
        <v>1</v>
      </c>
      <c r="J51" s="136" t="n">
        <v>0</v>
      </c>
      <c r="K51" s="136" t="n">
        <v>1</v>
      </c>
      <c r="L51" s="136" t="n">
        <v>1</v>
      </c>
      <c r="M51" s="136" t="n">
        <v>1</v>
      </c>
      <c r="N51" s="136" t="n">
        <v>0</v>
      </c>
      <c r="O51" s="136" t="n">
        <v>0</v>
      </c>
      <c r="P51" s="136" t="n">
        <v>3</v>
      </c>
      <c r="Q51" s="136" t="n">
        <v>1</v>
      </c>
      <c r="R51" s="136" t="n">
        <v>2</v>
      </c>
      <c r="S51" s="136" t="n">
        <v>0</v>
      </c>
      <c r="T51" s="136" t="n">
        <v>1</v>
      </c>
      <c r="U51" s="136" t="n">
        <v>1</v>
      </c>
      <c r="V51" s="136" t="n">
        <v>0</v>
      </c>
      <c r="W51" s="136" t="n">
        <v>0</v>
      </c>
      <c r="X51" s="136" t="n">
        <v>1</v>
      </c>
      <c r="Y51" s="136" t="n">
        <v>0</v>
      </c>
      <c r="Z51" s="136" t="n">
        <v>1</v>
      </c>
      <c r="AA51" s="136" t="n">
        <v>0</v>
      </c>
      <c r="AB51" s="136" t="n">
        <v>2</v>
      </c>
      <c r="AC51" s="136" t="n">
        <v>1</v>
      </c>
      <c r="AD51" s="136" t="n">
        <v>0</v>
      </c>
      <c r="AE51" s="136" t="n">
        <v>1</v>
      </c>
      <c r="AF51" s="136" t="n">
        <v>1</v>
      </c>
      <c r="AG51" s="136" t="n">
        <v>0</v>
      </c>
      <c r="AH51" s="136" t="n">
        <v>1</v>
      </c>
      <c r="AI51" s="136" t="n">
        <v>0</v>
      </c>
      <c r="AJ51" s="136" t="n">
        <v>0</v>
      </c>
      <c r="AK51" s="136" t="n">
        <v>0</v>
      </c>
      <c r="AL51" s="136" t="n">
        <v>0</v>
      </c>
      <c r="AM51" s="136" t="n">
        <v>0</v>
      </c>
      <c r="AN51" s="136" t="n">
        <v>0</v>
      </c>
      <c r="AO51" s="137" t="n">
        <v>30</v>
      </c>
    </row>
    <row r="52" customFormat="false" ht="11.1" hidden="false" customHeight="true" outlineLevel="0" collapsed="false">
      <c r="A52" s="137" t="n">
        <v>31</v>
      </c>
      <c r="B52" s="138" t="s">
        <v>153</v>
      </c>
      <c r="C52" s="136" t="n">
        <v>59</v>
      </c>
      <c r="D52" s="136" t="n">
        <v>8</v>
      </c>
      <c r="E52" s="136" t="n">
        <v>8</v>
      </c>
      <c r="F52" s="136" t="n">
        <v>0</v>
      </c>
      <c r="G52" s="136" t="n">
        <v>0</v>
      </c>
      <c r="H52" s="136" t="n">
        <v>23</v>
      </c>
      <c r="I52" s="136" t="n">
        <v>14</v>
      </c>
      <c r="J52" s="136" t="n">
        <v>8</v>
      </c>
      <c r="K52" s="136" t="n">
        <v>1</v>
      </c>
      <c r="L52" s="136" t="n">
        <v>9</v>
      </c>
      <c r="M52" s="136" t="n">
        <v>5</v>
      </c>
      <c r="N52" s="136" t="n">
        <v>4</v>
      </c>
      <c r="O52" s="136" t="n">
        <v>0</v>
      </c>
      <c r="P52" s="136" t="n">
        <v>28</v>
      </c>
      <c r="Q52" s="136" t="n">
        <v>9</v>
      </c>
      <c r="R52" s="136" t="n">
        <v>14</v>
      </c>
      <c r="S52" s="136" t="n">
        <v>5</v>
      </c>
      <c r="T52" s="136" t="n">
        <v>15</v>
      </c>
      <c r="U52" s="136" t="n">
        <v>9</v>
      </c>
      <c r="V52" s="136" t="n">
        <v>4</v>
      </c>
      <c r="W52" s="136" t="n">
        <v>2</v>
      </c>
      <c r="X52" s="136" t="n">
        <v>9</v>
      </c>
      <c r="Y52" s="136" t="n">
        <v>5</v>
      </c>
      <c r="Z52" s="136" t="n">
        <v>1</v>
      </c>
      <c r="AA52" s="136" t="n">
        <v>3</v>
      </c>
      <c r="AB52" s="136" t="n">
        <v>7</v>
      </c>
      <c r="AC52" s="136" t="n">
        <v>6</v>
      </c>
      <c r="AD52" s="136" t="n">
        <v>1</v>
      </c>
      <c r="AE52" s="136" t="n">
        <v>0</v>
      </c>
      <c r="AF52" s="136" t="n">
        <v>8</v>
      </c>
      <c r="AG52" s="136" t="n">
        <v>3</v>
      </c>
      <c r="AH52" s="136" t="n">
        <v>4</v>
      </c>
      <c r="AI52" s="136" t="n">
        <v>1</v>
      </c>
      <c r="AJ52" s="136" t="n">
        <v>0</v>
      </c>
      <c r="AK52" s="136" t="n">
        <v>0</v>
      </c>
      <c r="AL52" s="136" t="n">
        <v>0</v>
      </c>
      <c r="AM52" s="136" t="n">
        <v>0</v>
      </c>
      <c r="AN52" s="136" t="n">
        <v>0</v>
      </c>
      <c r="AO52" s="137" t="n">
        <v>31</v>
      </c>
    </row>
    <row r="53" customFormat="false" ht="11.1" hidden="false" customHeight="true" outlineLevel="0" collapsed="false">
      <c r="A53" s="137" t="n">
        <v>32</v>
      </c>
      <c r="B53" s="138" t="s">
        <v>154</v>
      </c>
      <c r="C53" s="136" t="n">
        <v>108</v>
      </c>
      <c r="D53" s="136" t="n">
        <v>6</v>
      </c>
      <c r="E53" s="136" t="n">
        <v>6</v>
      </c>
      <c r="F53" s="136" t="n">
        <v>0</v>
      </c>
      <c r="G53" s="136" t="n">
        <v>0</v>
      </c>
      <c r="H53" s="136" t="n">
        <v>58</v>
      </c>
      <c r="I53" s="136" t="n">
        <v>46</v>
      </c>
      <c r="J53" s="136" t="n">
        <v>11</v>
      </c>
      <c r="K53" s="136" t="n">
        <v>1</v>
      </c>
      <c r="L53" s="136" t="n">
        <v>7</v>
      </c>
      <c r="M53" s="136" t="n">
        <v>3</v>
      </c>
      <c r="N53" s="136" t="n">
        <v>3</v>
      </c>
      <c r="O53" s="136" t="n">
        <v>1</v>
      </c>
      <c r="P53" s="136" t="n">
        <v>56</v>
      </c>
      <c r="Q53" s="136" t="n">
        <v>24</v>
      </c>
      <c r="R53" s="136" t="n">
        <v>27</v>
      </c>
      <c r="S53" s="136" t="n">
        <v>5</v>
      </c>
      <c r="T53" s="136" t="n">
        <v>23</v>
      </c>
      <c r="U53" s="136" t="n">
        <v>10</v>
      </c>
      <c r="V53" s="136" t="n">
        <v>8</v>
      </c>
      <c r="W53" s="136" t="n">
        <v>5</v>
      </c>
      <c r="X53" s="136" t="n">
        <v>16</v>
      </c>
      <c r="Y53" s="136" t="n">
        <v>4</v>
      </c>
      <c r="Z53" s="136" t="n">
        <v>7</v>
      </c>
      <c r="AA53" s="136" t="n">
        <v>5</v>
      </c>
      <c r="AB53" s="136" t="n">
        <v>18</v>
      </c>
      <c r="AC53" s="136" t="n">
        <v>6</v>
      </c>
      <c r="AD53" s="136" t="n">
        <v>7</v>
      </c>
      <c r="AE53" s="136" t="n">
        <v>5</v>
      </c>
      <c r="AF53" s="136" t="n">
        <v>22</v>
      </c>
      <c r="AG53" s="136" t="n">
        <v>8</v>
      </c>
      <c r="AH53" s="136" t="n">
        <v>8</v>
      </c>
      <c r="AI53" s="136" t="n">
        <v>6</v>
      </c>
      <c r="AJ53" s="136" t="n">
        <v>3</v>
      </c>
      <c r="AK53" s="136" t="n">
        <v>1</v>
      </c>
      <c r="AL53" s="136" t="n">
        <v>1</v>
      </c>
      <c r="AM53" s="136" t="n">
        <v>1</v>
      </c>
      <c r="AN53" s="136" t="n">
        <v>0</v>
      </c>
      <c r="AO53" s="137" t="n">
        <v>32</v>
      </c>
    </row>
    <row r="54" customFormat="false" ht="10.5" hidden="false" customHeight="true" outlineLevel="0" collapsed="false">
      <c r="A54" s="137" t="n">
        <v>33</v>
      </c>
      <c r="B54" s="138" t="s">
        <v>155</v>
      </c>
      <c r="C54" s="136" t="n">
        <v>1026</v>
      </c>
      <c r="D54" s="136" t="n">
        <v>34</v>
      </c>
      <c r="E54" s="136" t="n">
        <v>26</v>
      </c>
      <c r="F54" s="136" t="n">
        <v>4</v>
      </c>
      <c r="G54" s="136" t="n">
        <v>4</v>
      </c>
      <c r="H54" s="136" t="n">
        <v>420</v>
      </c>
      <c r="I54" s="136" t="n">
        <v>297</v>
      </c>
      <c r="J54" s="136" t="n">
        <v>88</v>
      </c>
      <c r="K54" s="136" t="n">
        <v>35</v>
      </c>
      <c r="L54" s="136" t="n">
        <v>55</v>
      </c>
      <c r="M54" s="136" t="n">
        <v>28</v>
      </c>
      <c r="N54" s="136" t="n">
        <v>20</v>
      </c>
      <c r="O54" s="136" t="n">
        <v>7</v>
      </c>
      <c r="P54" s="136" t="n">
        <v>592</v>
      </c>
      <c r="Q54" s="136" t="n">
        <v>254</v>
      </c>
      <c r="R54" s="136" t="n">
        <v>253</v>
      </c>
      <c r="S54" s="136" t="n">
        <v>85</v>
      </c>
      <c r="T54" s="136" t="n">
        <v>186</v>
      </c>
      <c r="U54" s="136" t="n">
        <v>58</v>
      </c>
      <c r="V54" s="136" t="n">
        <v>81</v>
      </c>
      <c r="W54" s="136" t="n">
        <v>47</v>
      </c>
      <c r="X54" s="136" t="n">
        <v>127</v>
      </c>
      <c r="Y54" s="136" t="n">
        <v>30</v>
      </c>
      <c r="Z54" s="136" t="n">
        <v>62</v>
      </c>
      <c r="AA54" s="136" t="n">
        <v>35</v>
      </c>
      <c r="AB54" s="136" t="n">
        <v>298</v>
      </c>
      <c r="AC54" s="136" t="n">
        <v>144</v>
      </c>
      <c r="AD54" s="136" t="n">
        <v>96</v>
      </c>
      <c r="AE54" s="136" t="n">
        <v>58</v>
      </c>
      <c r="AF54" s="136" t="n">
        <v>232</v>
      </c>
      <c r="AG54" s="136" t="n">
        <v>86</v>
      </c>
      <c r="AH54" s="136" t="n">
        <v>76</v>
      </c>
      <c r="AI54" s="136" t="n">
        <v>70</v>
      </c>
      <c r="AJ54" s="136" t="n">
        <v>260</v>
      </c>
      <c r="AK54" s="136" t="n">
        <v>97</v>
      </c>
      <c r="AL54" s="136" t="n">
        <v>89</v>
      </c>
      <c r="AM54" s="136" t="n">
        <v>74</v>
      </c>
      <c r="AN54" s="136" t="n">
        <v>6</v>
      </c>
      <c r="AO54" s="137" t="n">
        <v>33</v>
      </c>
    </row>
    <row r="55" customFormat="false" ht="12" hidden="false" customHeight="true" outlineLevel="0" collapsed="false">
      <c r="A55" s="137" t="n">
        <v>34</v>
      </c>
      <c r="B55" s="138" t="s">
        <v>156</v>
      </c>
      <c r="C55" s="136" t="n">
        <v>1972</v>
      </c>
      <c r="D55" s="136" t="n">
        <v>78</v>
      </c>
      <c r="E55" s="136" t="n">
        <v>64</v>
      </c>
      <c r="F55" s="136" t="n">
        <v>11</v>
      </c>
      <c r="G55" s="136" t="n">
        <v>3</v>
      </c>
      <c r="H55" s="136" t="n">
        <v>729</v>
      </c>
      <c r="I55" s="136" t="n">
        <v>491</v>
      </c>
      <c r="J55" s="136" t="n">
        <v>175</v>
      </c>
      <c r="K55" s="136" t="n">
        <v>63</v>
      </c>
      <c r="L55" s="136" t="n">
        <v>141</v>
      </c>
      <c r="M55" s="136" t="n">
        <v>79</v>
      </c>
      <c r="N55" s="136" t="n">
        <v>41</v>
      </c>
      <c r="O55" s="136" t="n">
        <v>21</v>
      </c>
      <c r="P55" s="136" t="n">
        <v>1082</v>
      </c>
      <c r="Q55" s="136" t="n">
        <v>477</v>
      </c>
      <c r="R55" s="136" t="n">
        <v>458</v>
      </c>
      <c r="S55" s="136" t="n">
        <v>147</v>
      </c>
      <c r="T55" s="136" t="n">
        <v>343</v>
      </c>
      <c r="U55" s="136" t="n">
        <v>91</v>
      </c>
      <c r="V55" s="136" t="n">
        <v>155</v>
      </c>
      <c r="W55" s="136" t="n">
        <v>97</v>
      </c>
      <c r="X55" s="136" t="n">
        <v>310</v>
      </c>
      <c r="Y55" s="136" t="n">
        <v>86</v>
      </c>
      <c r="Z55" s="136" t="n">
        <v>123</v>
      </c>
      <c r="AA55" s="136" t="n">
        <v>101</v>
      </c>
      <c r="AB55" s="136" t="n">
        <v>647</v>
      </c>
      <c r="AC55" s="136" t="n">
        <v>296</v>
      </c>
      <c r="AD55" s="136" t="n">
        <v>209</v>
      </c>
      <c r="AE55" s="136" t="n">
        <v>142</v>
      </c>
      <c r="AF55" s="136" t="n">
        <v>457</v>
      </c>
      <c r="AG55" s="136" t="n">
        <v>143</v>
      </c>
      <c r="AH55" s="136" t="n">
        <v>190</v>
      </c>
      <c r="AI55" s="136" t="n">
        <v>124</v>
      </c>
      <c r="AJ55" s="136" t="n">
        <v>660</v>
      </c>
      <c r="AK55" s="136" t="n">
        <v>229</v>
      </c>
      <c r="AL55" s="136" t="n">
        <v>204</v>
      </c>
      <c r="AM55" s="136" t="n">
        <v>227</v>
      </c>
      <c r="AN55" s="136" t="n">
        <v>16</v>
      </c>
      <c r="AO55" s="137" t="n">
        <v>34</v>
      </c>
    </row>
    <row r="56" customFormat="false" ht="12" hidden="false" customHeight="true" outlineLevel="0" collapsed="false">
      <c r="A56" s="137" t="n">
        <v>35</v>
      </c>
      <c r="B56" s="138" t="s">
        <v>157</v>
      </c>
      <c r="C56" s="136" t="n">
        <v>940</v>
      </c>
      <c r="D56" s="136" t="n">
        <v>39</v>
      </c>
      <c r="E56" s="136" t="n">
        <v>33</v>
      </c>
      <c r="F56" s="136" t="n">
        <v>4</v>
      </c>
      <c r="G56" s="136" t="n">
        <v>2</v>
      </c>
      <c r="H56" s="136" t="n">
        <v>292</v>
      </c>
      <c r="I56" s="136" t="n">
        <v>208</v>
      </c>
      <c r="J56" s="136" t="n">
        <v>55</v>
      </c>
      <c r="K56" s="136" t="n">
        <v>29</v>
      </c>
      <c r="L56" s="136" t="n">
        <v>75</v>
      </c>
      <c r="M56" s="136" t="n">
        <v>36</v>
      </c>
      <c r="N56" s="136" t="n">
        <v>25</v>
      </c>
      <c r="O56" s="136" t="n">
        <v>14</v>
      </c>
      <c r="P56" s="136" t="n">
        <v>479</v>
      </c>
      <c r="Q56" s="136" t="n">
        <v>191</v>
      </c>
      <c r="R56" s="136" t="n">
        <v>200</v>
      </c>
      <c r="S56" s="136" t="n">
        <v>88</v>
      </c>
      <c r="T56" s="136" t="n">
        <v>170</v>
      </c>
      <c r="U56" s="136" t="n">
        <v>62</v>
      </c>
      <c r="V56" s="136" t="n">
        <v>68</v>
      </c>
      <c r="W56" s="136" t="n">
        <v>40</v>
      </c>
      <c r="X56" s="136" t="n">
        <v>173</v>
      </c>
      <c r="Y56" s="136" t="n">
        <v>58</v>
      </c>
      <c r="Z56" s="136" t="n">
        <v>68</v>
      </c>
      <c r="AA56" s="136" t="n">
        <v>47</v>
      </c>
      <c r="AB56" s="136" t="n">
        <v>328</v>
      </c>
      <c r="AC56" s="136" t="n">
        <v>140</v>
      </c>
      <c r="AD56" s="136" t="n">
        <v>127</v>
      </c>
      <c r="AE56" s="136" t="n">
        <v>61</v>
      </c>
      <c r="AF56" s="136" t="n">
        <v>214</v>
      </c>
      <c r="AG56" s="136" t="n">
        <v>86</v>
      </c>
      <c r="AH56" s="136" t="n">
        <v>79</v>
      </c>
      <c r="AI56" s="136" t="n">
        <v>49</v>
      </c>
      <c r="AJ56" s="136" t="n">
        <v>362</v>
      </c>
      <c r="AK56" s="136" t="n">
        <v>113</v>
      </c>
      <c r="AL56" s="136" t="n">
        <v>125</v>
      </c>
      <c r="AM56" s="136" t="n">
        <v>124</v>
      </c>
      <c r="AN56" s="136" t="n">
        <v>13</v>
      </c>
      <c r="AO56" s="137" t="n">
        <v>35</v>
      </c>
    </row>
    <row r="57" customFormat="false" ht="12" hidden="false" customHeight="true" outlineLevel="0" collapsed="false">
      <c r="A57" s="137" t="n">
        <v>36</v>
      </c>
      <c r="B57" s="138" t="s">
        <v>158</v>
      </c>
      <c r="C57" s="136" t="n">
        <v>267</v>
      </c>
      <c r="D57" s="136" t="n">
        <v>14</v>
      </c>
      <c r="E57" s="136" t="n">
        <v>11</v>
      </c>
      <c r="F57" s="136" t="n">
        <v>3</v>
      </c>
      <c r="G57" s="136" t="n">
        <v>0</v>
      </c>
      <c r="H57" s="136" t="n">
        <v>65</v>
      </c>
      <c r="I57" s="136" t="n">
        <v>41</v>
      </c>
      <c r="J57" s="136" t="n">
        <v>15</v>
      </c>
      <c r="K57" s="136" t="n">
        <v>9</v>
      </c>
      <c r="L57" s="136" t="n">
        <v>19</v>
      </c>
      <c r="M57" s="136" t="n">
        <v>11</v>
      </c>
      <c r="N57" s="136" t="n">
        <v>6</v>
      </c>
      <c r="O57" s="136" t="n">
        <v>2</v>
      </c>
      <c r="P57" s="136" t="n">
        <v>113</v>
      </c>
      <c r="Q57" s="136" t="n">
        <v>38</v>
      </c>
      <c r="R57" s="136" t="n">
        <v>42</v>
      </c>
      <c r="S57" s="136" t="n">
        <v>33</v>
      </c>
      <c r="T57" s="136" t="n">
        <v>44</v>
      </c>
      <c r="U57" s="136" t="n">
        <v>14</v>
      </c>
      <c r="V57" s="136" t="n">
        <v>15</v>
      </c>
      <c r="W57" s="136" t="n">
        <v>15</v>
      </c>
      <c r="X57" s="136" t="n">
        <v>47</v>
      </c>
      <c r="Y57" s="136" t="n">
        <v>18</v>
      </c>
      <c r="Z57" s="136" t="n">
        <v>16</v>
      </c>
      <c r="AA57" s="136" t="n">
        <v>13</v>
      </c>
      <c r="AB57" s="136" t="n">
        <v>112</v>
      </c>
      <c r="AC57" s="136" t="n">
        <v>46</v>
      </c>
      <c r="AD57" s="136" t="n">
        <v>44</v>
      </c>
      <c r="AE57" s="136" t="n">
        <v>22</v>
      </c>
      <c r="AF57" s="136" t="n">
        <v>68</v>
      </c>
      <c r="AG57" s="136" t="n">
        <v>22</v>
      </c>
      <c r="AH57" s="136" t="n">
        <v>34</v>
      </c>
      <c r="AI57" s="136" t="n">
        <v>12</v>
      </c>
      <c r="AJ57" s="136" t="n">
        <v>115</v>
      </c>
      <c r="AK57" s="136" t="n">
        <v>58</v>
      </c>
      <c r="AL57" s="136" t="n">
        <v>34</v>
      </c>
      <c r="AM57" s="136" t="n">
        <v>23</v>
      </c>
      <c r="AN57" s="136" t="n">
        <v>8</v>
      </c>
      <c r="AO57" s="137" t="n">
        <v>36</v>
      </c>
    </row>
    <row r="58" customFormat="false" ht="12" hidden="false" customHeight="true" outlineLevel="0" collapsed="false">
      <c r="A58" s="137" t="n">
        <v>37</v>
      </c>
      <c r="B58" s="138" t="s">
        <v>159</v>
      </c>
      <c r="C58" s="136" t="n">
        <v>0</v>
      </c>
      <c r="D58" s="136" t="n">
        <v>0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36" t="n">
        <v>0</v>
      </c>
      <c r="Y58" s="136" t="n">
        <v>0</v>
      </c>
      <c r="Z58" s="136" t="n">
        <v>0</v>
      </c>
      <c r="AA58" s="136" t="n">
        <v>0</v>
      </c>
      <c r="AB58" s="136" t="n">
        <v>0</v>
      </c>
      <c r="AC58" s="136" t="n">
        <v>0</v>
      </c>
      <c r="AD58" s="136" t="n">
        <v>0</v>
      </c>
      <c r="AE58" s="136" t="n">
        <v>0</v>
      </c>
      <c r="AF58" s="136" t="n">
        <v>0</v>
      </c>
      <c r="AG58" s="136" t="n">
        <v>0</v>
      </c>
      <c r="AH58" s="136" t="n">
        <v>0</v>
      </c>
      <c r="AI58" s="136" t="n">
        <v>0</v>
      </c>
      <c r="AJ58" s="136" t="n">
        <v>0</v>
      </c>
      <c r="AK58" s="136" t="n">
        <v>0</v>
      </c>
      <c r="AL58" s="136" t="n">
        <v>0</v>
      </c>
      <c r="AM58" s="136" t="n">
        <v>0</v>
      </c>
      <c r="AN58" s="136" t="n">
        <v>0</v>
      </c>
      <c r="AO58" s="137" t="n">
        <v>37</v>
      </c>
    </row>
    <row r="59" customFormat="false" ht="12" hidden="false" customHeight="true" outlineLevel="0" collapsed="false">
      <c r="A59" s="137" t="n">
        <v>38</v>
      </c>
      <c r="B59" s="138" t="s">
        <v>160</v>
      </c>
      <c r="C59" s="136" t="n">
        <v>0</v>
      </c>
      <c r="D59" s="136" t="n">
        <v>0</v>
      </c>
      <c r="E59" s="136" t="n">
        <v>0</v>
      </c>
      <c r="F59" s="136" t="n">
        <v>0</v>
      </c>
      <c r="G59" s="136" t="n">
        <v>0</v>
      </c>
      <c r="H59" s="136" t="n">
        <v>0</v>
      </c>
      <c r="I59" s="136" t="n">
        <v>0</v>
      </c>
      <c r="J59" s="136" t="n">
        <v>0</v>
      </c>
      <c r="K59" s="136" t="n">
        <v>0</v>
      </c>
      <c r="L59" s="136" t="n">
        <v>0</v>
      </c>
      <c r="M59" s="136" t="n">
        <v>0</v>
      </c>
      <c r="N59" s="136" t="n">
        <v>0</v>
      </c>
      <c r="O59" s="136" t="n">
        <v>0</v>
      </c>
      <c r="P59" s="136" t="n">
        <v>0</v>
      </c>
      <c r="Q59" s="136" t="n">
        <v>0</v>
      </c>
      <c r="R59" s="136" t="n">
        <v>0</v>
      </c>
      <c r="S59" s="136" t="n">
        <v>0</v>
      </c>
      <c r="T59" s="136" t="n">
        <v>0</v>
      </c>
      <c r="U59" s="136" t="n">
        <v>0</v>
      </c>
      <c r="V59" s="136" t="n">
        <v>0</v>
      </c>
      <c r="W59" s="136" t="n">
        <v>0</v>
      </c>
      <c r="X59" s="136" t="n">
        <v>0</v>
      </c>
      <c r="Y59" s="136" t="n">
        <v>0</v>
      </c>
      <c r="Z59" s="136" t="n">
        <v>0</v>
      </c>
      <c r="AA59" s="136" t="n">
        <v>0</v>
      </c>
      <c r="AB59" s="136" t="n">
        <v>0</v>
      </c>
      <c r="AC59" s="136" t="n">
        <v>0</v>
      </c>
      <c r="AD59" s="136" t="n">
        <v>0</v>
      </c>
      <c r="AE59" s="136" t="n">
        <v>0</v>
      </c>
      <c r="AF59" s="136" t="n">
        <v>0</v>
      </c>
      <c r="AG59" s="136" t="n">
        <v>0</v>
      </c>
      <c r="AH59" s="136" t="n">
        <v>0</v>
      </c>
      <c r="AI59" s="136" t="n">
        <v>0</v>
      </c>
      <c r="AJ59" s="136" t="n">
        <v>0</v>
      </c>
      <c r="AK59" s="136" t="n">
        <v>0</v>
      </c>
      <c r="AL59" s="136" t="n">
        <v>0</v>
      </c>
      <c r="AM59" s="136" t="n">
        <v>0</v>
      </c>
      <c r="AN59" s="136" t="n">
        <v>0</v>
      </c>
      <c r="AO59" s="137" t="n">
        <v>38</v>
      </c>
    </row>
    <row r="60" customFormat="false" ht="12.75" hidden="false" customHeight="true" outlineLevel="0" collapsed="false">
      <c r="A60" s="137" t="n">
        <v>39</v>
      </c>
      <c r="B60" s="138" t="s">
        <v>161</v>
      </c>
      <c r="C60" s="136" t="n">
        <v>4378</v>
      </c>
      <c r="D60" s="136" t="n">
        <v>180</v>
      </c>
      <c r="E60" s="136" t="n">
        <v>149</v>
      </c>
      <c r="F60" s="136" t="n">
        <v>22</v>
      </c>
      <c r="G60" s="136" t="n">
        <v>9</v>
      </c>
      <c r="H60" s="136" t="n">
        <v>1589</v>
      </c>
      <c r="I60" s="136" t="n">
        <v>1098</v>
      </c>
      <c r="J60" s="136" t="n">
        <v>352</v>
      </c>
      <c r="K60" s="136" t="n">
        <v>139</v>
      </c>
      <c r="L60" s="136" t="n">
        <v>307</v>
      </c>
      <c r="M60" s="136" t="n">
        <v>163</v>
      </c>
      <c r="N60" s="136" t="n">
        <v>99</v>
      </c>
      <c r="O60" s="136" t="n">
        <v>45</v>
      </c>
      <c r="P60" s="136" t="n">
        <v>2353</v>
      </c>
      <c r="Q60" s="136" t="n">
        <v>994</v>
      </c>
      <c r="R60" s="136" t="n">
        <v>996</v>
      </c>
      <c r="S60" s="136" t="n">
        <v>363</v>
      </c>
      <c r="T60" s="136" t="n">
        <v>782</v>
      </c>
      <c r="U60" s="136" t="n">
        <v>245</v>
      </c>
      <c r="V60" s="136" t="n">
        <v>331</v>
      </c>
      <c r="W60" s="136" t="n">
        <v>206</v>
      </c>
      <c r="X60" s="136" t="n">
        <v>683</v>
      </c>
      <c r="Y60" s="136" t="n">
        <v>201</v>
      </c>
      <c r="Z60" s="136" t="n">
        <v>278</v>
      </c>
      <c r="AA60" s="136" t="n">
        <v>204</v>
      </c>
      <c r="AB60" s="136" t="n">
        <v>1412</v>
      </c>
      <c r="AC60" s="136" t="n">
        <v>639</v>
      </c>
      <c r="AD60" s="136" t="n">
        <v>484</v>
      </c>
      <c r="AE60" s="136" t="n">
        <v>289</v>
      </c>
      <c r="AF60" s="136" t="n">
        <v>1002</v>
      </c>
      <c r="AG60" s="136" t="n">
        <v>348</v>
      </c>
      <c r="AH60" s="136" t="n">
        <v>392</v>
      </c>
      <c r="AI60" s="136" t="n">
        <v>262</v>
      </c>
      <c r="AJ60" s="136" t="n">
        <v>1400</v>
      </c>
      <c r="AK60" s="136" t="n">
        <v>498</v>
      </c>
      <c r="AL60" s="136" t="n">
        <v>453</v>
      </c>
      <c r="AM60" s="136" t="n">
        <v>449</v>
      </c>
      <c r="AN60" s="136" t="n">
        <v>43</v>
      </c>
      <c r="AO60" s="137" t="n">
        <v>39</v>
      </c>
    </row>
    <row r="61" customFormat="false" ht="10.5" hidden="false" customHeight="true" outlineLevel="0" collapsed="false">
      <c r="A61" s="137" t="n">
        <v>40</v>
      </c>
      <c r="B61" s="138" t="s">
        <v>162</v>
      </c>
      <c r="C61" s="136" t="n">
        <v>0</v>
      </c>
      <c r="D61" s="136" t="n">
        <v>0</v>
      </c>
      <c r="E61" s="136" t="n">
        <v>0</v>
      </c>
      <c r="F61" s="136" t="n">
        <v>0</v>
      </c>
      <c r="G61" s="136" t="n">
        <v>0</v>
      </c>
      <c r="H61" s="136" t="n">
        <v>0</v>
      </c>
      <c r="I61" s="136" t="n">
        <v>0</v>
      </c>
      <c r="J61" s="136" t="n">
        <v>0</v>
      </c>
      <c r="K61" s="136" t="n">
        <v>0</v>
      </c>
      <c r="L61" s="136" t="n">
        <v>0</v>
      </c>
      <c r="M61" s="136" t="n">
        <v>0</v>
      </c>
      <c r="N61" s="136" t="n">
        <v>0</v>
      </c>
      <c r="O61" s="136" t="n">
        <v>0</v>
      </c>
      <c r="P61" s="136" t="n">
        <v>0</v>
      </c>
      <c r="Q61" s="136" t="n">
        <v>0</v>
      </c>
      <c r="R61" s="136" t="n">
        <v>0</v>
      </c>
      <c r="S61" s="136" t="n">
        <v>0</v>
      </c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36" t="n">
        <v>0</v>
      </c>
      <c r="Z61" s="136" t="n">
        <v>0</v>
      </c>
      <c r="AA61" s="136" t="n">
        <v>0</v>
      </c>
      <c r="AB61" s="136" t="n">
        <v>0</v>
      </c>
      <c r="AC61" s="136" t="n">
        <v>0</v>
      </c>
      <c r="AD61" s="136" t="n">
        <v>0</v>
      </c>
      <c r="AE61" s="136" t="n">
        <v>0</v>
      </c>
      <c r="AF61" s="136" t="n">
        <v>0</v>
      </c>
      <c r="AG61" s="136" t="n">
        <v>0</v>
      </c>
      <c r="AH61" s="136" t="n">
        <v>0</v>
      </c>
      <c r="AI61" s="136" t="n">
        <v>0</v>
      </c>
      <c r="AJ61" s="136" t="n">
        <v>0</v>
      </c>
      <c r="AK61" s="136" t="n">
        <v>0</v>
      </c>
      <c r="AL61" s="136" t="n">
        <v>0</v>
      </c>
      <c r="AM61" s="136" t="n">
        <v>0</v>
      </c>
      <c r="AN61" s="136" t="n">
        <v>0</v>
      </c>
      <c r="AO61" s="137" t="n">
        <v>40</v>
      </c>
    </row>
    <row r="62" customFormat="false" ht="12.75" hidden="false" customHeight="true" outlineLevel="0" collapsed="false">
      <c r="A62" s="137"/>
      <c r="B62" s="140" t="s">
        <v>163</v>
      </c>
      <c r="AO62" s="137"/>
    </row>
    <row r="63" customFormat="false" ht="9.75" hidden="false" customHeight="false" outlineLevel="0" collapsed="false">
      <c r="A63" s="137" t="n">
        <v>41</v>
      </c>
      <c r="B63" s="140" t="s">
        <v>273</v>
      </c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37"/>
    </row>
    <row r="64" customFormat="false" ht="9.75" hidden="false" customHeight="false" outlineLevel="0" collapsed="false">
      <c r="A64" s="137"/>
      <c r="B64" s="140" t="s">
        <v>274</v>
      </c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37"/>
    </row>
    <row r="65" customFormat="false" ht="9.75" hidden="false" customHeight="false" outlineLevel="0" collapsed="false">
      <c r="A65" s="137"/>
      <c r="B65" s="143" t="s">
        <v>275</v>
      </c>
      <c r="C65" s="136" t="n">
        <v>1225</v>
      </c>
      <c r="D65" s="136" t="n">
        <v>67</v>
      </c>
      <c r="E65" s="136" t="n">
        <v>59</v>
      </c>
      <c r="F65" s="136" t="n">
        <v>6</v>
      </c>
      <c r="G65" s="136" t="n">
        <v>2</v>
      </c>
      <c r="H65" s="136" t="n">
        <v>509</v>
      </c>
      <c r="I65" s="136" t="n">
        <v>369</v>
      </c>
      <c r="J65" s="136" t="n">
        <v>104</v>
      </c>
      <c r="K65" s="136" t="n">
        <v>36</v>
      </c>
      <c r="L65" s="136" t="n">
        <v>105</v>
      </c>
      <c r="M65" s="136" t="n">
        <v>46</v>
      </c>
      <c r="N65" s="136" t="n">
        <v>38</v>
      </c>
      <c r="O65" s="136" t="n">
        <v>21</v>
      </c>
      <c r="P65" s="136" t="n">
        <v>599</v>
      </c>
      <c r="Q65" s="136" t="n">
        <v>225</v>
      </c>
      <c r="R65" s="136" t="n">
        <v>271</v>
      </c>
      <c r="S65" s="136" t="n">
        <v>103</v>
      </c>
      <c r="T65" s="136" t="n">
        <v>238</v>
      </c>
      <c r="U65" s="136" t="n">
        <v>68</v>
      </c>
      <c r="V65" s="136" t="n">
        <v>101</v>
      </c>
      <c r="W65" s="136" t="n">
        <v>69</v>
      </c>
      <c r="X65" s="136" t="n">
        <v>227</v>
      </c>
      <c r="Y65" s="136" t="n">
        <v>65</v>
      </c>
      <c r="Z65" s="136" t="n">
        <v>88</v>
      </c>
      <c r="AA65" s="136" t="n">
        <v>74</v>
      </c>
      <c r="AB65" s="136" t="n">
        <v>356</v>
      </c>
      <c r="AC65" s="136" t="n">
        <v>160</v>
      </c>
      <c r="AD65" s="136" t="n">
        <v>117</v>
      </c>
      <c r="AE65" s="136" t="n">
        <v>79</v>
      </c>
      <c r="AF65" s="136" t="n">
        <v>260</v>
      </c>
      <c r="AG65" s="136" t="n">
        <v>82</v>
      </c>
      <c r="AH65" s="136" t="n">
        <v>104</v>
      </c>
      <c r="AI65" s="136" t="n">
        <v>74</v>
      </c>
      <c r="AJ65" s="136" t="n">
        <v>377</v>
      </c>
      <c r="AK65" s="136" t="n">
        <v>139</v>
      </c>
      <c r="AL65" s="136" t="n">
        <v>121</v>
      </c>
      <c r="AM65" s="136" t="n">
        <v>117</v>
      </c>
      <c r="AN65" s="136" t="n">
        <v>12</v>
      </c>
      <c r="AO65" s="137" t="n">
        <v>41</v>
      </c>
    </row>
    <row r="66" customFormat="false" ht="9.75" hidden="false" customHeight="false" outlineLevel="0" collapsed="false">
      <c r="A66" s="137" t="n">
        <v>42</v>
      </c>
      <c r="B66" s="140" t="s">
        <v>276</v>
      </c>
      <c r="AO66" s="137"/>
    </row>
    <row r="67" customFormat="false" ht="9.75" hidden="false" customHeight="false" outlineLevel="0" collapsed="false">
      <c r="A67" s="174"/>
      <c r="B67" s="140" t="s">
        <v>277</v>
      </c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37"/>
    </row>
    <row r="68" customFormat="false" ht="9.75" hidden="false" customHeight="false" outlineLevel="0" collapsed="false">
      <c r="B68" s="143" t="s">
        <v>278</v>
      </c>
      <c r="C68" s="136" t="n">
        <v>572</v>
      </c>
      <c r="D68" s="136" t="n">
        <v>33</v>
      </c>
      <c r="E68" s="136" t="n">
        <v>31</v>
      </c>
      <c r="F68" s="136" t="n">
        <v>2</v>
      </c>
      <c r="G68" s="136" t="n">
        <v>0</v>
      </c>
      <c r="H68" s="136" t="n">
        <v>264</v>
      </c>
      <c r="I68" s="136" t="n">
        <v>196</v>
      </c>
      <c r="J68" s="136" t="n">
        <v>52</v>
      </c>
      <c r="K68" s="136" t="n">
        <v>16</v>
      </c>
      <c r="L68" s="136" t="n">
        <v>50</v>
      </c>
      <c r="M68" s="136" t="n">
        <v>19</v>
      </c>
      <c r="N68" s="136" t="n">
        <v>21</v>
      </c>
      <c r="O68" s="136" t="n">
        <v>10</v>
      </c>
      <c r="P68" s="136" t="n">
        <v>273</v>
      </c>
      <c r="Q68" s="136" t="n">
        <v>95</v>
      </c>
      <c r="R68" s="136" t="n">
        <v>135</v>
      </c>
      <c r="S68" s="136" t="n">
        <v>43</v>
      </c>
      <c r="T68" s="136" t="n">
        <v>106</v>
      </c>
      <c r="U68" s="136" t="n">
        <v>31</v>
      </c>
      <c r="V68" s="136" t="n">
        <v>46</v>
      </c>
      <c r="W68" s="136" t="n">
        <v>29</v>
      </c>
      <c r="X68" s="136" t="n">
        <v>109</v>
      </c>
      <c r="Y68" s="136" t="n">
        <v>29</v>
      </c>
      <c r="Z68" s="136" t="n">
        <v>37</v>
      </c>
      <c r="AA68" s="136" t="n">
        <v>43</v>
      </c>
      <c r="AB68" s="136" t="n">
        <v>155</v>
      </c>
      <c r="AC68" s="136" t="n">
        <v>69</v>
      </c>
      <c r="AD68" s="136" t="n">
        <v>50</v>
      </c>
      <c r="AE68" s="136" t="n">
        <v>36</v>
      </c>
      <c r="AF68" s="136" t="n">
        <v>118</v>
      </c>
      <c r="AG68" s="136" t="n">
        <v>33</v>
      </c>
      <c r="AH68" s="136" t="n">
        <v>49</v>
      </c>
      <c r="AI68" s="136" t="n">
        <v>36</v>
      </c>
      <c r="AJ68" s="136" t="n">
        <v>172</v>
      </c>
      <c r="AK68" s="136" t="n">
        <v>66</v>
      </c>
      <c r="AL68" s="136" t="n">
        <v>52</v>
      </c>
      <c r="AM68" s="136" t="n">
        <v>54</v>
      </c>
      <c r="AN68" s="136" t="n">
        <v>3</v>
      </c>
      <c r="AO68" s="137" t="n">
        <v>42</v>
      </c>
    </row>
    <row r="69" customFormat="false" ht="9" hidden="false" customHeight="true" outlineLevel="0" collapsed="false">
      <c r="A69" s="174"/>
      <c r="B69" s="145" t="s">
        <v>170</v>
      </c>
      <c r="AO69" s="192"/>
    </row>
    <row r="70" customFormat="false" ht="9.75" hidden="false" customHeight="true" outlineLevel="0" collapsed="false">
      <c r="A70" s="174"/>
      <c r="B70" s="145" t="s">
        <v>171</v>
      </c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92"/>
    </row>
    <row r="71" customFormat="false" ht="9.75" hidden="false" customHeight="true" outlineLevel="0" collapsed="false">
      <c r="A71" s="174"/>
      <c r="B71" s="145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92"/>
    </row>
    <row r="72" customFormat="false" ht="9.75" hidden="false" customHeight="true" outlineLevel="0" collapsed="false">
      <c r="A72" s="174"/>
      <c r="B72" s="145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92"/>
    </row>
    <row r="73" customFormat="false" ht="9.75" hidden="false" customHeight="true" outlineLevel="0" collapsed="false">
      <c r="A73" s="174"/>
      <c r="B73" s="145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92"/>
    </row>
    <row r="74" customFormat="false" ht="9.75" hidden="false" customHeight="true" outlineLevel="0" collapsed="false">
      <c r="A74" s="174"/>
      <c r="B74" s="145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  <c r="AM74" s="144"/>
      <c r="AN74" s="144"/>
      <c r="AO74" s="192"/>
    </row>
    <row r="75" customFormat="false" ht="9.75" hidden="false" customHeight="true" outlineLevel="0" collapsed="false">
      <c r="A75" s="174"/>
      <c r="B75" s="145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92"/>
    </row>
    <row r="76" customFormat="false" ht="9.75" hidden="false" customHeight="true" outlineLevel="0" collapsed="false">
      <c r="A76" s="174"/>
      <c r="B76" s="145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92"/>
    </row>
    <row r="77" customFormat="false" ht="9.75" hidden="false" customHeight="true" outlineLevel="0" collapsed="false">
      <c r="A77" s="174"/>
      <c r="B77" s="145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92"/>
    </row>
    <row r="78" customFormat="false" ht="9.75" hidden="false" customHeight="true" outlineLevel="0" collapsed="false">
      <c r="A78" s="174"/>
      <c r="B78" s="145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92"/>
    </row>
    <row r="79" customFormat="false" ht="9.75" hidden="false" customHeight="true" outlineLevel="0" collapsed="false">
      <c r="A79" s="174"/>
      <c r="B79" s="145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92"/>
    </row>
    <row r="80" customFormat="false" ht="9.75" hidden="false" customHeight="true" outlineLevel="0" collapsed="false">
      <c r="A80" s="174"/>
      <c r="B80" s="145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92"/>
    </row>
    <row r="81" customFormat="false" ht="9.75" hidden="false" customHeight="true" outlineLevel="0" collapsed="false">
      <c r="A81" s="174"/>
      <c r="B81" s="145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92"/>
    </row>
    <row r="82" customFormat="false" ht="9.75" hidden="false" customHeight="true" outlineLevel="0" collapsed="false">
      <c r="A82" s="174"/>
      <c r="B82" s="145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92"/>
    </row>
    <row r="83" customFormat="false" ht="9.75" hidden="false" customHeight="true" outlineLevel="0" collapsed="false">
      <c r="A83" s="174"/>
      <c r="B83" s="145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92"/>
    </row>
    <row r="84" customFormat="false" ht="18" hidden="false" customHeight="true" outlineLevel="0" collapsed="false">
      <c r="A84" s="137"/>
      <c r="B84" s="147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92"/>
    </row>
    <row r="85" customFormat="false" ht="12.75" hidden="false" customHeight="true" outlineLevel="0" collapsed="false">
      <c r="A85" s="137"/>
      <c r="B85" s="148"/>
      <c r="AO85" s="191"/>
    </row>
    <row r="86" customFormat="false" ht="9.75" hidden="false" customHeight="true" outlineLevel="0" collapsed="false">
      <c r="A86" s="137"/>
      <c r="B86" s="148"/>
      <c r="AO86" s="192"/>
    </row>
    <row r="87" customFormat="false" ht="9.75" hidden="false" customHeight="true" outlineLevel="0" collapsed="false">
      <c r="A87" s="137"/>
      <c r="B87" s="148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92"/>
    </row>
    <row r="88" customFormat="false" ht="9.75" hidden="false" customHeight="true" outlineLevel="0" collapsed="false">
      <c r="A88" s="137"/>
      <c r="B88" s="148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92"/>
    </row>
    <row r="89" customFormat="false" ht="9.75" hidden="false" customHeight="true" outlineLevel="0" collapsed="false">
      <c r="A89" s="137"/>
      <c r="B89" s="148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92"/>
    </row>
    <row r="90" customFormat="false" ht="9.75" hidden="false" customHeight="true" outlineLevel="0" collapsed="false">
      <c r="A90" s="174"/>
      <c r="B90" s="148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92"/>
    </row>
    <row r="91" customFormat="false" ht="9.75" hidden="false" customHeight="true" outlineLevel="0" collapsed="false">
      <c r="A91" s="174"/>
      <c r="B91" s="148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92"/>
    </row>
    <row r="92" customFormat="false" ht="9.75" hidden="false" customHeight="true" outlineLevel="0" collapsed="false">
      <c r="A92" s="137"/>
      <c r="B92" s="148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92"/>
    </row>
    <row r="93" customFormat="false" ht="9.75" hidden="false" customHeight="true" outlineLevel="0" collapsed="false">
      <c r="A93" s="137"/>
      <c r="B93" s="148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92"/>
    </row>
    <row r="94" customFormat="false" ht="9.75" hidden="false" customHeight="true" outlineLevel="0" collapsed="false">
      <c r="A94" s="137"/>
      <c r="B94" s="148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92"/>
    </row>
    <row r="95" customFormat="false" ht="9.75" hidden="false" customHeight="true" outlineLevel="0" collapsed="false">
      <c r="A95" s="137"/>
      <c r="B95" s="148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92"/>
    </row>
    <row r="96" customFormat="false" ht="9.75" hidden="false" customHeight="true" outlineLevel="0" collapsed="false">
      <c r="A96" s="137"/>
      <c r="B96" s="148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92"/>
    </row>
    <row r="97" customFormat="false" ht="9.75" hidden="false" customHeight="true" outlineLevel="0" collapsed="false">
      <c r="A97" s="137"/>
      <c r="B97" s="148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92"/>
    </row>
    <row r="98" customFormat="false" ht="9.75" hidden="false" customHeight="true" outlineLevel="0" collapsed="false">
      <c r="A98" s="137"/>
      <c r="B98" s="148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92"/>
    </row>
    <row r="99" customFormat="false" ht="9.75" hidden="false" customHeight="true" outlineLevel="0" collapsed="false">
      <c r="A99" s="137"/>
      <c r="B99" s="148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92"/>
    </row>
    <row r="100" customFormat="false" ht="9.75" hidden="false" customHeight="true" outlineLevel="0" collapsed="false">
      <c r="A100" s="137"/>
      <c r="B100" s="148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92"/>
    </row>
    <row r="101" customFormat="false" ht="9.75" hidden="false" customHeight="true" outlineLevel="0" collapsed="false">
      <c r="A101" s="137"/>
      <c r="B101" s="148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92"/>
    </row>
    <row r="102" customFormat="false" ht="9.75" hidden="false" customHeight="false" outlineLevel="0" collapsed="false">
      <c r="A102" s="152"/>
      <c r="B102" s="148"/>
    </row>
    <row r="103" customFormat="false" ht="9.75" hidden="false" customHeight="false" outlineLevel="0" collapsed="false">
      <c r="B103" s="148"/>
    </row>
    <row r="104" customFormat="false" ht="9.75" hidden="false" customHeight="false" outlineLevel="0" collapsed="false">
      <c r="B104" s="148"/>
    </row>
    <row r="105" customFormat="false" ht="9.75" hidden="false" customHeight="false" outlineLevel="0" collapsed="false">
      <c r="B105" s="148"/>
    </row>
    <row r="106" customFormat="false" ht="9.75" hidden="false" customHeight="false" outlineLevel="0" collapsed="false">
      <c r="B106" s="148"/>
    </row>
    <row r="107" customFormat="false" ht="9.75" hidden="false" customHeight="false" outlineLevel="0" collapsed="false">
      <c r="B107" s="148"/>
    </row>
    <row r="108" customFormat="false" ht="9.75" hidden="false" customHeight="false" outlineLevel="0" collapsed="false">
      <c r="B108" s="148"/>
    </row>
    <row r="109" customFormat="false" ht="9.75" hidden="false" customHeight="false" outlineLevel="0" collapsed="false">
      <c r="B109" s="148"/>
    </row>
    <row r="110" customFormat="false" ht="9.75" hidden="false" customHeight="false" outlineLevel="0" collapsed="false">
      <c r="B110" s="148"/>
    </row>
    <row r="111" customFormat="false" ht="9.75" hidden="false" customHeight="false" outlineLevel="0" collapsed="false">
      <c r="B111" s="148"/>
    </row>
    <row r="112" customFormat="false" ht="9.75" hidden="false" customHeight="false" outlineLevel="0" collapsed="false">
      <c r="B112" s="149"/>
    </row>
    <row r="113" customFormat="false" ht="9.75" hidden="false" customHeight="false" outlineLevel="0" collapsed="false">
      <c r="B113" s="149"/>
    </row>
    <row r="114" customFormat="false" ht="9.75" hidden="false" customHeight="false" outlineLevel="0" collapsed="false">
      <c r="B114" s="149"/>
    </row>
    <row r="115" customFormat="false" ht="9.75" hidden="false" customHeight="false" outlineLevel="0" collapsed="false">
      <c r="B115" s="120"/>
    </row>
    <row r="116" customFormat="false" ht="9.75" hidden="false" customHeight="false" outlineLevel="0" collapsed="false">
      <c r="B116" s="120"/>
    </row>
    <row r="117" customFormat="false" ht="9.75" hidden="false" customHeight="false" outlineLevel="0" collapsed="false">
      <c r="B117" s="120"/>
    </row>
    <row r="118" customFormat="false" ht="9.75" hidden="false" customHeight="false" outlineLevel="0" collapsed="false">
      <c r="B118" s="120"/>
    </row>
    <row r="119" customFormat="false" ht="9.75" hidden="false" customHeight="false" outlineLevel="0" collapsed="false">
      <c r="B119" s="12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6.84"/>
    <col collapsed="false" customWidth="true" hidden="false" outlineLevel="0" max="3" min="3" style="112" width="9.7"/>
    <col collapsed="false" customWidth="true" hidden="false" outlineLevel="0" max="8" min="4" style="112" width="7.7"/>
    <col collapsed="false" customWidth="true" hidden="false" outlineLevel="0" max="9" min="9" style="112" width="9.7"/>
    <col collapsed="false" customWidth="true" hidden="false" outlineLevel="0" max="11" min="10" style="112" width="8.14"/>
    <col collapsed="false" customWidth="true" hidden="false" outlineLevel="0" max="20" min="12" style="112" width="11.28"/>
    <col collapsed="false" customWidth="true" hidden="false" outlineLevel="0" max="21" min="21" style="112" width="3.56"/>
    <col collapsed="false" customWidth="false" hidden="false" outlineLevel="0" max="257" min="22" style="112" width="11.42"/>
  </cols>
  <sheetData>
    <row r="1" customFormat="false" ht="9.75" hidden="false" customHeight="true" outlineLevel="0" collapsed="false">
      <c r="A1" s="118" t="s">
        <v>26</v>
      </c>
      <c r="C1" s="118"/>
      <c r="D1" s="118"/>
      <c r="E1" s="118"/>
      <c r="F1" s="118"/>
      <c r="G1" s="118"/>
      <c r="H1" s="118"/>
      <c r="J1" s="150"/>
      <c r="K1" s="150"/>
      <c r="S1" s="118"/>
      <c r="T1" s="118"/>
      <c r="U1" s="152" t="str">
        <f aca="false">A1</f>
        <v>Deutschland</v>
      </c>
    </row>
    <row r="2" customFormat="false" ht="24" hidden="false" customHeight="true" outlineLevel="0" collapsed="false">
      <c r="A2" s="117" t="s">
        <v>12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 t="s">
        <v>128</v>
      </c>
      <c r="M2" s="117"/>
      <c r="N2" s="117"/>
      <c r="O2" s="117"/>
      <c r="P2" s="117"/>
      <c r="Q2" s="117"/>
      <c r="R2" s="117"/>
      <c r="S2" s="117"/>
      <c r="T2" s="117"/>
      <c r="U2" s="117"/>
    </row>
    <row r="3" customFormat="false" ht="12" hidden="false" customHeight="true" outlineLevel="0" collapsed="false">
      <c r="A3" s="199" t="s">
        <v>281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 t="s">
        <v>281</v>
      </c>
      <c r="M3" s="199"/>
      <c r="N3" s="199"/>
      <c r="O3" s="199"/>
      <c r="P3" s="199"/>
      <c r="Q3" s="199"/>
      <c r="R3" s="199"/>
      <c r="S3" s="199"/>
      <c r="T3" s="199"/>
      <c r="U3" s="199"/>
    </row>
    <row r="4" s="120" customFormat="true" ht="19.5" hidden="false" customHeight="true" outlineLevel="0" collapsed="false">
      <c r="A4" s="115" t="s">
        <v>28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 t="s">
        <v>282</v>
      </c>
      <c r="M4" s="115"/>
      <c r="N4" s="115"/>
      <c r="O4" s="115"/>
      <c r="P4" s="115"/>
      <c r="Q4" s="115"/>
      <c r="R4" s="115"/>
      <c r="S4" s="115"/>
      <c r="T4" s="115"/>
      <c r="U4" s="115"/>
    </row>
    <row r="5" customFormat="false" ht="6" hidden="false" customHeight="true" outlineLevel="0" collapsed="false">
      <c r="B5" s="121"/>
      <c r="D5" s="200"/>
      <c r="E5" s="200"/>
      <c r="F5" s="200"/>
      <c r="G5" s="200"/>
      <c r="H5" s="200"/>
    </row>
    <row r="6" customFormat="false" ht="21" hidden="false" customHeight="true" outlineLevel="0" collapsed="false">
      <c r="A6" s="124" t="s">
        <v>283</v>
      </c>
      <c r="B6" s="125" t="s">
        <v>132</v>
      </c>
      <c r="C6" s="155" t="s">
        <v>284</v>
      </c>
      <c r="D6" s="155"/>
      <c r="E6" s="155"/>
      <c r="F6" s="155"/>
      <c r="G6" s="155"/>
      <c r="H6" s="155"/>
      <c r="I6" s="155"/>
      <c r="J6" s="155"/>
      <c r="K6" s="155"/>
      <c r="L6" s="156" t="s">
        <v>97</v>
      </c>
      <c r="M6" s="156"/>
      <c r="N6" s="156"/>
      <c r="O6" s="156"/>
      <c r="P6" s="156"/>
      <c r="Q6" s="156"/>
      <c r="R6" s="156"/>
      <c r="S6" s="156"/>
      <c r="T6" s="156"/>
      <c r="U6" s="128" t="s">
        <v>131</v>
      </c>
    </row>
    <row r="7" customFormat="false" ht="32.25" hidden="false" customHeight="true" outlineLevel="0" collapsed="false">
      <c r="A7" s="124"/>
      <c r="B7" s="125"/>
      <c r="C7" s="201" t="s">
        <v>70</v>
      </c>
      <c r="D7" s="176" t="s">
        <v>285</v>
      </c>
      <c r="E7" s="176"/>
      <c r="F7" s="176"/>
      <c r="G7" s="176"/>
      <c r="H7" s="176"/>
      <c r="I7" s="176"/>
      <c r="J7" s="176" t="s">
        <v>286</v>
      </c>
      <c r="K7" s="176"/>
      <c r="L7" s="201" t="s">
        <v>70</v>
      </c>
      <c r="M7" s="176" t="s">
        <v>285</v>
      </c>
      <c r="N7" s="176"/>
      <c r="O7" s="176"/>
      <c r="P7" s="176"/>
      <c r="Q7" s="176"/>
      <c r="R7" s="176"/>
      <c r="S7" s="202" t="s">
        <v>286</v>
      </c>
      <c r="T7" s="202"/>
      <c r="U7" s="128"/>
    </row>
    <row r="8" customFormat="false" ht="23.25" hidden="false" customHeight="true" outlineLevel="0" collapsed="false">
      <c r="A8" s="124"/>
      <c r="B8" s="125"/>
      <c r="C8" s="201"/>
      <c r="D8" s="125" t="s">
        <v>287</v>
      </c>
      <c r="E8" s="131" t="s">
        <v>288</v>
      </c>
      <c r="F8" s="125" t="s">
        <v>289</v>
      </c>
      <c r="G8" s="125" t="s">
        <v>290</v>
      </c>
      <c r="H8" s="125" t="s">
        <v>291</v>
      </c>
      <c r="I8" s="125" t="s">
        <v>292</v>
      </c>
      <c r="J8" s="125" t="s">
        <v>293</v>
      </c>
      <c r="K8" s="176" t="s">
        <v>294</v>
      </c>
      <c r="L8" s="201"/>
      <c r="M8" s="125" t="s">
        <v>287</v>
      </c>
      <c r="N8" s="131" t="s">
        <v>288</v>
      </c>
      <c r="O8" s="125" t="s">
        <v>289</v>
      </c>
      <c r="P8" s="125" t="s">
        <v>290</v>
      </c>
      <c r="Q8" s="125" t="s">
        <v>291</v>
      </c>
      <c r="R8" s="125" t="s">
        <v>292</v>
      </c>
      <c r="S8" s="125" t="s">
        <v>293</v>
      </c>
      <c r="T8" s="125" t="s">
        <v>294</v>
      </c>
      <c r="U8" s="128"/>
    </row>
    <row r="9" customFormat="false" ht="33.75" hidden="false" customHeight="true" outlineLevel="0" collapsed="false">
      <c r="A9" s="124"/>
      <c r="B9" s="125"/>
      <c r="C9" s="201"/>
      <c r="D9" s="125"/>
      <c r="E9" s="131"/>
      <c r="F9" s="125"/>
      <c r="G9" s="125"/>
      <c r="H9" s="125"/>
      <c r="I9" s="125"/>
      <c r="J9" s="125"/>
      <c r="K9" s="176"/>
      <c r="L9" s="201"/>
      <c r="M9" s="125"/>
      <c r="N9" s="131"/>
      <c r="O9" s="125"/>
      <c r="P9" s="125"/>
      <c r="Q9" s="125"/>
      <c r="R9" s="125"/>
      <c r="S9" s="125"/>
      <c r="T9" s="125"/>
      <c r="U9" s="128"/>
    </row>
    <row r="10" customFormat="false" ht="21" hidden="false" customHeight="true" outlineLevel="0" collapsed="false">
      <c r="A10" s="137" t="n">
        <v>1</v>
      </c>
      <c r="B10" s="135" t="s">
        <v>70</v>
      </c>
      <c r="C10" s="136" t="n">
        <v>17086</v>
      </c>
      <c r="D10" s="136" t="n">
        <v>137</v>
      </c>
      <c r="E10" s="136" t="n">
        <v>389</v>
      </c>
      <c r="F10" s="136" t="n">
        <v>64</v>
      </c>
      <c r="G10" s="136" t="n">
        <v>267</v>
      </c>
      <c r="H10" s="136" t="n">
        <v>31</v>
      </c>
      <c r="I10" s="136" t="n">
        <v>11.3626126126126</v>
      </c>
      <c r="J10" s="136" t="n">
        <v>15276</v>
      </c>
      <c r="K10" s="136" t="n">
        <v>922</v>
      </c>
      <c r="L10" s="136" t="n">
        <v>8667</v>
      </c>
      <c r="M10" s="136" t="n">
        <v>152</v>
      </c>
      <c r="N10" s="136" t="n">
        <v>236</v>
      </c>
      <c r="O10" s="136" t="n">
        <v>37</v>
      </c>
      <c r="P10" s="136" t="n">
        <v>146</v>
      </c>
      <c r="Q10" s="136" t="n">
        <v>19</v>
      </c>
      <c r="R10" s="136" t="n">
        <v>9.97118644067797</v>
      </c>
      <c r="S10" s="136" t="n">
        <v>7616</v>
      </c>
      <c r="T10" s="136" t="n">
        <v>461</v>
      </c>
      <c r="U10" s="137" t="n">
        <v>1</v>
      </c>
    </row>
    <row r="11" customFormat="false" ht="12" hidden="false" customHeight="true" outlineLevel="0" collapsed="false">
      <c r="A11" s="137" t="n">
        <v>2</v>
      </c>
      <c r="B11" s="135" t="s">
        <v>152</v>
      </c>
      <c r="C11" s="136" t="n">
        <v>19</v>
      </c>
      <c r="D11" s="136" t="n">
        <v>0</v>
      </c>
      <c r="E11" s="136" t="n">
        <v>1</v>
      </c>
      <c r="F11" s="136" t="n">
        <v>0</v>
      </c>
      <c r="G11" s="136" t="n">
        <v>1</v>
      </c>
      <c r="H11" s="136" t="n">
        <v>1</v>
      </c>
      <c r="I11" s="136" t="n">
        <v>25</v>
      </c>
      <c r="J11" s="136" t="n">
        <v>12</v>
      </c>
      <c r="K11" s="136" t="n">
        <v>4</v>
      </c>
      <c r="L11" s="136" t="n">
        <v>16</v>
      </c>
      <c r="M11" s="136" t="n">
        <v>1</v>
      </c>
      <c r="N11" s="136" t="n">
        <v>4</v>
      </c>
      <c r="O11" s="136" t="n">
        <v>0</v>
      </c>
      <c r="P11" s="136" t="n">
        <v>2</v>
      </c>
      <c r="Q11" s="136" t="n">
        <v>1</v>
      </c>
      <c r="R11" s="136" t="n">
        <v>11.5</v>
      </c>
      <c r="S11" s="136" t="n">
        <v>6</v>
      </c>
      <c r="T11" s="136" t="n">
        <v>2</v>
      </c>
      <c r="U11" s="137" t="n">
        <v>2</v>
      </c>
    </row>
    <row r="12" customFormat="false" ht="12" hidden="false" customHeight="true" outlineLevel="0" collapsed="false">
      <c r="A12" s="137" t="n">
        <v>3</v>
      </c>
      <c r="B12" s="138" t="s">
        <v>153</v>
      </c>
      <c r="C12" s="136" t="n">
        <v>153</v>
      </c>
      <c r="D12" s="136" t="n">
        <v>2</v>
      </c>
      <c r="E12" s="136" t="n">
        <v>3</v>
      </c>
      <c r="F12" s="136" t="n">
        <v>7</v>
      </c>
      <c r="G12" s="136" t="n">
        <v>15</v>
      </c>
      <c r="H12" s="136" t="n">
        <v>5</v>
      </c>
      <c r="I12" s="136" t="n">
        <v>19.625</v>
      </c>
      <c r="J12" s="136" t="n">
        <v>110</v>
      </c>
      <c r="K12" s="136" t="n">
        <v>11</v>
      </c>
      <c r="L12" s="136" t="n">
        <v>122</v>
      </c>
      <c r="M12" s="136" t="n">
        <v>6</v>
      </c>
      <c r="N12" s="136" t="n">
        <v>12</v>
      </c>
      <c r="O12" s="136" t="n">
        <v>3</v>
      </c>
      <c r="P12" s="136" t="n">
        <v>11</v>
      </c>
      <c r="Q12" s="136" t="n">
        <v>4</v>
      </c>
      <c r="R12" s="136" t="n">
        <v>13.5555555555556</v>
      </c>
      <c r="S12" s="136" t="n">
        <v>81</v>
      </c>
      <c r="T12" s="136" t="n">
        <v>5</v>
      </c>
      <c r="U12" s="137" t="n">
        <v>3</v>
      </c>
    </row>
    <row r="13" customFormat="false" ht="12" hidden="false" customHeight="true" outlineLevel="0" collapsed="false">
      <c r="A13" s="137" t="n">
        <v>4</v>
      </c>
      <c r="B13" s="138" t="s">
        <v>154</v>
      </c>
      <c r="C13" s="136" t="n">
        <v>326</v>
      </c>
      <c r="D13" s="136" t="n">
        <v>6</v>
      </c>
      <c r="E13" s="136" t="n">
        <v>17</v>
      </c>
      <c r="F13" s="136" t="n">
        <v>3</v>
      </c>
      <c r="G13" s="136" t="n">
        <v>11</v>
      </c>
      <c r="H13" s="136" t="n">
        <v>1</v>
      </c>
      <c r="I13" s="136" t="n">
        <v>11.0263157894737</v>
      </c>
      <c r="J13" s="136" t="n">
        <v>267</v>
      </c>
      <c r="K13" s="136" t="n">
        <v>21</v>
      </c>
      <c r="L13" s="136" t="n">
        <v>216</v>
      </c>
      <c r="M13" s="136" t="n">
        <v>10</v>
      </c>
      <c r="N13" s="136" t="n">
        <v>18</v>
      </c>
      <c r="O13" s="136" t="n">
        <v>3</v>
      </c>
      <c r="P13" s="136" t="n">
        <v>12</v>
      </c>
      <c r="Q13" s="136" t="n">
        <v>2</v>
      </c>
      <c r="R13" s="136" t="n">
        <v>11.1555555555556</v>
      </c>
      <c r="S13" s="136" t="n">
        <v>157</v>
      </c>
      <c r="T13" s="136" t="n">
        <v>14</v>
      </c>
      <c r="U13" s="137" t="n">
        <v>4</v>
      </c>
    </row>
    <row r="14" customFormat="false" ht="12" hidden="false" customHeight="true" outlineLevel="0" collapsed="false">
      <c r="A14" s="137" t="n">
        <v>5</v>
      </c>
      <c r="B14" s="138" t="s">
        <v>155</v>
      </c>
      <c r="C14" s="136" t="n">
        <v>3769</v>
      </c>
      <c r="D14" s="136" t="n">
        <v>19</v>
      </c>
      <c r="E14" s="136" t="n">
        <v>65</v>
      </c>
      <c r="F14" s="136" t="n">
        <v>11</v>
      </c>
      <c r="G14" s="136" t="n">
        <v>54</v>
      </c>
      <c r="H14" s="136" t="n">
        <v>5</v>
      </c>
      <c r="I14" s="136" t="n">
        <v>12.2272727272727</v>
      </c>
      <c r="J14" s="136" t="n">
        <v>3417</v>
      </c>
      <c r="K14" s="136" t="n">
        <v>198</v>
      </c>
      <c r="L14" s="136" t="n">
        <v>1008</v>
      </c>
      <c r="M14" s="136" t="n">
        <v>11</v>
      </c>
      <c r="N14" s="136" t="n">
        <v>31</v>
      </c>
      <c r="O14" s="136" t="n">
        <v>3</v>
      </c>
      <c r="P14" s="136" t="n">
        <v>11</v>
      </c>
      <c r="Q14" s="136" t="n">
        <v>2</v>
      </c>
      <c r="R14" s="136" t="n">
        <v>9.1551724137931</v>
      </c>
      <c r="S14" s="136" t="n">
        <v>899</v>
      </c>
      <c r="T14" s="136" t="n">
        <v>51</v>
      </c>
      <c r="U14" s="137" t="n">
        <v>5</v>
      </c>
    </row>
    <row r="15" customFormat="false" ht="12" hidden="false" customHeight="true" outlineLevel="0" collapsed="false">
      <c r="A15" s="137" t="n">
        <v>6</v>
      </c>
      <c r="B15" s="138" t="s">
        <v>156</v>
      </c>
      <c r="C15" s="136" t="n">
        <v>7619</v>
      </c>
      <c r="D15" s="136" t="n">
        <v>55</v>
      </c>
      <c r="E15" s="136" t="n">
        <v>175</v>
      </c>
      <c r="F15" s="136" t="n">
        <v>25</v>
      </c>
      <c r="G15" s="136" t="n">
        <v>101</v>
      </c>
      <c r="H15" s="136" t="n">
        <v>13</v>
      </c>
      <c r="I15" s="136" t="n">
        <v>10.8265582655827</v>
      </c>
      <c r="J15" s="136" t="n">
        <v>6832</v>
      </c>
      <c r="K15" s="136" t="n">
        <v>418</v>
      </c>
      <c r="L15" s="136" t="n">
        <v>3555</v>
      </c>
      <c r="M15" s="136" t="n">
        <v>41</v>
      </c>
      <c r="N15" s="136" t="n">
        <v>70</v>
      </c>
      <c r="O15" s="136" t="n">
        <v>11</v>
      </c>
      <c r="P15" s="136" t="n">
        <v>50</v>
      </c>
      <c r="Q15" s="136" t="n">
        <v>3</v>
      </c>
      <c r="R15" s="136" t="n">
        <v>10.4571428571429</v>
      </c>
      <c r="S15" s="136" t="n">
        <v>3165</v>
      </c>
      <c r="T15" s="136" t="n">
        <v>215</v>
      </c>
      <c r="U15" s="137" t="n">
        <v>6</v>
      </c>
    </row>
    <row r="16" customFormat="false" ht="12" hidden="false" customHeight="true" outlineLevel="0" collapsed="false">
      <c r="A16" s="137" t="n">
        <v>7</v>
      </c>
      <c r="B16" s="138" t="s">
        <v>157</v>
      </c>
      <c r="C16" s="136" t="n">
        <v>4114</v>
      </c>
      <c r="D16" s="136" t="n">
        <v>35</v>
      </c>
      <c r="E16" s="136" t="n">
        <v>106</v>
      </c>
      <c r="F16" s="136" t="n">
        <v>15</v>
      </c>
      <c r="G16" s="136" t="n">
        <v>64</v>
      </c>
      <c r="H16" s="136" t="n">
        <v>6</v>
      </c>
      <c r="I16" s="136" t="n">
        <v>10.7964601769912</v>
      </c>
      <c r="J16" s="136" t="n">
        <v>3678</v>
      </c>
      <c r="K16" s="136" t="n">
        <v>210</v>
      </c>
      <c r="L16" s="136" t="n">
        <v>2783</v>
      </c>
      <c r="M16" s="136" t="n">
        <v>53</v>
      </c>
      <c r="N16" s="136" t="n">
        <v>69</v>
      </c>
      <c r="O16" s="136" t="n">
        <v>13</v>
      </c>
      <c r="P16" s="136" t="n">
        <v>45</v>
      </c>
      <c r="Q16" s="136" t="n">
        <v>3</v>
      </c>
      <c r="R16" s="136" t="n">
        <v>9.31147540983607</v>
      </c>
      <c r="S16" s="136" t="n">
        <v>2473</v>
      </c>
      <c r="T16" s="136" t="n">
        <v>127</v>
      </c>
      <c r="U16" s="137" t="n">
        <v>7</v>
      </c>
    </row>
    <row r="17" customFormat="false" ht="12" hidden="false" customHeight="true" outlineLevel="0" collapsed="false">
      <c r="A17" s="137" t="n">
        <v>8</v>
      </c>
      <c r="B17" s="138" t="s">
        <v>158</v>
      </c>
      <c r="C17" s="136" t="n">
        <v>1086</v>
      </c>
      <c r="D17" s="136" t="n">
        <v>20</v>
      </c>
      <c r="E17" s="136" t="n">
        <v>22</v>
      </c>
      <c r="F17" s="136" t="n">
        <v>3</v>
      </c>
      <c r="G17" s="136" t="n">
        <v>21</v>
      </c>
      <c r="H17" s="136" t="n">
        <v>0</v>
      </c>
      <c r="I17" s="136" t="n">
        <v>9.84848484848485</v>
      </c>
      <c r="J17" s="136" t="n">
        <v>960</v>
      </c>
      <c r="K17" s="136" t="n">
        <v>60</v>
      </c>
      <c r="L17" s="136" t="n">
        <v>967</v>
      </c>
      <c r="M17" s="136" t="n">
        <v>30</v>
      </c>
      <c r="N17" s="136" t="n">
        <v>32</v>
      </c>
      <c r="O17" s="136" t="n">
        <v>4</v>
      </c>
      <c r="P17" s="136" t="n">
        <v>15</v>
      </c>
      <c r="Q17" s="136" t="n">
        <v>4</v>
      </c>
      <c r="R17" s="136" t="n">
        <v>8.65882352941176</v>
      </c>
      <c r="S17" s="136" t="n">
        <v>835</v>
      </c>
      <c r="T17" s="136" t="n">
        <v>47</v>
      </c>
      <c r="U17" s="137" t="n">
        <v>8</v>
      </c>
    </row>
    <row r="18" customFormat="false" ht="12" hidden="false" customHeight="true" outlineLevel="0" collapsed="false">
      <c r="A18" s="137" t="n">
        <v>9</v>
      </c>
      <c r="B18" s="138" t="s">
        <v>159</v>
      </c>
      <c r="C18" s="136" t="n">
        <v>0</v>
      </c>
      <c r="D18" s="136" t="n">
        <v>0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0</v>
      </c>
      <c r="Q18" s="136" t="n">
        <v>0</v>
      </c>
      <c r="R18" s="136" t="n">
        <v>0</v>
      </c>
      <c r="S18" s="136" t="n">
        <v>0</v>
      </c>
      <c r="T18" s="136" t="n">
        <v>0</v>
      </c>
      <c r="U18" s="137" t="n">
        <v>9</v>
      </c>
    </row>
    <row r="19" customFormat="false" ht="12" hidden="false" customHeight="true" outlineLevel="0" collapsed="false">
      <c r="A19" s="137" t="n">
        <v>10</v>
      </c>
      <c r="B19" s="138" t="s">
        <v>160</v>
      </c>
      <c r="C19" s="136" t="n">
        <v>0</v>
      </c>
      <c r="D19" s="136" t="n">
        <v>0</v>
      </c>
      <c r="E19" s="136" t="n">
        <v>0</v>
      </c>
      <c r="F19" s="136" t="n">
        <v>0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6" t="n">
        <v>0</v>
      </c>
      <c r="O19" s="136" t="n">
        <v>0</v>
      </c>
      <c r="P19" s="136" t="n">
        <v>0</v>
      </c>
      <c r="Q19" s="136" t="n">
        <v>0</v>
      </c>
      <c r="R19" s="136" t="n">
        <v>0</v>
      </c>
      <c r="S19" s="136" t="n">
        <v>0</v>
      </c>
      <c r="T19" s="136" t="n">
        <v>0</v>
      </c>
      <c r="U19" s="137" t="n">
        <v>10</v>
      </c>
    </row>
    <row r="20" customFormat="false" ht="16.5" hidden="false" customHeight="true" outlineLevel="0" collapsed="false">
      <c r="A20" s="137" t="n">
        <v>11</v>
      </c>
      <c r="B20" s="138" t="s">
        <v>161</v>
      </c>
      <c r="C20" s="136" t="n">
        <v>17086</v>
      </c>
      <c r="D20" s="136" t="n">
        <v>137</v>
      </c>
      <c r="E20" s="136" t="n">
        <v>389</v>
      </c>
      <c r="F20" s="136" t="n">
        <v>64</v>
      </c>
      <c r="G20" s="136" t="n">
        <v>267</v>
      </c>
      <c r="H20" s="136" t="n">
        <v>31</v>
      </c>
      <c r="I20" s="136" t="n">
        <v>11.3626126126126</v>
      </c>
      <c r="J20" s="136" t="n">
        <v>15276</v>
      </c>
      <c r="K20" s="136" t="n">
        <v>922</v>
      </c>
      <c r="L20" s="136" t="n">
        <v>8667</v>
      </c>
      <c r="M20" s="136" t="n">
        <v>152</v>
      </c>
      <c r="N20" s="136" t="n">
        <v>236</v>
      </c>
      <c r="O20" s="136" t="n">
        <v>37</v>
      </c>
      <c r="P20" s="136" t="n">
        <v>146</v>
      </c>
      <c r="Q20" s="136" t="n">
        <v>19</v>
      </c>
      <c r="R20" s="136" t="n">
        <v>9.97118644067797</v>
      </c>
      <c r="S20" s="136" t="n">
        <v>7616</v>
      </c>
      <c r="T20" s="136" t="n">
        <v>461</v>
      </c>
      <c r="U20" s="137" t="n">
        <v>11</v>
      </c>
    </row>
    <row r="21" customFormat="false" ht="12" hidden="false" customHeight="true" outlineLevel="0" collapsed="false">
      <c r="A21" s="137" t="n">
        <v>12</v>
      </c>
      <c r="B21" s="138" t="s">
        <v>162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7" t="n">
        <v>12</v>
      </c>
    </row>
    <row r="22" customFormat="false" ht="16.5" hidden="false" customHeight="true" outlineLevel="0" collapsed="false">
      <c r="A22" s="137"/>
      <c r="B22" s="140" t="s">
        <v>163</v>
      </c>
      <c r="U22" s="137"/>
    </row>
    <row r="23" customFormat="false" ht="12" hidden="false" customHeight="true" outlineLevel="0" collapsed="false">
      <c r="A23" s="137" t="n">
        <v>13</v>
      </c>
      <c r="B23" s="140" t="s">
        <v>164</v>
      </c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37"/>
    </row>
    <row r="24" customFormat="false" ht="12" hidden="false" customHeight="true" outlineLevel="0" collapsed="false">
      <c r="A24" s="137"/>
      <c r="B24" s="143" t="s">
        <v>165</v>
      </c>
      <c r="C24" s="136" t="n">
        <v>5119</v>
      </c>
      <c r="D24" s="136" t="n">
        <v>38</v>
      </c>
      <c r="E24" s="136" t="n">
        <v>115</v>
      </c>
      <c r="F24" s="136" t="n">
        <v>21</v>
      </c>
      <c r="G24" s="136" t="n">
        <v>73</v>
      </c>
      <c r="H24" s="136" t="n">
        <v>7</v>
      </c>
      <c r="I24" s="136" t="n">
        <v>11.011811023622</v>
      </c>
      <c r="J24" s="136" t="n">
        <v>4535</v>
      </c>
      <c r="K24" s="136" t="n">
        <v>330</v>
      </c>
      <c r="L24" s="136" t="n">
        <v>2469</v>
      </c>
      <c r="M24" s="136" t="n">
        <v>42</v>
      </c>
      <c r="N24" s="136" t="n">
        <v>60</v>
      </c>
      <c r="O24" s="136" t="n">
        <v>7</v>
      </c>
      <c r="P24" s="136" t="n">
        <v>43</v>
      </c>
      <c r="Q24" s="136" t="n">
        <v>4</v>
      </c>
      <c r="R24" s="136" t="n">
        <v>10.0961538461538</v>
      </c>
      <c r="S24" s="136" t="n">
        <v>2149</v>
      </c>
      <c r="T24" s="136" t="n">
        <v>164</v>
      </c>
      <c r="U24" s="137" t="n">
        <v>13</v>
      </c>
    </row>
    <row r="25" customFormat="false" ht="12" hidden="false" customHeight="true" outlineLevel="0" collapsed="false">
      <c r="A25" s="137" t="n">
        <v>14</v>
      </c>
      <c r="B25" s="140" t="s">
        <v>166</v>
      </c>
      <c r="U25" s="137"/>
    </row>
    <row r="26" customFormat="false" ht="12" hidden="false" customHeight="true" outlineLevel="0" collapsed="false">
      <c r="A26" s="137"/>
      <c r="B26" s="143" t="s">
        <v>167</v>
      </c>
      <c r="C26" s="136" t="n">
        <v>2397</v>
      </c>
      <c r="D26" s="136" t="n">
        <v>21</v>
      </c>
      <c r="E26" s="136" t="n">
        <v>65</v>
      </c>
      <c r="F26" s="136" t="n">
        <v>8</v>
      </c>
      <c r="G26" s="136" t="n">
        <v>28</v>
      </c>
      <c r="H26" s="136" t="n">
        <v>2</v>
      </c>
      <c r="I26" s="136" t="n">
        <v>9.46774193548387</v>
      </c>
      <c r="J26" s="136" t="n">
        <v>2131</v>
      </c>
      <c r="K26" s="136" t="n">
        <v>142</v>
      </c>
      <c r="L26" s="136" t="n">
        <v>1116</v>
      </c>
      <c r="M26" s="136" t="n">
        <v>26</v>
      </c>
      <c r="N26" s="136" t="n">
        <v>30</v>
      </c>
      <c r="O26" s="136" t="n">
        <v>4</v>
      </c>
      <c r="P26" s="136" t="n">
        <v>20</v>
      </c>
      <c r="Q26" s="136" t="n">
        <v>1</v>
      </c>
      <c r="R26" s="136" t="n">
        <v>9.16049382716049</v>
      </c>
      <c r="S26" s="136" t="n">
        <v>953</v>
      </c>
      <c r="T26" s="136" t="n">
        <v>82</v>
      </c>
      <c r="U26" s="137" t="n">
        <v>14</v>
      </c>
    </row>
    <row r="27" customFormat="false" ht="21" hidden="false" customHeight="true" outlineLevel="0" collapsed="false">
      <c r="A27" s="137" t="n">
        <v>15</v>
      </c>
      <c r="B27" s="135" t="s">
        <v>168</v>
      </c>
      <c r="C27" s="136" t="n">
        <v>12708</v>
      </c>
      <c r="D27" s="136" t="n">
        <v>95</v>
      </c>
      <c r="E27" s="136" t="n">
        <v>274</v>
      </c>
      <c r="F27" s="136" t="n">
        <v>46</v>
      </c>
      <c r="G27" s="136" t="n">
        <v>194</v>
      </c>
      <c r="H27" s="136" t="n">
        <v>19</v>
      </c>
      <c r="I27" s="136" t="n">
        <v>11.3343949044586</v>
      </c>
      <c r="J27" s="136" t="n">
        <v>11379</v>
      </c>
      <c r="K27" s="136" t="n">
        <v>701</v>
      </c>
      <c r="L27" s="136" t="n">
        <v>6313</v>
      </c>
      <c r="M27" s="136" t="n">
        <v>107</v>
      </c>
      <c r="N27" s="136" t="n">
        <v>147</v>
      </c>
      <c r="O27" s="136" t="n">
        <v>24</v>
      </c>
      <c r="P27" s="136" t="n">
        <v>84</v>
      </c>
      <c r="Q27" s="136" t="n">
        <v>11</v>
      </c>
      <c r="R27" s="136" t="n">
        <v>9.49597855227882</v>
      </c>
      <c r="S27" s="136" t="n">
        <v>5592</v>
      </c>
      <c r="T27" s="136" t="n">
        <v>348</v>
      </c>
      <c r="U27" s="137" t="n">
        <v>15</v>
      </c>
    </row>
    <row r="28" customFormat="false" ht="12" hidden="false" customHeight="true" outlineLevel="0" collapsed="false">
      <c r="A28" s="137" t="n">
        <v>16</v>
      </c>
      <c r="B28" s="135" t="s">
        <v>152</v>
      </c>
      <c r="C28" s="136" t="n">
        <v>13</v>
      </c>
      <c r="D28" s="136" t="n">
        <v>0</v>
      </c>
      <c r="E28" s="136" t="n">
        <v>1</v>
      </c>
      <c r="F28" s="136" t="n">
        <v>0</v>
      </c>
      <c r="G28" s="136" t="n">
        <v>1</v>
      </c>
      <c r="H28" s="136" t="n">
        <v>0</v>
      </c>
      <c r="I28" s="136" t="n">
        <v>12.5</v>
      </c>
      <c r="J28" s="136" t="n">
        <v>7</v>
      </c>
      <c r="K28" s="136" t="n">
        <v>4</v>
      </c>
      <c r="L28" s="136" t="n">
        <v>6</v>
      </c>
      <c r="M28" s="136" t="n">
        <v>0</v>
      </c>
      <c r="N28" s="136" t="n">
        <v>1</v>
      </c>
      <c r="O28" s="136" t="n">
        <v>0</v>
      </c>
      <c r="P28" s="136" t="n">
        <v>1</v>
      </c>
      <c r="Q28" s="136" t="n">
        <v>0</v>
      </c>
      <c r="R28" s="136" t="n">
        <v>11.5</v>
      </c>
      <c r="S28" s="136" t="n">
        <v>4</v>
      </c>
      <c r="T28" s="136" t="n">
        <v>0</v>
      </c>
      <c r="U28" s="137" t="n">
        <v>16</v>
      </c>
    </row>
    <row r="29" customFormat="false" ht="12" hidden="false" customHeight="true" outlineLevel="0" collapsed="false">
      <c r="A29" s="137" t="n">
        <v>17</v>
      </c>
      <c r="B29" s="138" t="s">
        <v>153</v>
      </c>
      <c r="C29" s="136" t="n">
        <v>94</v>
      </c>
      <c r="D29" s="136" t="n">
        <v>1</v>
      </c>
      <c r="E29" s="136" t="n">
        <v>1</v>
      </c>
      <c r="F29" s="136" t="n">
        <v>3</v>
      </c>
      <c r="G29" s="136" t="n">
        <v>12</v>
      </c>
      <c r="H29" s="136" t="n">
        <v>3</v>
      </c>
      <c r="I29" s="136" t="n">
        <v>21.65</v>
      </c>
      <c r="J29" s="136" t="n">
        <v>67</v>
      </c>
      <c r="K29" s="136" t="n">
        <v>7</v>
      </c>
      <c r="L29" s="136" t="n">
        <v>61</v>
      </c>
      <c r="M29" s="136" t="n">
        <v>3</v>
      </c>
      <c r="N29" s="136" t="n">
        <v>4</v>
      </c>
      <c r="O29" s="136" t="n">
        <v>2</v>
      </c>
      <c r="P29" s="136" t="n">
        <v>4</v>
      </c>
      <c r="Q29" s="136" t="n">
        <v>0</v>
      </c>
      <c r="R29" s="136" t="n">
        <v>10.3076923076923</v>
      </c>
      <c r="S29" s="136" t="n">
        <v>48</v>
      </c>
      <c r="T29" s="136" t="n">
        <v>0</v>
      </c>
      <c r="U29" s="137" t="n">
        <v>17</v>
      </c>
    </row>
    <row r="30" customFormat="false" ht="12" hidden="false" customHeight="true" outlineLevel="0" collapsed="false">
      <c r="A30" s="137" t="n">
        <v>18</v>
      </c>
      <c r="B30" s="138" t="s">
        <v>154</v>
      </c>
      <c r="C30" s="136" t="n">
        <v>218</v>
      </c>
      <c r="D30" s="136" t="n">
        <v>2</v>
      </c>
      <c r="E30" s="136" t="n">
        <v>9</v>
      </c>
      <c r="F30" s="136" t="n">
        <v>3</v>
      </c>
      <c r="G30" s="136" t="n">
        <v>6</v>
      </c>
      <c r="H30" s="136" t="n">
        <v>0</v>
      </c>
      <c r="I30" s="136" t="n">
        <v>10.45</v>
      </c>
      <c r="J30" s="136" t="n">
        <v>181</v>
      </c>
      <c r="K30" s="136" t="n">
        <v>17</v>
      </c>
      <c r="L30" s="136" t="n">
        <v>123</v>
      </c>
      <c r="M30" s="136" t="n">
        <v>6</v>
      </c>
      <c r="N30" s="136" t="n">
        <v>9</v>
      </c>
      <c r="O30" s="136" t="n">
        <v>3</v>
      </c>
      <c r="P30" s="136" t="n">
        <v>6</v>
      </c>
      <c r="Q30" s="136" t="n">
        <v>1</v>
      </c>
      <c r="R30" s="136" t="n">
        <v>11.2</v>
      </c>
      <c r="S30" s="136" t="n">
        <v>92</v>
      </c>
      <c r="T30" s="136" t="n">
        <v>6</v>
      </c>
      <c r="U30" s="137" t="n">
        <v>18</v>
      </c>
    </row>
    <row r="31" customFormat="false" ht="12" hidden="false" customHeight="true" outlineLevel="0" collapsed="false">
      <c r="A31" s="137" t="n">
        <v>19</v>
      </c>
      <c r="B31" s="138" t="s">
        <v>155</v>
      </c>
      <c r="C31" s="136" t="n">
        <v>2743</v>
      </c>
      <c r="D31" s="136" t="n">
        <v>14</v>
      </c>
      <c r="E31" s="136" t="n">
        <v>48</v>
      </c>
      <c r="F31" s="136" t="n">
        <v>8</v>
      </c>
      <c r="G31" s="136" t="n">
        <v>34</v>
      </c>
      <c r="H31" s="136" t="n">
        <v>3</v>
      </c>
      <c r="I31" s="136" t="n">
        <v>11.9906542056075</v>
      </c>
      <c r="J31" s="136" t="n">
        <v>2484</v>
      </c>
      <c r="K31" s="136" t="n">
        <v>152</v>
      </c>
      <c r="L31" s="136" t="n">
        <v>716</v>
      </c>
      <c r="M31" s="136" t="n">
        <v>6</v>
      </c>
      <c r="N31" s="136" t="n">
        <v>20</v>
      </c>
      <c r="O31" s="136" t="n">
        <v>2</v>
      </c>
      <c r="P31" s="136" t="n">
        <v>5</v>
      </c>
      <c r="Q31" s="136" t="n">
        <v>2</v>
      </c>
      <c r="R31" s="136" t="n">
        <v>9.37142857142857</v>
      </c>
      <c r="S31" s="136" t="n">
        <v>642</v>
      </c>
      <c r="T31" s="136" t="n">
        <v>39</v>
      </c>
      <c r="U31" s="137" t="n">
        <v>19</v>
      </c>
    </row>
    <row r="32" customFormat="false" ht="12" hidden="false" customHeight="true" outlineLevel="0" collapsed="false">
      <c r="A32" s="137" t="n">
        <v>20</v>
      </c>
      <c r="B32" s="138" t="s">
        <v>156</v>
      </c>
      <c r="C32" s="136" t="n">
        <v>5647</v>
      </c>
      <c r="D32" s="136" t="n">
        <v>42</v>
      </c>
      <c r="E32" s="136" t="n">
        <v>128</v>
      </c>
      <c r="F32" s="136" t="n">
        <v>16</v>
      </c>
      <c r="G32" s="136" t="n">
        <v>78</v>
      </c>
      <c r="H32" s="136" t="n">
        <v>9</v>
      </c>
      <c r="I32" s="136" t="n">
        <v>10.8424908424908</v>
      </c>
      <c r="J32" s="136" t="n">
        <v>5059</v>
      </c>
      <c r="K32" s="136" t="n">
        <v>315</v>
      </c>
      <c r="L32" s="136" t="n">
        <v>2575</v>
      </c>
      <c r="M32" s="136" t="n">
        <v>32</v>
      </c>
      <c r="N32" s="136" t="n">
        <v>44</v>
      </c>
      <c r="O32" s="136" t="n">
        <v>5</v>
      </c>
      <c r="P32" s="136" t="n">
        <v>31</v>
      </c>
      <c r="Q32" s="136" t="n">
        <v>3</v>
      </c>
      <c r="R32" s="136" t="n">
        <v>10.2695652173913</v>
      </c>
      <c r="S32" s="136" t="n">
        <v>2292</v>
      </c>
      <c r="T32" s="136" t="n">
        <v>168</v>
      </c>
      <c r="U32" s="137" t="n">
        <v>20</v>
      </c>
    </row>
    <row r="33" customFormat="false" ht="12" hidden="false" customHeight="true" outlineLevel="0" collapsed="false">
      <c r="A33" s="137" t="n">
        <v>21</v>
      </c>
      <c r="B33" s="138" t="s">
        <v>157</v>
      </c>
      <c r="C33" s="136" t="n">
        <v>3174</v>
      </c>
      <c r="D33" s="136" t="n">
        <v>21</v>
      </c>
      <c r="E33" s="136" t="n">
        <v>75</v>
      </c>
      <c r="F33" s="136" t="n">
        <v>13</v>
      </c>
      <c r="G33" s="136" t="n">
        <v>47</v>
      </c>
      <c r="H33" s="136" t="n">
        <v>4</v>
      </c>
      <c r="I33" s="136" t="n">
        <v>10.96875</v>
      </c>
      <c r="J33" s="136" t="n">
        <v>2850</v>
      </c>
      <c r="K33" s="136" t="n">
        <v>164</v>
      </c>
      <c r="L33" s="136" t="n">
        <v>2092</v>
      </c>
      <c r="M33" s="136" t="n">
        <v>40</v>
      </c>
      <c r="N33" s="136" t="n">
        <v>50</v>
      </c>
      <c r="O33" s="136" t="n">
        <v>10</v>
      </c>
      <c r="P33" s="136" t="n">
        <v>27</v>
      </c>
      <c r="Q33" s="136" t="n">
        <v>2</v>
      </c>
      <c r="R33" s="136" t="n">
        <v>8.68217054263566</v>
      </c>
      <c r="S33" s="136" t="n">
        <v>1865</v>
      </c>
      <c r="T33" s="136" t="n">
        <v>98</v>
      </c>
      <c r="U33" s="137" t="n">
        <v>21</v>
      </c>
    </row>
    <row r="34" customFormat="false" ht="12" hidden="false" customHeight="true" outlineLevel="0" collapsed="false">
      <c r="A34" s="137" t="n">
        <v>22</v>
      </c>
      <c r="B34" s="138" t="s">
        <v>158</v>
      </c>
      <c r="C34" s="136" t="n">
        <v>819</v>
      </c>
      <c r="D34" s="136" t="n">
        <v>15</v>
      </c>
      <c r="E34" s="136" t="n">
        <v>12</v>
      </c>
      <c r="F34" s="136" t="n">
        <v>3</v>
      </c>
      <c r="G34" s="136" t="n">
        <v>16</v>
      </c>
      <c r="H34" s="136" t="n">
        <v>0</v>
      </c>
      <c r="I34" s="136" t="n">
        <v>9.84782608695652</v>
      </c>
      <c r="J34" s="136" t="n">
        <v>731</v>
      </c>
      <c r="K34" s="136" t="n">
        <v>42</v>
      </c>
      <c r="L34" s="136" t="n">
        <v>740</v>
      </c>
      <c r="M34" s="136" t="n">
        <v>20</v>
      </c>
      <c r="N34" s="136" t="n">
        <v>19</v>
      </c>
      <c r="O34" s="136" t="n">
        <v>2</v>
      </c>
      <c r="P34" s="136" t="n">
        <v>10</v>
      </c>
      <c r="Q34" s="136" t="n">
        <v>3</v>
      </c>
      <c r="R34" s="136" t="n">
        <v>8.81481481481482</v>
      </c>
      <c r="S34" s="136" t="n">
        <v>649</v>
      </c>
      <c r="T34" s="136" t="n">
        <v>37</v>
      </c>
      <c r="U34" s="137" t="n">
        <v>22</v>
      </c>
    </row>
    <row r="35" customFormat="false" ht="12" hidden="false" customHeight="true" outlineLevel="0" collapsed="false">
      <c r="A35" s="137" t="n">
        <v>23</v>
      </c>
      <c r="B35" s="138" t="s">
        <v>159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7" t="n">
        <v>23</v>
      </c>
    </row>
    <row r="36" customFormat="false" ht="12" hidden="false" customHeight="true" outlineLevel="0" collapsed="false">
      <c r="A36" s="137" t="n">
        <v>24</v>
      </c>
      <c r="B36" s="138" t="s">
        <v>160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0</v>
      </c>
      <c r="R36" s="136" t="n">
        <v>0</v>
      </c>
      <c r="S36" s="136" t="n">
        <v>0</v>
      </c>
      <c r="T36" s="136" t="n">
        <v>0</v>
      </c>
      <c r="U36" s="137" t="n">
        <v>24</v>
      </c>
    </row>
    <row r="37" customFormat="false" ht="16.5" hidden="false" customHeight="true" outlineLevel="0" collapsed="false">
      <c r="A37" s="137" t="n">
        <v>25</v>
      </c>
      <c r="B37" s="138" t="s">
        <v>161</v>
      </c>
      <c r="C37" s="136" t="n">
        <v>12708</v>
      </c>
      <c r="D37" s="136" t="n">
        <v>95</v>
      </c>
      <c r="E37" s="136" t="n">
        <v>274</v>
      </c>
      <c r="F37" s="136" t="n">
        <v>46</v>
      </c>
      <c r="G37" s="136" t="n">
        <v>194</v>
      </c>
      <c r="H37" s="136" t="n">
        <v>19</v>
      </c>
      <c r="I37" s="136" t="n">
        <v>11.3343949044586</v>
      </c>
      <c r="J37" s="136" t="n">
        <v>11379</v>
      </c>
      <c r="K37" s="136" t="n">
        <v>701</v>
      </c>
      <c r="L37" s="136" t="n">
        <v>6313</v>
      </c>
      <c r="M37" s="136" t="n">
        <v>107</v>
      </c>
      <c r="N37" s="136" t="n">
        <v>147</v>
      </c>
      <c r="O37" s="136" t="n">
        <v>24</v>
      </c>
      <c r="P37" s="136" t="n">
        <v>84</v>
      </c>
      <c r="Q37" s="136" t="n">
        <v>11</v>
      </c>
      <c r="R37" s="136" t="n">
        <v>9.49597855227882</v>
      </c>
      <c r="S37" s="136" t="n">
        <v>5592</v>
      </c>
      <c r="T37" s="136" t="n">
        <v>348</v>
      </c>
      <c r="U37" s="137" t="n">
        <v>25</v>
      </c>
    </row>
    <row r="38" customFormat="false" ht="12" hidden="false" customHeight="true" outlineLevel="0" collapsed="false">
      <c r="A38" s="137" t="n">
        <v>26</v>
      </c>
      <c r="B38" s="138" t="s">
        <v>162</v>
      </c>
      <c r="C38" s="136" t="n">
        <v>0</v>
      </c>
      <c r="D38" s="136" t="n">
        <v>0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0</v>
      </c>
      <c r="U38" s="137" t="n">
        <v>26</v>
      </c>
    </row>
    <row r="39" customFormat="false" ht="16.5" hidden="false" customHeight="true" outlineLevel="0" collapsed="false">
      <c r="A39" s="137"/>
      <c r="B39" s="140" t="s">
        <v>163</v>
      </c>
      <c r="U39" s="137"/>
    </row>
    <row r="40" customFormat="false" ht="12" hidden="false" customHeight="true" outlineLevel="0" collapsed="false">
      <c r="A40" s="137" t="n">
        <v>27</v>
      </c>
      <c r="B40" s="140" t="s">
        <v>164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37"/>
    </row>
    <row r="41" customFormat="false" ht="12" hidden="false" customHeight="true" outlineLevel="0" collapsed="false">
      <c r="A41" s="137"/>
      <c r="B41" s="143" t="s">
        <v>165</v>
      </c>
      <c r="C41" s="136" t="n">
        <v>3894</v>
      </c>
      <c r="D41" s="136" t="n">
        <v>29</v>
      </c>
      <c r="E41" s="136" t="n">
        <v>86</v>
      </c>
      <c r="F41" s="136" t="n">
        <v>16</v>
      </c>
      <c r="G41" s="136" t="n">
        <v>61</v>
      </c>
      <c r="H41" s="136" t="n">
        <v>4</v>
      </c>
      <c r="I41" s="136" t="n">
        <v>11.2244897959184</v>
      </c>
      <c r="J41" s="136" t="n">
        <v>3447</v>
      </c>
      <c r="K41" s="136" t="n">
        <v>251</v>
      </c>
      <c r="L41" s="136" t="n">
        <v>1879</v>
      </c>
      <c r="M41" s="136" t="n">
        <v>29</v>
      </c>
      <c r="N41" s="136" t="n">
        <v>41</v>
      </c>
      <c r="O41" s="136" t="n">
        <v>6</v>
      </c>
      <c r="P41" s="136" t="n">
        <v>31</v>
      </c>
      <c r="Q41" s="136" t="n">
        <v>4</v>
      </c>
      <c r="R41" s="136" t="n">
        <v>10.6306306306306</v>
      </c>
      <c r="S41" s="136" t="n">
        <v>1644</v>
      </c>
      <c r="T41" s="136" t="n">
        <v>124</v>
      </c>
      <c r="U41" s="137" t="n">
        <v>27</v>
      </c>
    </row>
    <row r="42" customFormat="false" ht="12" hidden="false" customHeight="true" outlineLevel="0" collapsed="false">
      <c r="A42" s="137" t="n">
        <v>28</v>
      </c>
      <c r="B42" s="140" t="s">
        <v>166</v>
      </c>
      <c r="U42" s="137"/>
    </row>
    <row r="43" customFormat="false" ht="12" hidden="false" customHeight="true" outlineLevel="0" collapsed="false">
      <c r="A43" s="137"/>
      <c r="B43" s="143" t="s">
        <v>167</v>
      </c>
      <c r="C43" s="136" t="n">
        <v>1825</v>
      </c>
      <c r="D43" s="136" t="n">
        <v>18</v>
      </c>
      <c r="E43" s="136" t="n">
        <v>47</v>
      </c>
      <c r="F43" s="136" t="n">
        <v>4</v>
      </c>
      <c r="G43" s="136" t="n">
        <v>21</v>
      </c>
      <c r="H43" s="136" t="n">
        <v>1</v>
      </c>
      <c r="I43" s="136" t="n">
        <v>9.32967032967033</v>
      </c>
      <c r="J43" s="136" t="n">
        <v>1630</v>
      </c>
      <c r="K43" s="136" t="n">
        <v>104</v>
      </c>
      <c r="L43" s="136" t="n">
        <v>834</v>
      </c>
      <c r="M43" s="136" t="n">
        <v>16</v>
      </c>
      <c r="N43" s="136" t="n">
        <v>17</v>
      </c>
      <c r="O43" s="136" t="n">
        <v>3</v>
      </c>
      <c r="P43" s="136" t="n">
        <v>16</v>
      </c>
      <c r="Q43" s="136" t="n">
        <v>1</v>
      </c>
      <c r="R43" s="136" t="n">
        <v>10.2830188679245</v>
      </c>
      <c r="S43" s="136" t="n">
        <v>718</v>
      </c>
      <c r="T43" s="136" t="n">
        <v>63</v>
      </c>
      <c r="U43" s="137" t="n">
        <v>28</v>
      </c>
    </row>
    <row r="44" customFormat="false" ht="21" hidden="false" customHeight="true" outlineLevel="0" collapsed="false">
      <c r="A44" s="137" t="n">
        <v>29</v>
      </c>
      <c r="B44" s="135" t="s">
        <v>169</v>
      </c>
      <c r="C44" s="136" t="n">
        <v>4378</v>
      </c>
      <c r="D44" s="136" t="n">
        <v>42</v>
      </c>
      <c r="E44" s="136" t="n">
        <v>115</v>
      </c>
      <c r="F44" s="136" t="n">
        <v>18</v>
      </c>
      <c r="G44" s="136" t="n">
        <v>73</v>
      </c>
      <c r="H44" s="136" t="n">
        <v>12</v>
      </c>
      <c r="I44" s="136" t="n">
        <v>11.4307692307692</v>
      </c>
      <c r="J44" s="136" t="n">
        <v>3897</v>
      </c>
      <c r="K44" s="136" t="n">
        <v>221</v>
      </c>
      <c r="L44" s="136" t="n">
        <v>2354</v>
      </c>
      <c r="M44" s="136" t="n">
        <v>45</v>
      </c>
      <c r="N44" s="136" t="n">
        <v>89</v>
      </c>
      <c r="O44" s="136" t="n">
        <v>13</v>
      </c>
      <c r="P44" s="136" t="n">
        <v>62</v>
      </c>
      <c r="Q44" s="136" t="n">
        <v>8</v>
      </c>
      <c r="R44" s="136" t="n">
        <v>10.7880184331797</v>
      </c>
      <c r="S44" s="136" t="n">
        <v>2024</v>
      </c>
      <c r="T44" s="136" t="n">
        <v>113</v>
      </c>
      <c r="U44" s="137" t="n">
        <v>29</v>
      </c>
    </row>
    <row r="45" customFormat="false" ht="12" hidden="false" customHeight="true" outlineLevel="0" collapsed="false">
      <c r="A45" s="137" t="n">
        <v>30</v>
      </c>
      <c r="B45" s="135" t="s">
        <v>152</v>
      </c>
      <c r="C45" s="136" t="n">
        <v>6</v>
      </c>
      <c r="D45" s="136" t="n">
        <v>0</v>
      </c>
      <c r="E45" s="136" t="n">
        <v>0</v>
      </c>
      <c r="F45" s="136" t="n">
        <v>0</v>
      </c>
      <c r="G45" s="136" t="n">
        <v>0</v>
      </c>
      <c r="H45" s="136" t="n">
        <v>1</v>
      </c>
      <c r="I45" s="136" t="n">
        <v>50</v>
      </c>
      <c r="J45" s="136" t="n">
        <v>5</v>
      </c>
      <c r="K45" s="136" t="n">
        <v>0</v>
      </c>
      <c r="L45" s="136" t="n">
        <v>10</v>
      </c>
      <c r="M45" s="136" t="n">
        <v>1</v>
      </c>
      <c r="N45" s="136" t="n">
        <v>3</v>
      </c>
      <c r="O45" s="136" t="n">
        <v>0</v>
      </c>
      <c r="P45" s="136" t="n">
        <v>1</v>
      </c>
      <c r="Q45" s="136" t="n">
        <v>1</v>
      </c>
      <c r="R45" s="136" t="n">
        <v>11.5</v>
      </c>
      <c r="S45" s="136" t="n">
        <v>2</v>
      </c>
      <c r="T45" s="136" t="n">
        <v>2</v>
      </c>
      <c r="U45" s="137" t="n">
        <v>30</v>
      </c>
    </row>
    <row r="46" customFormat="false" ht="12" hidden="false" customHeight="true" outlineLevel="0" collapsed="false">
      <c r="A46" s="137" t="n">
        <v>31</v>
      </c>
      <c r="B46" s="138" t="s">
        <v>153</v>
      </c>
      <c r="C46" s="136" t="n">
        <v>59</v>
      </c>
      <c r="D46" s="136" t="n">
        <v>1</v>
      </c>
      <c r="E46" s="136" t="n">
        <v>2</v>
      </c>
      <c r="F46" s="136" t="n">
        <v>4</v>
      </c>
      <c r="G46" s="136" t="n">
        <v>3</v>
      </c>
      <c r="H46" s="136" t="n">
        <v>2</v>
      </c>
      <c r="I46" s="136" t="n">
        <v>16.25</v>
      </c>
      <c r="J46" s="136" t="n">
        <v>43</v>
      </c>
      <c r="K46" s="136" t="n">
        <v>4</v>
      </c>
      <c r="L46" s="136" t="n">
        <v>61</v>
      </c>
      <c r="M46" s="136" t="n">
        <v>3</v>
      </c>
      <c r="N46" s="136" t="n">
        <v>8</v>
      </c>
      <c r="O46" s="136" t="n">
        <v>1</v>
      </c>
      <c r="P46" s="136" t="n">
        <v>7</v>
      </c>
      <c r="Q46" s="136" t="n">
        <v>4</v>
      </c>
      <c r="R46" s="136" t="n">
        <v>15.3913043478261</v>
      </c>
      <c r="S46" s="136" t="n">
        <v>33</v>
      </c>
      <c r="T46" s="136" t="n">
        <v>5</v>
      </c>
      <c r="U46" s="137" t="n">
        <v>31</v>
      </c>
    </row>
    <row r="47" customFormat="false" ht="12" hidden="false" customHeight="true" outlineLevel="0" collapsed="false">
      <c r="A47" s="137" t="n">
        <v>32</v>
      </c>
      <c r="B47" s="138" t="s">
        <v>154</v>
      </c>
      <c r="C47" s="136" t="n">
        <v>108</v>
      </c>
      <c r="D47" s="136" t="n">
        <v>4</v>
      </c>
      <c r="E47" s="136" t="n">
        <v>8</v>
      </c>
      <c r="F47" s="136" t="n">
        <v>0</v>
      </c>
      <c r="G47" s="136" t="n">
        <v>5</v>
      </c>
      <c r="H47" s="136" t="n">
        <v>1</v>
      </c>
      <c r="I47" s="136" t="n">
        <v>11.6666666666667</v>
      </c>
      <c r="J47" s="136" t="n">
        <v>86</v>
      </c>
      <c r="K47" s="136" t="n">
        <v>4</v>
      </c>
      <c r="L47" s="136" t="n">
        <v>93</v>
      </c>
      <c r="M47" s="136" t="n">
        <v>4</v>
      </c>
      <c r="N47" s="136" t="n">
        <v>9</v>
      </c>
      <c r="O47" s="136" t="n">
        <v>0</v>
      </c>
      <c r="P47" s="136" t="n">
        <v>6</v>
      </c>
      <c r="Q47" s="136" t="n">
        <v>1</v>
      </c>
      <c r="R47" s="136" t="n">
        <v>11.1</v>
      </c>
      <c r="S47" s="136" t="n">
        <v>65</v>
      </c>
      <c r="T47" s="136" t="n">
        <v>8</v>
      </c>
      <c r="U47" s="137" t="n">
        <v>32</v>
      </c>
    </row>
    <row r="48" customFormat="false" ht="12" hidden="false" customHeight="true" outlineLevel="0" collapsed="false">
      <c r="A48" s="137" t="n">
        <v>33</v>
      </c>
      <c r="B48" s="138" t="s">
        <v>155</v>
      </c>
      <c r="C48" s="136" t="n">
        <v>1026</v>
      </c>
      <c r="D48" s="136" t="n">
        <v>5</v>
      </c>
      <c r="E48" s="136" t="n">
        <v>17</v>
      </c>
      <c r="F48" s="136" t="n">
        <v>3</v>
      </c>
      <c r="G48" s="136" t="n">
        <v>20</v>
      </c>
      <c r="H48" s="136" t="n">
        <v>2</v>
      </c>
      <c r="I48" s="136" t="n">
        <v>12.7659574468085</v>
      </c>
      <c r="J48" s="136" t="n">
        <v>933</v>
      </c>
      <c r="K48" s="136" t="n">
        <v>46</v>
      </c>
      <c r="L48" s="136" t="n">
        <v>292</v>
      </c>
      <c r="M48" s="136" t="n">
        <v>5</v>
      </c>
      <c r="N48" s="136" t="n">
        <v>11</v>
      </c>
      <c r="O48" s="136" t="n">
        <v>1</v>
      </c>
      <c r="P48" s="136" t="n">
        <v>6</v>
      </c>
      <c r="Q48" s="136" t="n">
        <v>0</v>
      </c>
      <c r="R48" s="136" t="n">
        <v>8.82608695652174</v>
      </c>
      <c r="S48" s="136" t="n">
        <v>257</v>
      </c>
      <c r="T48" s="136" t="n">
        <v>12</v>
      </c>
      <c r="U48" s="137" t="n">
        <v>33</v>
      </c>
    </row>
    <row r="49" customFormat="false" ht="12" hidden="false" customHeight="true" outlineLevel="0" collapsed="false">
      <c r="A49" s="137" t="n">
        <v>34</v>
      </c>
      <c r="B49" s="138" t="s">
        <v>156</v>
      </c>
      <c r="C49" s="136" t="n">
        <v>1972</v>
      </c>
      <c r="D49" s="136" t="n">
        <v>13</v>
      </c>
      <c r="E49" s="136" t="n">
        <v>47</v>
      </c>
      <c r="F49" s="136" t="n">
        <v>9</v>
      </c>
      <c r="G49" s="136" t="n">
        <v>23</v>
      </c>
      <c r="H49" s="136" t="n">
        <v>4</v>
      </c>
      <c r="I49" s="136" t="n">
        <v>10.78125</v>
      </c>
      <c r="J49" s="136" t="n">
        <v>1773</v>
      </c>
      <c r="K49" s="136" t="n">
        <v>103</v>
      </c>
      <c r="L49" s="136" t="n">
        <v>980</v>
      </c>
      <c r="M49" s="136" t="n">
        <v>9</v>
      </c>
      <c r="N49" s="136" t="n">
        <v>26</v>
      </c>
      <c r="O49" s="136" t="n">
        <v>6</v>
      </c>
      <c r="P49" s="136" t="n">
        <v>19</v>
      </c>
      <c r="Q49" s="136" t="n">
        <v>0</v>
      </c>
      <c r="R49" s="136" t="n">
        <v>10.8166666666667</v>
      </c>
      <c r="S49" s="136" t="n">
        <v>873</v>
      </c>
      <c r="T49" s="136" t="n">
        <v>47</v>
      </c>
      <c r="U49" s="137" t="n">
        <v>34</v>
      </c>
    </row>
    <row r="50" customFormat="false" ht="12" hidden="false" customHeight="true" outlineLevel="0" collapsed="false">
      <c r="A50" s="137" t="n">
        <v>35</v>
      </c>
      <c r="B50" s="138" t="s">
        <v>157</v>
      </c>
      <c r="C50" s="136" t="n">
        <v>940</v>
      </c>
      <c r="D50" s="136" t="n">
        <v>14</v>
      </c>
      <c r="E50" s="136" t="n">
        <v>31</v>
      </c>
      <c r="F50" s="136" t="n">
        <v>2</v>
      </c>
      <c r="G50" s="136" t="n">
        <v>17</v>
      </c>
      <c r="H50" s="136" t="n">
        <v>2</v>
      </c>
      <c r="I50" s="136" t="n">
        <v>10.3787878787879</v>
      </c>
      <c r="J50" s="136" t="n">
        <v>828</v>
      </c>
      <c r="K50" s="136" t="n">
        <v>46</v>
      </c>
      <c r="L50" s="136" t="n">
        <v>691</v>
      </c>
      <c r="M50" s="136" t="n">
        <v>13</v>
      </c>
      <c r="N50" s="136" t="n">
        <v>19</v>
      </c>
      <c r="O50" s="136" t="n">
        <v>3</v>
      </c>
      <c r="P50" s="136" t="n">
        <v>18</v>
      </c>
      <c r="Q50" s="136" t="n">
        <v>1</v>
      </c>
      <c r="R50" s="136" t="n">
        <v>10.8148148148148</v>
      </c>
      <c r="S50" s="136" t="n">
        <v>608</v>
      </c>
      <c r="T50" s="136" t="n">
        <v>29</v>
      </c>
      <c r="U50" s="137" t="n">
        <v>35</v>
      </c>
    </row>
    <row r="51" customFormat="false" ht="12" hidden="false" customHeight="true" outlineLevel="0" collapsed="false">
      <c r="A51" s="137" t="n">
        <v>36</v>
      </c>
      <c r="B51" s="138" t="s">
        <v>158</v>
      </c>
      <c r="C51" s="136" t="n">
        <v>267</v>
      </c>
      <c r="D51" s="136" t="n">
        <v>5</v>
      </c>
      <c r="E51" s="136" t="n">
        <v>10</v>
      </c>
      <c r="F51" s="136" t="n">
        <v>0</v>
      </c>
      <c r="G51" s="136" t="n">
        <v>5</v>
      </c>
      <c r="H51" s="136" t="n">
        <v>0</v>
      </c>
      <c r="I51" s="136" t="n">
        <v>9.85</v>
      </c>
      <c r="J51" s="136" t="n">
        <v>229</v>
      </c>
      <c r="K51" s="136" t="n">
        <v>18</v>
      </c>
      <c r="L51" s="136" t="n">
        <v>227</v>
      </c>
      <c r="M51" s="136" t="n">
        <v>10</v>
      </c>
      <c r="N51" s="136" t="n">
        <v>13</v>
      </c>
      <c r="O51" s="136" t="n">
        <v>2</v>
      </c>
      <c r="P51" s="136" t="n">
        <v>5</v>
      </c>
      <c r="Q51" s="136" t="n">
        <v>1</v>
      </c>
      <c r="R51" s="136" t="n">
        <v>8.38709677419355</v>
      </c>
      <c r="S51" s="136" t="n">
        <v>186</v>
      </c>
      <c r="T51" s="136" t="n">
        <v>10</v>
      </c>
      <c r="U51" s="137" t="n">
        <v>36</v>
      </c>
    </row>
    <row r="52" customFormat="false" ht="12" hidden="false" customHeight="true" outlineLevel="0" collapsed="false">
      <c r="A52" s="137" t="n">
        <v>37</v>
      </c>
      <c r="B52" s="138" t="s">
        <v>159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7" t="n">
        <v>37</v>
      </c>
    </row>
    <row r="53" customFormat="false" ht="12" hidden="false" customHeight="true" outlineLevel="0" collapsed="false">
      <c r="A53" s="137" t="n">
        <v>38</v>
      </c>
      <c r="B53" s="138" t="s">
        <v>16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0</v>
      </c>
      <c r="R53" s="136" t="n">
        <v>0</v>
      </c>
      <c r="S53" s="136" t="n">
        <v>0</v>
      </c>
      <c r="T53" s="136" t="n">
        <v>0</v>
      </c>
      <c r="U53" s="137" t="n">
        <v>38</v>
      </c>
    </row>
    <row r="54" customFormat="false" ht="16.5" hidden="false" customHeight="true" outlineLevel="0" collapsed="false">
      <c r="A54" s="137" t="n">
        <v>39</v>
      </c>
      <c r="B54" s="138" t="s">
        <v>161</v>
      </c>
      <c r="C54" s="136" t="n">
        <v>4378</v>
      </c>
      <c r="D54" s="136" t="n">
        <v>42</v>
      </c>
      <c r="E54" s="136" t="n">
        <v>115</v>
      </c>
      <c r="F54" s="136" t="n">
        <v>18</v>
      </c>
      <c r="G54" s="136" t="n">
        <v>73</v>
      </c>
      <c r="H54" s="136" t="n">
        <v>12</v>
      </c>
      <c r="I54" s="136" t="n">
        <v>11.4307692307692</v>
      </c>
      <c r="J54" s="136" t="n">
        <v>3897</v>
      </c>
      <c r="K54" s="136" t="n">
        <v>221</v>
      </c>
      <c r="L54" s="136" t="n">
        <v>2354</v>
      </c>
      <c r="M54" s="136" t="n">
        <v>45</v>
      </c>
      <c r="N54" s="136" t="n">
        <v>89</v>
      </c>
      <c r="O54" s="136" t="n">
        <v>13</v>
      </c>
      <c r="P54" s="136" t="n">
        <v>62</v>
      </c>
      <c r="Q54" s="136" t="n">
        <v>8</v>
      </c>
      <c r="R54" s="136" t="n">
        <v>10.7880184331797</v>
      </c>
      <c r="S54" s="136" t="n">
        <v>2024</v>
      </c>
      <c r="T54" s="136" t="n">
        <v>113</v>
      </c>
      <c r="U54" s="137" t="n">
        <v>39</v>
      </c>
    </row>
    <row r="55" customFormat="false" ht="12" hidden="false" customHeight="true" outlineLevel="0" collapsed="false">
      <c r="A55" s="137" t="n">
        <v>40</v>
      </c>
      <c r="B55" s="138" t="s">
        <v>162</v>
      </c>
      <c r="C55" s="136" t="n">
        <v>0</v>
      </c>
      <c r="D55" s="136" t="n">
        <v>0</v>
      </c>
      <c r="E55" s="136" t="n">
        <v>0</v>
      </c>
      <c r="F55" s="136" t="n">
        <v>0</v>
      </c>
      <c r="G55" s="136" t="n">
        <v>0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0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7" t="n">
        <v>40</v>
      </c>
    </row>
    <row r="56" customFormat="false" ht="16.5" hidden="false" customHeight="true" outlineLevel="0" collapsed="false">
      <c r="A56" s="137"/>
      <c r="B56" s="140" t="s">
        <v>163</v>
      </c>
      <c r="U56" s="137"/>
    </row>
    <row r="57" customFormat="false" ht="12" hidden="false" customHeight="true" outlineLevel="0" collapsed="false">
      <c r="A57" s="137" t="n">
        <v>41</v>
      </c>
      <c r="B57" s="140" t="s">
        <v>164</v>
      </c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37"/>
    </row>
    <row r="58" customFormat="false" ht="12" hidden="false" customHeight="true" outlineLevel="0" collapsed="false">
      <c r="A58" s="137"/>
      <c r="B58" s="143" t="s">
        <v>165</v>
      </c>
      <c r="C58" s="136" t="n">
        <v>1225</v>
      </c>
      <c r="D58" s="136" t="n">
        <v>9</v>
      </c>
      <c r="E58" s="136" t="n">
        <v>29</v>
      </c>
      <c r="F58" s="136" t="n">
        <v>5</v>
      </c>
      <c r="G58" s="136" t="n">
        <v>12</v>
      </c>
      <c r="H58" s="136" t="n">
        <v>3</v>
      </c>
      <c r="I58" s="136" t="n">
        <v>10.2931034482759</v>
      </c>
      <c r="J58" s="136" t="n">
        <v>1088</v>
      </c>
      <c r="K58" s="136" t="n">
        <v>79</v>
      </c>
      <c r="L58" s="136" t="n">
        <v>590</v>
      </c>
      <c r="M58" s="136" t="n">
        <v>13</v>
      </c>
      <c r="N58" s="136" t="n">
        <v>19</v>
      </c>
      <c r="O58" s="136" t="n">
        <v>1</v>
      </c>
      <c r="P58" s="136" t="n">
        <v>12</v>
      </c>
      <c r="Q58" s="136" t="n">
        <v>0</v>
      </c>
      <c r="R58" s="136" t="n">
        <v>8.77777777777778</v>
      </c>
      <c r="S58" s="136" t="n">
        <v>505</v>
      </c>
      <c r="T58" s="136" t="n">
        <v>40</v>
      </c>
      <c r="U58" s="137" t="n">
        <v>41</v>
      </c>
    </row>
    <row r="59" customFormat="false" ht="12" hidden="false" customHeight="true" outlineLevel="0" collapsed="false">
      <c r="A59" s="137" t="n">
        <v>42</v>
      </c>
      <c r="B59" s="140" t="s">
        <v>166</v>
      </c>
      <c r="U59" s="137"/>
    </row>
    <row r="60" customFormat="false" ht="12" hidden="false" customHeight="true" outlineLevel="0" collapsed="false">
      <c r="A60" s="134"/>
      <c r="B60" s="143" t="s">
        <v>167</v>
      </c>
      <c r="C60" s="136" t="n">
        <v>572</v>
      </c>
      <c r="D60" s="136" t="n">
        <v>3</v>
      </c>
      <c r="E60" s="136" t="n">
        <v>18</v>
      </c>
      <c r="F60" s="136" t="n">
        <v>4</v>
      </c>
      <c r="G60" s="136" t="n">
        <v>7</v>
      </c>
      <c r="H60" s="136" t="n">
        <v>1</v>
      </c>
      <c r="I60" s="136" t="n">
        <v>9.84848484848485</v>
      </c>
      <c r="J60" s="136" t="n">
        <v>501</v>
      </c>
      <c r="K60" s="136" t="n">
        <v>38</v>
      </c>
      <c r="L60" s="136" t="n">
        <v>282</v>
      </c>
      <c r="M60" s="136" t="n">
        <v>10</v>
      </c>
      <c r="N60" s="136" t="n">
        <v>13</v>
      </c>
      <c r="O60" s="136" t="n">
        <v>1</v>
      </c>
      <c r="P60" s="136" t="n">
        <v>4</v>
      </c>
      <c r="Q60" s="136" t="n">
        <v>0</v>
      </c>
      <c r="R60" s="136" t="n">
        <v>7.03571428571429</v>
      </c>
      <c r="S60" s="136" t="n">
        <v>235</v>
      </c>
      <c r="T60" s="136" t="n">
        <v>19</v>
      </c>
      <c r="U60" s="137" t="n">
        <v>42</v>
      </c>
    </row>
    <row r="61" customFormat="false" ht="9.75" hidden="false" customHeight="true" outlineLevel="0" collapsed="false">
      <c r="B61" s="145" t="s">
        <v>170</v>
      </c>
    </row>
    <row r="62" customFormat="false" ht="9.75" hidden="false" customHeight="true" outlineLevel="0" collapsed="false">
      <c r="B62" s="145" t="s">
        <v>171</v>
      </c>
      <c r="C62" s="144"/>
      <c r="D62" s="144"/>
      <c r="E62" s="144"/>
      <c r="F62" s="144"/>
      <c r="G62" s="144"/>
      <c r="H62" s="144"/>
      <c r="I62" s="144"/>
      <c r="J62" s="144"/>
      <c r="K62" s="144"/>
    </row>
    <row r="63" customFormat="false" ht="9.75" hidden="false" customHeight="true" outlineLevel="0" collapsed="false">
      <c r="B63" s="145" t="s">
        <v>295</v>
      </c>
      <c r="C63" s="144"/>
      <c r="D63" s="144"/>
      <c r="E63" s="144"/>
      <c r="F63" s="144"/>
      <c r="G63" s="144"/>
      <c r="H63" s="144"/>
      <c r="I63" s="144"/>
      <c r="J63" s="144"/>
      <c r="K63" s="144"/>
    </row>
    <row r="64" customFormat="false" ht="9.75" hidden="false" customHeight="true" outlineLevel="0" collapsed="false">
      <c r="B64" s="145"/>
      <c r="C64" s="144"/>
      <c r="D64" s="144"/>
      <c r="E64" s="144"/>
      <c r="F64" s="144"/>
      <c r="G64" s="144"/>
      <c r="H64" s="144"/>
      <c r="I64" s="144"/>
      <c r="J64" s="144"/>
      <c r="K64" s="144"/>
    </row>
    <row r="65" customFormat="false" ht="9.75" hidden="false" customHeight="true" outlineLevel="0" collapsed="false">
      <c r="B65" s="145"/>
      <c r="C65" s="144"/>
      <c r="D65" s="144"/>
      <c r="E65" s="144"/>
      <c r="F65" s="144"/>
      <c r="G65" s="144"/>
      <c r="H65" s="144"/>
      <c r="I65" s="144"/>
      <c r="J65" s="144"/>
      <c r="K65" s="144"/>
    </row>
    <row r="66" customFormat="false" ht="9.75" hidden="false" customHeight="true" outlineLevel="0" collapsed="false">
      <c r="B66" s="145"/>
      <c r="C66" s="144"/>
      <c r="D66" s="144"/>
      <c r="E66" s="144"/>
      <c r="F66" s="144"/>
      <c r="G66" s="144"/>
      <c r="H66" s="144"/>
      <c r="I66" s="144"/>
      <c r="J66" s="144"/>
      <c r="K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  <c r="I67" s="144"/>
      <c r="J67" s="144"/>
      <c r="K67" s="144"/>
    </row>
    <row r="68" customFormat="false" ht="18" hidden="false" customHeight="true" outlineLevel="0" collapsed="false">
      <c r="B68" s="147"/>
      <c r="C68" s="144"/>
      <c r="D68" s="144"/>
      <c r="E68" s="144"/>
      <c r="F68" s="144"/>
      <c r="G68" s="144"/>
      <c r="H68" s="144"/>
      <c r="I68" s="144"/>
      <c r="J68" s="144"/>
      <c r="K68" s="144"/>
    </row>
    <row r="69" customFormat="false" ht="12.75" hidden="false" customHeight="true" outlineLevel="0" collapsed="false">
      <c r="B69" s="148"/>
    </row>
    <row r="70" customFormat="false" ht="9.75" hidden="false" customHeight="true" outlineLevel="0" collapsed="false">
      <c r="B70" s="148"/>
    </row>
    <row r="71" customFormat="false" ht="9.75" hidden="false" customHeight="true" outlineLevel="0" collapsed="false">
      <c r="B71" s="148"/>
      <c r="C71" s="144"/>
      <c r="D71" s="144"/>
      <c r="E71" s="144"/>
      <c r="F71" s="144"/>
      <c r="G71" s="144"/>
      <c r="H71" s="144"/>
      <c r="I71" s="144"/>
      <c r="J71" s="144"/>
      <c r="K71" s="144"/>
    </row>
    <row r="72" customFormat="false" ht="9.75" hidden="false" customHeight="true" outlineLevel="0" collapsed="false">
      <c r="B72" s="148"/>
      <c r="C72" s="144"/>
      <c r="D72" s="144"/>
      <c r="E72" s="144"/>
      <c r="F72" s="144"/>
      <c r="G72" s="144"/>
      <c r="H72" s="144"/>
      <c r="I72" s="144"/>
      <c r="J72" s="144"/>
      <c r="K72" s="144"/>
    </row>
    <row r="73" customFormat="false" ht="9.75" hidden="false" customHeight="true" outlineLevel="0" collapsed="false">
      <c r="B73" s="148"/>
      <c r="C73" s="144"/>
      <c r="D73" s="144"/>
      <c r="E73" s="144"/>
      <c r="F73" s="144"/>
      <c r="G73" s="144"/>
      <c r="H73" s="144"/>
      <c r="I73" s="144"/>
      <c r="J73" s="144"/>
      <c r="K73" s="144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  <c r="I74" s="144"/>
      <c r="J74" s="144"/>
      <c r="K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  <c r="I75" s="144"/>
      <c r="J75" s="144"/>
      <c r="K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  <c r="I76" s="144"/>
      <c r="J76" s="144"/>
      <c r="K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  <c r="I77" s="144"/>
      <c r="J77" s="144"/>
      <c r="K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  <c r="I78" s="144"/>
      <c r="J78" s="144"/>
      <c r="K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  <c r="I80" s="144"/>
      <c r="J80" s="144"/>
      <c r="K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  <c r="I81" s="144"/>
      <c r="J81" s="144"/>
      <c r="K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  <c r="I82" s="144"/>
      <c r="J82" s="144"/>
      <c r="K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  <c r="I83" s="144"/>
      <c r="J83" s="144"/>
      <c r="K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  <c r="I84" s="144"/>
      <c r="J84" s="144"/>
      <c r="K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  <c r="I85" s="144"/>
      <c r="J85" s="144"/>
      <c r="K85" s="144"/>
    </row>
    <row r="86" customFormat="false" ht="9.75" hidden="false" customHeight="false" outlineLevel="0" collapsed="false">
      <c r="B86" s="148"/>
    </row>
    <row r="87" customFormat="false" ht="9.75" hidden="false" customHeight="false" outlineLevel="0" collapsed="false">
      <c r="B87" s="148"/>
    </row>
    <row r="88" customFormat="false" ht="9.75" hidden="false" customHeight="false" outlineLevel="0" collapsed="false">
      <c r="B88" s="148"/>
    </row>
    <row r="89" customFormat="false" ht="9.75" hidden="false" customHeight="false" outlineLevel="0" collapsed="false">
      <c r="B89" s="148"/>
    </row>
    <row r="90" customFormat="false" ht="9.75" hidden="false" customHeight="false" outlineLevel="0" collapsed="false">
      <c r="B90" s="148"/>
    </row>
    <row r="91" customFormat="false" ht="9.75" hidden="false" customHeight="false" outlineLevel="0" collapsed="false">
      <c r="B91" s="148"/>
    </row>
    <row r="92" customFormat="false" ht="9.75" hidden="false" customHeight="false" outlineLevel="0" collapsed="false">
      <c r="B92" s="148"/>
    </row>
    <row r="93" customFormat="false" ht="9.75" hidden="false" customHeight="false" outlineLevel="0" collapsed="false">
      <c r="B93" s="148"/>
    </row>
    <row r="94" customFormat="false" ht="9.75" hidden="false" customHeight="false" outlineLevel="0" collapsed="false">
      <c r="B94" s="148"/>
    </row>
    <row r="95" customFormat="false" ht="9.75" hidden="false" customHeight="false" outlineLevel="0" collapsed="false">
      <c r="B95" s="148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20"/>
    </row>
    <row r="100" customFormat="false" ht="9.75" hidden="false" customHeight="false" outlineLevel="0" collapsed="false">
      <c r="B100" s="120"/>
    </row>
    <row r="101" customFormat="false" ht="9.75" hidden="false" customHeight="false" outlineLevel="0" collapsed="false">
      <c r="B101" s="120"/>
    </row>
    <row r="102" customFormat="false" ht="9.75" hidden="false" customHeight="false" outlineLevel="0" collapsed="false">
      <c r="B102" s="120"/>
    </row>
    <row r="103" customFormat="false" ht="9.75" hidden="false" customHeight="false" outlineLevel="0" collapsed="false">
      <c r="B103" s="120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2" width="24.41"/>
    <col collapsed="false" customWidth="true" hidden="false" outlineLevel="0" max="3" min="3" style="112" width="8.56"/>
    <col collapsed="false" customWidth="true" hidden="false" outlineLevel="0" max="4" min="4" style="112" width="9.85"/>
    <col collapsed="false" customWidth="true" hidden="false" outlineLevel="0" max="5" min="5" style="112" width="6.13"/>
    <col collapsed="false" customWidth="true" hidden="false" outlineLevel="0" max="7" min="6" style="112" width="9.7"/>
    <col collapsed="false" customWidth="true" hidden="false" outlineLevel="0" max="8" min="8" style="112" width="8.7"/>
    <col collapsed="false" customWidth="true" hidden="false" outlineLevel="0" max="9" min="9" style="112" width="8.56"/>
    <col collapsed="false" customWidth="true" hidden="false" outlineLevel="0" max="10" min="10" style="112" width="9.56"/>
    <col collapsed="false" customWidth="true" hidden="false" outlineLevel="0" max="11" min="11" style="112" width="8.14"/>
    <col collapsed="false" customWidth="false" hidden="false" outlineLevel="0" max="257" min="12" style="112" width="11.42"/>
  </cols>
  <sheetData>
    <row r="1" customFormat="false" ht="9.75" hidden="false" customHeight="true" outlineLevel="0" collapsed="false">
      <c r="A1" s="112" t="s">
        <v>26</v>
      </c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24" hidden="false" customHeight="true" outlineLevel="0" collapsed="false">
      <c r="A2" s="203" t="s">
        <v>12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12" hidden="false" customHeight="true" outlineLevel="0" collapsed="false">
      <c r="A3" s="117" t="s">
        <v>29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s="120" customFormat="true" ht="19.5" hidden="false" customHeight="true" outlineLevel="0" collapsed="false">
      <c r="A4" s="115" t="s">
        <v>29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6" hidden="false" customHeight="true" outlineLevel="0" collapsed="false"/>
    <row r="6" customFormat="false" ht="18.75" hidden="false" customHeight="true" outlineLevel="0" collapsed="false">
      <c r="A6" s="124" t="s">
        <v>298</v>
      </c>
      <c r="B6" s="154" t="s">
        <v>132</v>
      </c>
      <c r="C6" s="125" t="s">
        <v>70</v>
      </c>
      <c r="D6" s="176" t="s">
        <v>299</v>
      </c>
      <c r="E6" s="176"/>
      <c r="F6" s="176"/>
      <c r="G6" s="176"/>
      <c r="H6" s="176"/>
      <c r="I6" s="176"/>
      <c r="J6" s="176"/>
      <c r="K6" s="176"/>
    </row>
    <row r="7" customFormat="false" ht="24.75" hidden="false" customHeight="true" outlineLevel="0" collapsed="false">
      <c r="A7" s="124"/>
      <c r="B7" s="124"/>
      <c r="C7" s="125"/>
      <c r="D7" s="125" t="s">
        <v>300</v>
      </c>
      <c r="E7" s="125" t="s">
        <v>301</v>
      </c>
      <c r="F7" s="125"/>
      <c r="G7" s="125"/>
      <c r="H7" s="125"/>
      <c r="I7" s="125" t="s">
        <v>302</v>
      </c>
      <c r="J7" s="125" t="s">
        <v>303</v>
      </c>
      <c r="K7" s="176" t="s">
        <v>304</v>
      </c>
    </row>
    <row r="8" customFormat="false" ht="15.75" hidden="false" customHeight="true" outlineLevel="0" collapsed="false">
      <c r="A8" s="124"/>
      <c r="B8" s="124"/>
      <c r="C8" s="125"/>
      <c r="D8" s="125"/>
      <c r="E8" s="179" t="s">
        <v>215</v>
      </c>
      <c r="F8" s="204" t="s">
        <v>305</v>
      </c>
      <c r="G8" s="204"/>
      <c r="H8" s="204"/>
      <c r="I8" s="125"/>
      <c r="J8" s="125"/>
      <c r="K8" s="176"/>
    </row>
    <row r="9" customFormat="false" ht="77.25" hidden="false" customHeight="true" outlineLevel="0" collapsed="false">
      <c r="A9" s="124"/>
      <c r="B9" s="124"/>
      <c r="C9" s="125"/>
      <c r="D9" s="125"/>
      <c r="E9" s="179"/>
      <c r="F9" s="125" t="s">
        <v>306</v>
      </c>
      <c r="G9" s="125" t="s">
        <v>307</v>
      </c>
      <c r="H9" s="125" t="s">
        <v>308</v>
      </c>
      <c r="I9" s="125"/>
      <c r="J9" s="125"/>
      <c r="K9" s="176"/>
    </row>
    <row r="10" customFormat="false" ht="21" hidden="false" customHeight="true" outlineLevel="0" collapsed="false">
      <c r="A10" s="121" t="n">
        <v>1</v>
      </c>
      <c r="B10" s="135" t="s">
        <v>70</v>
      </c>
      <c r="C10" s="205" t="n">
        <v>8667</v>
      </c>
      <c r="D10" s="205" t="n">
        <v>4899</v>
      </c>
      <c r="E10" s="205" t="n">
        <v>2271</v>
      </c>
      <c r="F10" s="205" t="n">
        <v>1438</v>
      </c>
      <c r="G10" s="205" t="n">
        <v>574</v>
      </c>
      <c r="H10" s="205" t="n">
        <v>259</v>
      </c>
      <c r="I10" s="205" t="n">
        <v>0</v>
      </c>
      <c r="J10" s="205" t="n">
        <v>179</v>
      </c>
      <c r="K10" s="205" t="n">
        <v>1318</v>
      </c>
    </row>
    <row r="11" customFormat="false" ht="12" hidden="false" customHeight="true" outlineLevel="0" collapsed="false">
      <c r="A11" s="121" t="n">
        <v>2</v>
      </c>
      <c r="B11" s="135" t="s">
        <v>152</v>
      </c>
      <c r="C11" s="205" t="n">
        <v>16</v>
      </c>
      <c r="D11" s="205" t="n">
        <v>7</v>
      </c>
      <c r="E11" s="205" t="n">
        <v>5</v>
      </c>
      <c r="F11" s="205" t="n">
        <v>3</v>
      </c>
      <c r="G11" s="205" t="n">
        <v>2</v>
      </c>
      <c r="H11" s="205" t="n">
        <v>0</v>
      </c>
      <c r="I11" s="205" t="n">
        <v>0</v>
      </c>
      <c r="J11" s="205" t="n">
        <v>0</v>
      </c>
      <c r="K11" s="205" t="n">
        <v>4</v>
      </c>
    </row>
    <row r="12" customFormat="false" ht="12" hidden="false" customHeight="true" outlineLevel="0" collapsed="false">
      <c r="A12" s="121" t="n">
        <v>3</v>
      </c>
      <c r="B12" s="138" t="s">
        <v>153</v>
      </c>
      <c r="C12" s="205" t="n">
        <v>122</v>
      </c>
      <c r="D12" s="205" t="n">
        <v>70</v>
      </c>
      <c r="E12" s="205" t="n">
        <v>23</v>
      </c>
      <c r="F12" s="205" t="n">
        <v>21</v>
      </c>
      <c r="G12" s="205" t="n">
        <v>2</v>
      </c>
      <c r="H12" s="205" t="n">
        <v>0</v>
      </c>
      <c r="I12" s="205" t="n">
        <v>0</v>
      </c>
      <c r="J12" s="205" t="n">
        <v>3</v>
      </c>
      <c r="K12" s="205" t="n">
        <v>26</v>
      </c>
    </row>
    <row r="13" customFormat="false" ht="12" hidden="false" customHeight="true" outlineLevel="0" collapsed="false">
      <c r="A13" s="121" t="n">
        <v>4</v>
      </c>
      <c r="B13" s="138" t="s">
        <v>154</v>
      </c>
      <c r="C13" s="205" t="n">
        <v>216</v>
      </c>
      <c r="D13" s="205" t="n">
        <v>140</v>
      </c>
      <c r="E13" s="205" t="n">
        <v>37</v>
      </c>
      <c r="F13" s="205" t="n">
        <v>28</v>
      </c>
      <c r="G13" s="205" t="n">
        <v>9</v>
      </c>
      <c r="H13" s="205" t="n">
        <v>0</v>
      </c>
      <c r="I13" s="205" t="n">
        <v>0</v>
      </c>
      <c r="J13" s="205" t="n">
        <v>6</v>
      </c>
      <c r="K13" s="205" t="n">
        <v>33</v>
      </c>
    </row>
    <row r="14" customFormat="false" ht="12" hidden="false" customHeight="true" outlineLevel="0" collapsed="false">
      <c r="A14" s="121" t="n">
        <v>5</v>
      </c>
      <c r="B14" s="138" t="s">
        <v>155</v>
      </c>
      <c r="C14" s="205" t="n">
        <v>1008</v>
      </c>
      <c r="D14" s="205" t="n">
        <v>383</v>
      </c>
      <c r="E14" s="205" t="n">
        <v>326</v>
      </c>
      <c r="F14" s="205" t="n">
        <v>216</v>
      </c>
      <c r="G14" s="205" t="n">
        <v>104</v>
      </c>
      <c r="H14" s="205" t="n">
        <v>6</v>
      </c>
      <c r="I14" s="205" t="n">
        <v>0</v>
      </c>
      <c r="J14" s="205" t="n">
        <v>38</v>
      </c>
      <c r="K14" s="205" t="n">
        <v>261</v>
      </c>
    </row>
    <row r="15" customFormat="false" ht="12" hidden="false" customHeight="true" outlineLevel="0" collapsed="false">
      <c r="A15" s="121" t="n">
        <v>6</v>
      </c>
      <c r="B15" s="138" t="s">
        <v>156</v>
      </c>
      <c r="C15" s="205" t="n">
        <v>3555</v>
      </c>
      <c r="D15" s="205" t="n">
        <v>2015</v>
      </c>
      <c r="E15" s="205" t="n">
        <v>923</v>
      </c>
      <c r="F15" s="205" t="n">
        <v>643</v>
      </c>
      <c r="G15" s="205" t="n">
        <v>234</v>
      </c>
      <c r="H15" s="205" t="n">
        <v>46</v>
      </c>
      <c r="I15" s="205" t="n">
        <v>0</v>
      </c>
      <c r="J15" s="205" t="n">
        <v>83</v>
      </c>
      <c r="K15" s="205" t="n">
        <v>534</v>
      </c>
    </row>
    <row r="16" customFormat="false" ht="12" hidden="false" customHeight="true" outlineLevel="0" collapsed="false">
      <c r="A16" s="121" t="n">
        <v>7</v>
      </c>
      <c r="B16" s="138" t="s">
        <v>157</v>
      </c>
      <c r="C16" s="205" t="n">
        <v>2783</v>
      </c>
      <c r="D16" s="205" t="n">
        <v>1644</v>
      </c>
      <c r="E16" s="205" t="n">
        <v>725</v>
      </c>
      <c r="F16" s="205" t="n">
        <v>408</v>
      </c>
      <c r="G16" s="205" t="n">
        <v>183</v>
      </c>
      <c r="H16" s="205" t="n">
        <v>134</v>
      </c>
      <c r="I16" s="205" t="n">
        <v>0</v>
      </c>
      <c r="J16" s="205" t="n">
        <v>38</v>
      </c>
      <c r="K16" s="205" t="n">
        <v>376</v>
      </c>
    </row>
    <row r="17" customFormat="false" ht="12" hidden="false" customHeight="true" outlineLevel="0" collapsed="false">
      <c r="A17" s="121" t="n">
        <v>8</v>
      </c>
      <c r="B17" s="138" t="s">
        <v>158</v>
      </c>
      <c r="C17" s="205" t="n">
        <v>967</v>
      </c>
      <c r="D17" s="205" t="n">
        <v>640</v>
      </c>
      <c r="E17" s="205" t="n">
        <v>232</v>
      </c>
      <c r="F17" s="205" t="n">
        <v>119</v>
      </c>
      <c r="G17" s="205" t="n">
        <v>40</v>
      </c>
      <c r="H17" s="205" t="n">
        <v>73</v>
      </c>
      <c r="I17" s="205" t="n">
        <v>0</v>
      </c>
      <c r="J17" s="205" t="n">
        <v>11</v>
      </c>
      <c r="K17" s="205" t="n">
        <v>84</v>
      </c>
    </row>
    <row r="18" customFormat="false" ht="12" hidden="false" customHeight="true" outlineLevel="0" collapsed="false">
      <c r="A18" s="121" t="n">
        <v>9</v>
      </c>
      <c r="B18" s="138" t="s">
        <v>159</v>
      </c>
      <c r="C18" s="205" t="n">
        <v>0</v>
      </c>
      <c r="D18" s="205" t="n">
        <v>0</v>
      </c>
      <c r="E18" s="205" t="n">
        <v>0</v>
      </c>
      <c r="F18" s="205" t="n">
        <v>0</v>
      </c>
      <c r="G18" s="205" t="n">
        <v>0</v>
      </c>
      <c r="H18" s="205" t="n">
        <v>0</v>
      </c>
      <c r="I18" s="205" t="n">
        <v>0</v>
      </c>
      <c r="J18" s="205" t="n">
        <v>0</v>
      </c>
      <c r="K18" s="205" t="n">
        <v>0</v>
      </c>
    </row>
    <row r="19" customFormat="false" ht="12" hidden="false" customHeight="true" outlineLevel="0" collapsed="false">
      <c r="A19" s="121" t="n">
        <v>10</v>
      </c>
      <c r="B19" s="138" t="s">
        <v>160</v>
      </c>
      <c r="C19" s="205" t="n">
        <v>0</v>
      </c>
      <c r="D19" s="205" t="n">
        <v>0</v>
      </c>
      <c r="E19" s="205" t="n">
        <v>0</v>
      </c>
      <c r="F19" s="205" t="n">
        <v>0</v>
      </c>
      <c r="G19" s="205" t="n">
        <v>0</v>
      </c>
      <c r="H19" s="205" t="n">
        <v>0</v>
      </c>
      <c r="I19" s="205" t="n">
        <v>0</v>
      </c>
      <c r="J19" s="205" t="n">
        <v>0</v>
      </c>
      <c r="K19" s="205" t="n">
        <v>0</v>
      </c>
    </row>
    <row r="20" customFormat="false" ht="16.5" hidden="false" customHeight="true" outlineLevel="0" collapsed="false">
      <c r="A20" s="121" t="n">
        <v>11</v>
      </c>
      <c r="B20" s="138" t="s">
        <v>161</v>
      </c>
      <c r="C20" s="205" t="n">
        <v>8667</v>
      </c>
      <c r="D20" s="205" t="n">
        <v>4899</v>
      </c>
      <c r="E20" s="205" t="n">
        <v>2271</v>
      </c>
      <c r="F20" s="205" t="n">
        <v>1438</v>
      </c>
      <c r="G20" s="205" t="n">
        <v>574</v>
      </c>
      <c r="H20" s="205" t="n">
        <v>259</v>
      </c>
      <c r="I20" s="205" t="n">
        <v>0</v>
      </c>
      <c r="J20" s="205" t="n">
        <v>179</v>
      </c>
      <c r="K20" s="205" t="n">
        <v>1318</v>
      </c>
    </row>
    <row r="21" customFormat="false" ht="12" hidden="false" customHeight="true" outlineLevel="0" collapsed="false">
      <c r="A21" s="121" t="n">
        <v>12</v>
      </c>
      <c r="B21" s="138" t="s">
        <v>162</v>
      </c>
      <c r="C21" s="205" t="n">
        <v>0</v>
      </c>
      <c r="D21" s="205" t="n">
        <v>0</v>
      </c>
      <c r="E21" s="205" t="n">
        <v>0</v>
      </c>
      <c r="F21" s="205" t="n">
        <v>0</v>
      </c>
      <c r="G21" s="205" t="n">
        <v>0</v>
      </c>
      <c r="H21" s="205" t="n">
        <v>0</v>
      </c>
      <c r="I21" s="205" t="n">
        <v>0</v>
      </c>
      <c r="J21" s="205" t="n">
        <v>0</v>
      </c>
      <c r="K21" s="205" t="n">
        <v>0</v>
      </c>
    </row>
    <row r="22" customFormat="false" ht="16.5" hidden="false" customHeight="true" outlineLevel="0" collapsed="false">
      <c r="A22" s="121"/>
      <c r="B22" s="206" t="s">
        <v>309</v>
      </c>
      <c r="C22" s="205"/>
      <c r="D22" s="205"/>
      <c r="E22" s="205"/>
      <c r="F22" s="205"/>
      <c r="G22" s="205"/>
      <c r="H22" s="205"/>
      <c r="I22" s="205"/>
      <c r="J22" s="205"/>
      <c r="K22" s="205"/>
    </row>
    <row r="23" customFormat="false" ht="12" hidden="false" customHeight="true" outlineLevel="0" collapsed="false">
      <c r="A23" s="121"/>
      <c r="B23" s="206" t="s">
        <v>164</v>
      </c>
      <c r="C23" s="205"/>
      <c r="D23" s="205"/>
      <c r="E23" s="205"/>
      <c r="F23" s="205"/>
      <c r="G23" s="205"/>
      <c r="H23" s="205"/>
      <c r="I23" s="205"/>
      <c r="J23" s="205"/>
      <c r="K23" s="205"/>
    </row>
    <row r="24" customFormat="false" ht="12" hidden="false" customHeight="true" outlineLevel="0" collapsed="false">
      <c r="A24" s="121" t="n">
        <v>13</v>
      </c>
      <c r="B24" s="143" t="s">
        <v>165</v>
      </c>
      <c r="C24" s="205" t="n">
        <v>2469</v>
      </c>
      <c r="D24" s="205" t="n">
        <v>1358</v>
      </c>
      <c r="E24" s="205" t="n">
        <v>694</v>
      </c>
      <c r="F24" s="205" t="n">
        <v>438</v>
      </c>
      <c r="G24" s="205" t="n">
        <v>170</v>
      </c>
      <c r="H24" s="205" t="n">
        <v>86</v>
      </c>
      <c r="I24" s="205" t="n">
        <v>0</v>
      </c>
      <c r="J24" s="205" t="n">
        <v>51</v>
      </c>
      <c r="K24" s="205" t="n">
        <v>366</v>
      </c>
    </row>
    <row r="25" customFormat="false" ht="12" hidden="false" customHeight="true" outlineLevel="0" collapsed="false">
      <c r="A25" s="121"/>
      <c r="B25" s="206" t="s">
        <v>166</v>
      </c>
      <c r="C25" s="205"/>
      <c r="D25" s="205"/>
      <c r="E25" s="205"/>
      <c r="F25" s="205"/>
      <c r="G25" s="205"/>
      <c r="H25" s="205"/>
      <c r="I25" s="205"/>
      <c r="J25" s="205"/>
      <c r="K25" s="205"/>
    </row>
    <row r="26" customFormat="false" ht="12" hidden="false" customHeight="true" outlineLevel="0" collapsed="false">
      <c r="A26" s="121" t="n">
        <v>14</v>
      </c>
      <c r="B26" s="143" t="s">
        <v>167</v>
      </c>
      <c r="C26" s="205" t="n">
        <v>1116</v>
      </c>
      <c r="D26" s="205" t="n">
        <v>624</v>
      </c>
      <c r="E26" s="205" t="n">
        <v>306</v>
      </c>
      <c r="F26" s="205" t="n">
        <v>202</v>
      </c>
      <c r="G26" s="205" t="n">
        <v>71</v>
      </c>
      <c r="H26" s="205" t="n">
        <v>33</v>
      </c>
      <c r="I26" s="205" t="n">
        <v>0</v>
      </c>
      <c r="J26" s="205" t="n">
        <v>19</v>
      </c>
      <c r="K26" s="205" t="n">
        <v>167</v>
      </c>
    </row>
    <row r="27" customFormat="false" ht="21" hidden="false" customHeight="true" outlineLevel="0" collapsed="false">
      <c r="A27" s="121" t="n">
        <v>15</v>
      </c>
      <c r="B27" s="135" t="s">
        <v>168</v>
      </c>
      <c r="C27" s="205" t="n">
        <v>6313</v>
      </c>
      <c r="D27" s="205" t="n">
        <v>3564</v>
      </c>
      <c r="E27" s="205" t="n">
        <v>1678</v>
      </c>
      <c r="F27" s="205" t="n">
        <v>1044</v>
      </c>
      <c r="G27" s="205" t="n">
        <v>460</v>
      </c>
      <c r="H27" s="205" t="n">
        <v>174</v>
      </c>
      <c r="I27" s="205" t="n">
        <v>0</v>
      </c>
      <c r="J27" s="205" t="n">
        <v>124</v>
      </c>
      <c r="K27" s="205" t="n">
        <v>947</v>
      </c>
    </row>
    <row r="28" customFormat="false" ht="12" hidden="false" customHeight="true" outlineLevel="0" collapsed="false">
      <c r="A28" s="121" t="n">
        <v>16</v>
      </c>
      <c r="B28" s="135" t="s">
        <v>152</v>
      </c>
      <c r="C28" s="205" t="n">
        <v>6</v>
      </c>
      <c r="D28" s="205" t="n">
        <v>4</v>
      </c>
      <c r="E28" s="205" t="n">
        <v>1</v>
      </c>
      <c r="F28" s="205" t="n">
        <v>0</v>
      </c>
      <c r="G28" s="205" t="n">
        <v>1</v>
      </c>
      <c r="H28" s="205" t="n">
        <v>0</v>
      </c>
      <c r="I28" s="205" t="n">
        <v>0</v>
      </c>
      <c r="J28" s="205" t="n">
        <v>0</v>
      </c>
      <c r="K28" s="205" t="n">
        <v>1</v>
      </c>
    </row>
    <row r="29" customFormat="false" ht="12" hidden="false" customHeight="true" outlineLevel="0" collapsed="false">
      <c r="A29" s="121" t="n">
        <v>17</v>
      </c>
      <c r="B29" s="138" t="s">
        <v>153</v>
      </c>
      <c r="C29" s="205" t="n">
        <v>61</v>
      </c>
      <c r="D29" s="205" t="n">
        <v>36</v>
      </c>
      <c r="E29" s="205" t="n">
        <v>10</v>
      </c>
      <c r="F29" s="205" t="n">
        <v>9</v>
      </c>
      <c r="G29" s="205" t="n">
        <v>1</v>
      </c>
      <c r="H29" s="205" t="n">
        <v>0</v>
      </c>
      <c r="I29" s="205" t="n">
        <v>0</v>
      </c>
      <c r="J29" s="205" t="n">
        <v>2</v>
      </c>
      <c r="K29" s="205" t="n">
        <v>13</v>
      </c>
    </row>
    <row r="30" customFormat="false" ht="12" hidden="false" customHeight="true" outlineLevel="0" collapsed="false">
      <c r="A30" s="121" t="n">
        <v>18</v>
      </c>
      <c r="B30" s="138" t="s">
        <v>154</v>
      </c>
      <c r="C30" s="205" t="n">
        <v>123</v>
      </c>
      <c r="D30" s="205" t="n">
        <v>69</v>
      </c>
      <c r="E30" s="205" t="n">
        <v>27</v>
      </c>
      <c r="F30" s="205" t="n">
        <v>19</v>
      </c>
      <c r="G30" s="205" t="n">
        <v>8</v>
      </c>
      <c r="H30" s="205" t="n">
        <v>0</v>
      </c>
      <c r="I30" s="205" t="n">
        <v>0</v>
      </c>
      <c r="J30" s="205" t="n">
        <v>3</v>
      </c>
      <c r="K30" s="205" t="n">
        <v>24</v>
      </c>
    </row>
    <row r="31" customFormat="false" ht="12" hidden="false" customHeight="true" outlineLevel="0" collapsed="false">
      <c r="A31" s="121" t="n">
        <v>19</v>
      </c>
      <c r="B31" s="138" t="s">
        <v>155</v>
      </c>
      <c r="C31" s="205" t="n">
        <v>716</v>
      </c>
      <c r="D31" s="205" t="n">
        <v>267</v>
      </c>
      <c r="E31" s="205" t="n">
        <v>242</v>
      </c>
      <c r="F31" s="205" t="n">
        <v>156</v>
      </c>
      <c r="G31" s="205" t="n">
        <v>81</v>
      </c>
      <c r="H31" s="205" t="n">
        <v>5</v>
      </c>
      <c r="I31" s="205" t="n">
        <v>0</v>
      </c>
      <c r="J31" s="205" t="n">
        <v>21</v>
      </c>
      <c r="K31" s="205" t="n">
        <v>186</v>
      </c>
    </row>
    <row r="32" customFormat="false" ht="12" hidden="false" customHeight="true" outlineLevel="0" collapsed="false">
      <c r="A32" s="121" t="n">
        <v>20</v>
      </c>
      <c r="B32" s="138" t="s">
        <v>156</v>
      </c>
      <c r="C32" s="205" t="n">
        <v>2575</v>
      </c>
      <c r="D32" s="205" t="n">
        <v>1454</v>
      </c>
      <c r="E32" s="205" t="n">
        <v>680</v>
      </c>
      <c r="F32" s="205" t="n">
        <v>462</v>
      </c>
      <c r="G32" s="205" t="n">
        <v>189</v>
      </c>
      <c r="H32" s="205" t="n">
        <v>29</v>
      </c>
      <c r="I32" s="205" t="n">
        <v>0</v>
      </c>
      <c r="J32" s="205" t="n">
        <v>61</v>
      </c>
      <c r="K32" s="205" t="n">
        <v>380</v>
      </c>
    </row>
    <row r="33" customFormat="false" ht="12" hidden="false" customHeight="true" outlineLevel="0" collapsed="false">
      <c r="A33" s="121" t="n">
        <v>21</v>
      </c>
      <c r="B33" s="138" t="s">
        <v>157</v>
      </c>
      <c r="C33" s="205" t="n">
        <v>2092</v>
      </c>
      <c r="D33" s="205" t="n">
        <v>1237</v>
      </c>
      <c r="E33" s="205" t="n">
        <v>544</v>
      </c>
      <c r="F33" s="205" t="n">
        <v>304</v>
      </c>
      <c r="G33" s="205" t="n">
        <v>144</v>
      </c>
      <c r="H33" s="205" t="n">
        <v>96</v>
      </c>
      <c r="I33" s="205" t="n">
        <v>0</v>
      </c>
      <c r="J33" s="205" t="n">
        <v>31</v>
      </c>
      <c r="K33" s="205" t="n">
        <v>280</v>
      </c>
    </row>
    <row r="34" customFormat="false" ht="11.25" hidden="false" customHeight="true" outlineLevel="0" collapsed="false">
      <c r="A34" s="121" t="n">
        <v>22</v>
      </c>
      <c r="B34" s="138" t="s">
        <v>158</v>
      </c>
      <c r="C34" s="205" t="n">
        <v>740</v>
      </c>
      <c r="D34" s="205" t="n">
        <v>497</v>
      </c>
      <c r="E34" s="205" t="n">
        <v>174</v>
      </c>
      <c r="F34" s="205" t="n">
        <v>94</v>
      </c>
      <c r="G34" s="205" t="n">
        <v>36</v>
      </c>
      <c r="H34" s="205" t="n">
        <v>44</v>
      </c>
      <c r="I34" s="205" t="n">
        <v>0</v>
      </c>
      <c r="J34" s="205" t="n">
        <v>6</v>
      </c>
      <c r="K34" s="205" t="n">
        <v>63</v>
      </c>
    </row>
    <row r="35" customFormat="false" ht="12" hidden="false" customHeight="true" outlineLevel="0" collapsed="false">
      <c r="A35" s="121" t="n">
        <v>23</v>
      </c>
      <c r="B35" s="138" t="s">
        <v>159</v>
      </c>
      <c r="C35" s="205" t="n">
        <v>0</v>
      </c>
      <c r="D35" s="205" t="n">
        <v>0</v>
      </c>
      <c r="E35" s="205" t="n">
        <v>0</v>
      </c>
      <c r="F35" s="205" t="n">
        <v>0</v>
      </c>
      <c r="G35" s="205" t="n">
        <v>0</v>
      </c>
      <c r="H35" s="205" t="n">
        <v>0</v>
      </c>
      <c r="I35" s="205" t="n">
        <v>0</v>
      </c>
      <c r="J35" s="205" t="n">
        <v>0</v>
      </c>
      <c r="K35" s="205" t="n">
        <v>0</v>
      </c>
    </row>
    <row r="36" customFormat="false" ht="12" hidden="false" customHeight="true" outlineLevel="0" collapsed="false">
      <c r="A36" s="121" t="n">
        <v>24</v>
      </c>
      <c r="B36" s="138" t="s">
        <v>160</v>
      </c>
      <c r="C36" s="205" t="n">
        <v>0</v>
      </c>
      <c r="D36" s="205" t="n">
        <v>0</v>
      </c>
      <c r="E36" s="205" t="n">
        <v>0</v>
      </c>
      <c r="F36" s="205" t="n">
        <v>0</v>
      </c>
      <c r="G36" s="205" t="n">
        <v>0</v>
      </c>
      <c r="H36" s="205" t="n">
        <v>0</v>
      </c>
      <c r="I36" s="205" t="n">
        <v>0</v>
      </c>
      <c r="J36" s="205" t="n">
        <v>0</v>
      </c>
      <c r="K36" s="205" t="n">
        <v>0</v>
      </c>
    </row>
    <row r="37" customFormat="false" ht="12" hidden="false" customHeight="true" outlineLevel="0" collapsed="false">
      <c r="A37" s="121" t="n">
        <v>25</v>
      </c>
      <c r="B37" s="138" t="s">
        <v>161</v>
      </c>
      <c r="C37" s="205" t="n">
        <v>6313</v>
      </c>
      <c r="D37" s="205" t="n">
        <v>3564</v>
      </c>
      <c r="E37" s="205" t="n">
        <v>1678</v>
      </c>
      <c r="F37" s="205" t="n">
        <v>1044</v>
      </c>
      <c r="G37" s="205" t="n">
        <v>460</v>
      </c>
      <c r="H37" s="205" t="n">
        <v>174</v>
      </c>
      <c r="I37" s="205" t="n">
        <v>0</v>
      </c>
      <c r="J37" s="205" t="n">
        <v>124</v>
      </c>
      <c r="K37" s="205" t="n">
        <v>947</v>
      </c>
    </row>
    <row r="38" customFormat="false" ht="12" hidden="false" customHeight="true" outlineLevel="0" collapsed="false">
      <c r="A38" s="121" t="n">
        <v>26</v>
      </c>
      <c r="B38" s="138" t="s">
        <v>162</v>
      </c>
      <c r="C38" s="205" t="n">
        <v>0</v>
      </c>
      <c r="D38" s="205" t="n">
        <v>0</v>
      </c>
      <c r="E38" s="205" t="n">
        <v>0</v>
      </c>
      <c r="F38" s="205" t="n">
        <v>0</v>
      </c>
      <c r="G38" s="205" t="n">
        <v>0</v>
      </c>
      <c r="H38" s="205" t="n">
        <v>0</v>
      </c>
      <c r="I38" s="205" t="n">
        <v>0</v>
      </c>
      <c r="J38" s="205" t="n">
        <v>0</v>
      </c>
      <c r="K38" s="205" t="n">
        <v>0</v>
      </c>
    </row>
    <row r="39" customFormat="false" ht="12" hidden="false" customHeight="true" outlineLevel="0" collapsed="false">
      <c r="A39" s="121"/>
      <c r="B39" s="206" t="s">
        <v>309</v>
      </c>
      <c r="C39" s="205"/>
      <c r="D39" s="205"/>
      <c r="E39" s="205"/>
      <c r="F39" s="205"/>
      <c r="G39" s="205"/>
      <c r="H39" s="205"/>
      <c r="I39" s="205"/>
      <c r="J39" s="205"/>
      <c r="K39" s="205"/>
    </row>
    <row r="40" customFormat="false" ht="12" hidden="false" customHeight="true" outlineLevel="0" collapsed="false">
      <c r="A40" s="121"/>
      <c r="B40" s="206" t="s">
        <v>164</v>
      </c>
      <c r="C40" s="205"/>
      <c r="D40" s="205"/>
      <c r="E40" s="205"/>
      <c r="F40" s="205"/>
      <c r="G40" s="205"/>
      <c r="H40" s="205"/>
      <c r="I40" s="205"/>
      <c r="J40" s="205"/>
      <c r="K40" s="205"/>
    </row>
    <row r="41" customFormat="false" ht="12" hidden="false" customHeight="true" outlineLevel="0" collapsed="false">
      <c r="A41" s="121" t="n">
        <v>27</v>
      </c>
      <c r="B41" s="143" t="s">
        <v>165</v>
      </c>
      <c r="C41" s="205" t="n">
        <v>1879</v>
      </c>
      <c r="D41" s="205" t="n">
        <v>1044</v>
      </c>
      <c r="E41" s="205" t="n">
        <v>531</v>
      </c>
      <c r="F41" s="205" t="n">
        <v>331</v>
      </c>
      <c r="G41" s="205" t="n">
        <v>142</v>
      </c>
      <c r="H41" s="205" t="n">
        <v>58</v>
      </c>
      <c r="I41" s="205" t="n">
        <v>0</v>
      </c>
      <c r="J41" s="205" t="n">
        <v>35</v>
      </c>
      <c r="K41" s="205" t="n">
        <v>269</v>
      </c>
    </row>
    <row r="42" customFormat="false" ht="12" hidden="false" customHeight="true" outlineLevel="0" collapsed="false">
      <c r="A42" s="121"/>
      <c r="B42" s="206" t="s">
        <v>166</v>
      </c>
      <c r="C42" s="205"/>
      <c r="D42" s="205"/>
      <c r="E42" s="205"/>
      <c r="F42" s="205"/>
      <c r="G42" s="205"/>
      <c r="H42" s="205"/>
      <c r="I42" s="205"/>
      <c r="J42" s="205"/>
      <c r="K42" s="205"/>
    </row>
    <row r="43" customFormat="false" ht="12" hidden="false" customHeight="true" outlineLevel="0" collapsed="false">
      <c r="A43" s="121" t="n">
        <v>28</v>
      </c>
      <c r="B43" s="143" t="s">
        <v>167</v>
      </c>
      <c r="C43" s="205" t="n">
        <v>834</v>
      </c>
      <c r="D43" s="205" t="n">
        <v>468</v>
      </c>
      <c r="E43" s="205" t="n">
        <v>236</v>
      </c>
      <c r="F43" s="205" t="n">
        <v>157</v>
      </c>
      <c r="G43" s="205" t="n">
        <v>59</v>
      </c>
      <c r="H43" s="205" t="n">
        <v>20</v>
      </c>
      <c r="I43" s="205" t="n">
        <v>0</v>
      </c>
      <c r="J43" s="205" t="n">
        <v>13</v>
      </c>
      <c r="K43" s="205" t="n">
        <v>117</v>
      </c>
    </row>
    <row r="44" customFormat="false" ht="21" hidden="false" customHeight="true" outlineLevel="0" collapsed="false">
      <c r="A44" s="121" t="n">
        <v>29</v>
      </c>
      <c r="B44" s="135" t="s">
        <v>169</v>
      </c>
      <c r="C44" s="205" t="n">
        <v>2354</v>
      </c>
      <c r="D44" s="205" t="n">
        <v>1335</v>
      </c>
      <c r="E44" s="205" t="n">
        <v>593</v>
      </c>
      <c r="F44" s="205" t="n">
        <v>394</v>
      </c>
      <c r="G44" s="205" t="n">
        <v>114</v>
      </c>
      <c r="H44" s="205" t="n">
        <v>85</v>
      </c>
      <c r="I44" s="205" t="n">
        <v>0</v>
      </c>
      <c r="J44" s="205" t="n">
        <v>55</v>
      </c>
      <c r="K44" s="205" t="n">
        <v>371</v>
      </c>
    </row>
    <row r="45" customFormat="false" ht="12" hidden="false" customHeight="true" outlineLevel="0" collapsed="false">
      <c r="A45" s="121" t="n">
        <v>30</v>
      </c>
      <c r="B45" s="135" t="s">
        <v>152</v>
      </c>
      <c r="C45" s="205" t="n">
        <v>10</v>
      </c>
      <c r="D45" s="205" t="n">
        <v>3</v>
      </c>
      <c r="E45" s="205" t="n">
        <v>4</v>
      </c>
      <c r="F45" s="205" t="n">
        <v>3</v>
      </c>
      <c r="G45" s="205" t="n">
        <v>1</v>
      </c>
      <c r="H45" s="205" t="n">
        <v>0</v>
      </c>
      <c r="I45" s="205" t="n">
        <v>0</v>
      </c>
      <c r="J45" s="205" t="n">
        <v>0</v>
      </c>
      <c r="K45" s="205" t="n">
        <v>3</v>
      </c>
    </row>
    <row r="46" customFormat="false" ht="12" hidden="false" customHeight="true" outlineLevel="0" collapsed="false">
      <c r="A46" s="121" t="n">
        <v>31</v>
      </c>
      <c r="B46" s="138" t="s">
        <v>153</v>
      </c>
      <c r="C46" s="205" t="n">
        <v>61</v>
      </c>
      <c r="D46" s="205" t="n">
        <v>34</v>
      </c>
      <c r="E46" s="205" t="n">
        <v>13</v>
      </c>
      <c r="F46" s="205" t="n">
        <v>12</v>
      </c>
      <c r="G46" s="205" t="n">
        <v>1</v>
      </c>
      <c r="H46" s="205" t="n">
        <v>0</v>
      </c>
      <c r="I46" s="205" t="n">
        <v>0</v>
      </c>
      <c r="J46" s="205" t="n">
        <v>1</v>
      </c>
      <c r="K46" s="205" t="n">
        <v>13</v>
      </c>
    </row>
    <row r="47" customFormat="false" ht="12" hidden="false" customHeight="true" outlineLevel="0" collapsed="false">
      <c r="A47" s="121" t="n">
        <v>32</v>
      </c>
      <c r="B47" s="138" t="s">
        <v>154</v>
      </c>
      <c r="C47" s="205" t="n">
        <v>93</v>
      </c>
      <c r="D47" s="205" t="n">
        <v>71</v>
      </c>
      <c r="E47" s="205" t="n">
        <v>10</v>
      </c>
      <c r="F47" s="205" t="n">
        <v>9</v>
      </c>
      <c r="G47" s="205" t="n">
        <v>1</v>
      </c>
      <c r="H47" s="205" t="n">
        <v>0</v>
      </c>
      <c r="I47" s="205" t="n">
        <v>0</v>
      </c>
      <c r="J47" s="205" t="n">
        <v>3</v>
      </c>
      <c r="K47" s="205" t="n">
        <v>9</v>
      </c>
    </row>
    <row r="48" customFormat="false" ht="12" hidden="false" customHeight="true" outlineLevel="0" collapsed="false">
      <c r="A48" s="121" t="n">
        <v>33</v>
      </c>
      <c r="B48" s="138" t="s">
        <v>155</v>
      </c>
      <c r="C48" s="205" t="n">
        <v>292</v>
      </c>
      <c r="D48" s="205" t="n">
        <v>116</v>
      </c>
      <c r="E48" s="205" t="n">
        <v>84</v>
      </c>
      <c r="F48" s="205" t="n">
        <v>60</v>
      </c>
      <c r="G48" s="205" t="n">
        <v>23</v>
      </c>
      <c r="H48" s="205" t="n">
        <v>1</v>
      </c>
      <c r="I48" s="205" t="n">
        <v>0</v>
      </c>
      <c r="J48" s="205" t="n">
        <v>17</v>
      </c>
      <c r="K48" s="205" t="n">
        <v>75</v>
      </c>
    </row>
    <row r="49" customFormat="false" ht="12" hidden="false" customHeight="true" outlineLevel="0" collapsed="false">
      <c r="A49" s="121" t="n">
        <v>34</v>
      </c>
      <c r="B49" s="138" t="s">
        <v>156</v>
      </c>
      <c r="C49" s="205" t="n">
        <v>980</v>
      </c>
      <c r="D49" s="205" t="n">
        <v>561</v>
      </c>
      <c r="E49" s="205" t="n">
        <v>243</v>
      </c>
      <c r="F49" s="205" t="n">
        <v>181</v>
      </c>
      <c r="G49" s="205" t="n">
        <v>45</v>
      </c>
      <c r="H49" s="205" t="n">
        <v>17</v>
      </c>
      <c r="I49" s="205" t="n">
        <v>0</v>
      </c>
      <c r="J49" s="205" t="n">
        <v>22</v>
      </c>
      <c r="K49" s="205" t="n">
        <v>154</v>
      </c>
    </row>
    <row r="50" customFormat="false" ht="12" hidden="false" customHeight="true" outlineLevel="0" collapsed="false">
      <c r="A50" s="121" t="n">
        <v>35</v>
      </c>
      <c r="B50" s="138" t="s">
        <v>157</v>
      </c>
      <c r="C50" s="205" t="n">
        <v>691</v>
      </c>
      <c r="D50" s="205" t="n">
        <v>407</v>
      </c>
      <c r="E50" s="205" t="n">
        <v>181</v>
      </c>
      <c r="F50" s="205" t="n">
        <v>104</v>
      </c>
      <c r="G50" s="205" t="n">
        <v>39</v>
      </c>
      <c r="H50" s="205" t="n">
        <v>38</v>
      </c>
      <c r="I50" s="205" t="n">
        <v>0</v>
      </c>
      <c r="J50" s="205" t="n">
        <v>7</v>
      </c>
      <c r="K50" s="205" t="n">
        <v>96</v>
      </c>
    </row>
    <row r="51" customFormat="false" ht="12" hidden="false" customHeight="true" outlineLevel="0" collapsed="false">
      <c r="A51" s="121" t="n">
        <v>36</v>
      </c>
      <c r="B51" s="138" t="s">
        <v>158</v>
      </c>
      <c r="C51" s="205" t="n">
        <v>227</v>
      </c>
      <c r="D51" s="205" t="n">
        <v>143</v>
      </c>
      <c r="E51" s="205" t="n">
        <v>58</v>
      </c>
      <c r="F51" s="205" t="n">
        <v>25</v>
      </c>
      <c r="G51" s="205" t="n">
        <v>4</v>
      </c>
      <c r="H51" s="205" t="n">
        <v>29</v>
      </c>
      <c r="I51" s="205" t="n">
        <v>0</v>
      </c>
      <c r="J51" s="205" t="n">
        <v>5</v>
      </c>
      <c r="K51" s="205" t="n">
        <v>21</v>
      </c>
    </row>
    <row r="52" customFormat="false" ht="12" hidden="false" customHeight="true" outlineLevel="0" collapsed="false">
      <c r="A52" s="121" t="n">
        <v>37</v>
      </c>
      <c r="B52" s="138" t="s">
        <v>159</v>
      </c>
      <c r="C52" s="205" t="n">
        <v>0</v>
      </c>
      <c r="D52" s="205" t="n">
        <v>0</v>
      </c>
      <c r="E52" s="205" t="n">
        <v>0</v>
      </c>
      <c r="F52" s="205" t="n">
        <v>0</v>
      </c>
      <c r="G52" s="205" t="n">
        <v>0</v>
      </c>
      <c r="H52" s="205" t="n">
        <v>0</v>
      </c>
      <c r="I52" s="205" t="n">
        <v>0</v>
      </c>
      <c r="J52" s="205" t="n">
        <v>0</v>
      </c>
      <c r="K52" s="205" t="n">
        <v>0</v>
      </c>
    </row>
    <row r="53" customFormat="false" ht="12" hidden="false" customHeight="true" outlineLevel="0" collapsed="false">
      <c r="A53" s="121" t="n">
        <v>38</v>
      </c>
      <c r="B53" s="138" t="s">
        <v>160</v>
      </c>
      <c r="C53" s="205" t="n">
        <v>0</v>
      </c>
      <c r="D53" s="205" t="n">
        <v>0</v>
      </c>
      <c r="E53" s="205" t="n">
        <v>0</v>
      </c>
      <c r="F53" s="205" t="n">
        <v>0</v>
      </c>
      <c r="G53" s="205" t="n">
        <v>0</v>
      </c>
      <c r="H53" s="205" t="n">
        <v>0</v>
      </c>
      <c r="I53" s="205" t="n">
        <v>0</v>
      </c>
      <c r="J53" s="205" t="n">
        <v>0</v>
      </c>
      <c r="K53" s="205" t="n">
        <v>0</v>
      </c>
    </row>
    <row r="54" customFormat="false" ht="15" hidden="false" customHeight="true" outlineLevel="0" collapsed="false">
      <c r="A54" s="121" t="n">
        <v>39</v>
      </c>
      <c r="B54" s="138" t="s">
        <v>161</v>
      </c>
      <c r="C54" s="205" t="n">
        <v>2354</v>
      </c>
      <c r="D54" s="205" t="n">
        <v>1335</v>
      </c>
      <c r="E54" s="205" t="n">
        <v>593</v>
      </c>
      <c r="F54" s="205" t="n">
        <v>394</v>
      </c>
      <c r="G54" s="205" t="n">
        <v>114</v>
      </c>
      <c r="H54" s="205" t="n">
        <v>85</v>
      </c>
      <c r="I54" s="205" t="n">
        <v>0</v>
      </c>
      <c r="J54" s="205" t="n">
        <v>55</v>
      </c>
      <c r="K54" s="205" t="n">
        <v>371</v>
      </c>
    </row>
    <row r="55" customFormat="false" ht="12" hidden="false" customHeight="true" outlineLevel="0" collapsed="false">
      <c r="A55" s="121" t="n">
        <v>40</v>
      </c>
      <c r="B55" s="138" t="s">
        <v>162</v>
      </c>
      <c r="C55" s="205" t="n">
        <v>0</v>
      </c>
      <c r="D55" s="205" t="n">
        <v>0</v>
      </c>
      <c r="E55" s="205" t="n">
        <v>0</v>
      </c>
      <c r="F55" s="205" t="n">
        <v>0</v>
      </c>
      <c r="G55" s="205" t="n">
        <v>0</v>
      </c>
      <c r="H55" s="205" t="n">
        <v>0</v>
      </c>
      <c r="I55" s="205" t="n">
        <v>0</v>
      </c>
      <c r="J55" s="205" t="n">
        <v>0</v>
      </c>
      <c r="K55" s="205" t="n">
        <v>0</v>
      </c>
    </row>
    <row r="56" customFormat="false" ht="15" hidden="false" customHeight="true" outlineLevel="0" collapsed="false">
      <c r="A56" s="121"/>
      <c r="B56" s="206" t="s">
        <v>309</v>
      </c>
      <c r="C56" s="205"/>
      <c r="D56" s="205"/>
      <c r="E56" s="205"/>
      <c r="F56" s="205"/>
      <c r="G56" s="205"/>
      <c r="H56" s="205"/>
      <c r="I56" s="205"/>
      <c r="J56" s="205"/>
      <c r="K56" s="205"/>
    </row>
    <row r="57" customFormat="false" ht="12" hidden="false" customHeight="true" outlineLevel="0" collapsed="false">
      <c r="A57" s="121"/>
      <c r="B57" s="206" t="s">
        <v>164</v>
      </c>
      <c r="C57" s="205"/>
      <c r="D57" s="205"/>
      <c r="E57" s="205"/>
      <c r="F57" s="205"/>
      <c r="G57" s="205"/>
      <c r="H57" s="205"/>
      <c r="I57" s="205"/>
      <c r="J57" s="205"/>
      <c r="K57" s="205"/>
    </row>
    <row r="58" customFormat="false" ht="12" hidden="false" customHeight="true" outlineLevel="0" collapsed="false">
      <c r="A58" s="121" t="n">
        <v>41</v>
      </c>
      <c r="B58" s="143" t="s">
        <v>165</v>
      </c>
      <c r="C58" s="205" t="n">
        <v>590</v>
      </c>
      <c r="D58" s="205" t="n">
        <v>314</v>
      </c>
      <c r="E58" s="205" t="n">
        <v>163</v>
      </c>
      <c r="F58" s="205" t="n">
        <v>107</v>
      </c>
      <c r="G58" s="205" t="n">
        <v>28</v>
      </c>
      <c r="H58" s="205" t="n">
        <v>28</v>
      </c>
      <c r="I58" s="205" t="n">
        <v>0</v>
      </c>
      <c r="J58" s="205" t="n">
        <v>16</v>
      </c>
      <c r="K58" s="205" t="n">
        <v>97</v>
      </c>
    </row>
    <row r="59" customFormat="false" ht="12" hidden="false" customHeight="true" outlineLevel="0" collapsed="false">
      <c r="A59" s="121"/>
      <c r="B59" s="206" t="s">
        <v>166</v>
      </c>
      <c r="C59" s="205"/>
      <c r="D59" s="205"/>
      <c r="E59" s="205"/>
      <c r="F59" s="205"/>
      <c r="G59" s="205"/>
      <c r="H59" s="205"/>
      <c r="I59" s="205"/>
      <c r="J59" s="205"/>
      <c r="K59" s="205"/>
    </row>
    <row r="60" customFormat="false" ht="12" hidden="false" customHeight="true" outlineLevel="0" collapsed="false">
      <c r="A60" s="121" t="n">
        <v>42</v>
      </c>
      <c r="B60" s="143" t="s">
        <v>167</v>
      </c>
      <c r="C60" s="205" t="n">
        <v>282</v>
      </c>
      <c r="D60" s="205" t="n">
        <v>156</v>
      </c>
      <c r="E60" s="205" t="n">
        <v>70</v>
      </c>
      <c r="F60" s="205" t="n">
        <v>45</v>
      </c>
      <c r="G60" s="205" t="n">
        <v>12</v>
      </c>
      <c r="H60" s="205" t="n">
        <v>13</v>
      </c>
      <c r="I60" s="205" t="n">
        <v>0</v>
      </c>
      <c r="J60" s="205" t="n">
        <v>6</v>
      </c>
      <c r="K60" s="205" t="n">
        <v>50</v>
      </c>
    </row>
    <row r="61" customFormat="false" ht="9.75" hidden="false" customHeight="true" outlineLevel="0" collapsed="false">
      <c r="B61" s="145" t="s">
        <v>170</v>
      </c>
      <c r="C61" s="144"/>
      <c r="D61" s="144"/>
      <c r="E61" s="144"/>
      <c r="F61" s="144"/>
      <c r="G61" s="144"/>
      <c r="H61" s="144"/>
      <c r="I61" s="144"/>
      <c r="J61" s="205"/>
    </row>
    <row r="62" customFormat="false" ht="9.75" hidden="false" customHeight="true" outlineLevel="0" collapsed="false">
      <c r="B62" s="145" t="s">
        <v>171</v>
      </c>
      <c r="C62" s="144"/>
      <c r="D62" s="144"/>
      <c r="E62" s="144"/>
      <c r="F62" s="144"/>
      <c r="G62" s="144"/>
      <c r="H62" s="144"/>
      <c r="I62" s="144"/>
    </row>
    <row r="63" customFormat="false" ht="9.75" hidden="false" customHeight="true" outlineLevel="0" collapsed="false">
      <c r="B63" s="145"/>
      <c r="C63" s="144"/>
      <c r="D63" s="144"/>
      <c r="E63" s="144"/>
      <c r="F63" s="144"/>
      <c r="G63" s="144"/>
      <c r="H63" s="144"/>
      <c r="I63" s="144"/>
    </row>
    <row r="64" customFormat="false" ht="9.75" hidden="false" customHeight="true" outlineLevel="0" collapsed="false">
      <c r="B64" s="145"/>
      <c r="C64" s="144"/>
      <c r="D64" s="144"/>
      <c r="E64" s="144"/>
      <c r="F64" s="144"/>
      <c r="G64" s="144"/>
      <c r="H64" s="144"/>
      <c r="I64" s="144"/>
    </row>
    <row r="65" customFormat="false" ht="9.75" hidden="false" customHeight="true" outlineLevel="0" collapsed="false">
      <c r="B65" s="145"/>
      <c r="C65" s="144"/>
      <c r="D65" s="144"/>
      <c r="E65" s="144"/>
      <c r="F65" s="144"/>
      <c r="G65" s="144"/>
      <c r="H65" s="144"/>
      <c r="I65" s="144"/>
    </row>
    <row r="66" customFormat="false" ht="9.75" hidden="false" customHeight="true" outlineLevel="0" collapsed="false">
      <c r="B66" s="145"/>
      <c r="C66" s="144"/>
      <c r="D66" s="144"/>
      <c r="E66" s="144"/>
      <c r="F66" s="144"/>
      <c r="G66" s="144"/>
      <c r="H66" s="144"/>
      <c r="I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  <c r="I67" s="144"/>
    </row>
    <row r="68" customFormat="false" ht="18" hidden="false" customHeight="true" outlineLevel="0" collapsed="false">
      <c r="B68" s="147"/>
      <c r="C68" s="144"/>
      <c r="D68" s="144"/>
      <c r="E68" s="144"/>
      <c r="F68" s="144"/>
      <c r="G68" s="144"/>
      <c r="H68" s="144"/>
      <c r="I68" s="144"/>
    </row>
    <row r="69" customFormat="false" ht="12.75" hidden="false" customHeight="true" outlineLevel="0" collapsed="false">
      <c r="B69" s="148"/>
    </row>
    <row r="70" customFormat="false" ht="9.75" hidden="false" customHeight="true" outlineLevel="0" collapsed="false">
      <c r="B70" s="148"/>
    </row>
    <row r="71" customFormat="false" ht="9.75" hidden="false" customHeight="true" outlineLevel="0" collapsed="false">
      <c r="B71" s="148"/>
      <c r="C71" s="144"/>
      <c r="D71" s="144"/>
      <c r="E71" s="144"/>
      <c r="F71" s="144"/>
      <c r="G71" s="144"/>
      <c r="H71" s="144"/>
      <c r="I71" s="144"/>
    </row>
    <row r="72" customFormat="false" ht="9.75" hidden="false" customHeight="true" outlineLevel="0" collapsed="false">
      <c r="B72" s="148"/>
      <c r="C72" s="144"/>
      <c r="D72" s="144"/>
      <c r="E72" s="144"/>
      <c r="F72" s="144"/>
      <c r="G72" s="144"/>
      <c r="H72" s="144"/>
      <c r="I72" s="144"/>
    </row>
    <row r="73" customFormat="false" ht="9.75" hidden="false" customHeight="true" outlineLevel="0" collapsed="false">
      <c r="B73" s="148"/>
      <c r="C73" s="144"/>
      <c r="D73" s="144"/>
      <c r="E73" s="144"/>
      <c r="F73" s="144"/>
      <c r="G73" s="144"/>
      <c r="H73" s="144"/>
      <c r="I73" s="144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  <c r="I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  <c r="I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  <c r="I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  <c r="I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  <c r="I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  <c r="I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  <c r="I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  <c r="I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  <c r="I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  <c r="I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  <c r="I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  <c r="I85" s="144"/>
    </row>
    <row r="86" customFormat="false" ht="9.75" hidden="false" customHeight="false" outlineLevel="0" collapsed="false">
      <c r="B86" s="148"/>
    </row>
    <row r="87" customFormat="false" ht="9.75" hidden="false" customHeight="false" outlineLevel="0" collapsed="false">
      <c r="B87" s="148"/>
    </row>
    <row r="88" customFormat="false" ht="9.75" hidden="false" customHeight="false" outlineLevel="0" collapsed="false">
      <c r="B88" s="148"/>
    </row>
    <row r="89" customFormat="false" ht="9.75" hidden="false" customHeight="false" outlineLevel="0" collapsed="false">
      <c r="B89" s="148"/>
    </row>
    <row r="90" customFormat="false" ht="9.75" hidden="false" customHeight="false" outlineLevel="0" collapsed="false">
      <c r="B90" s="148"/>
    </row>
    <row r="91" customFormat="false" ht="9.75" hidden="false" customHeight="false" outlineLevel="0" collapsed="false">
      <c r="B91" s="148"/>
    </row>
    <row r="92" customFormat="false" ht="9.75" hidden="false" customHeight="false" outlineLevel="0" collapsed="false">
      <c r="B92" s="148"/>
    </row>
    <row r="93" customFormat="false" ht="9.75" hidden="false" customHeight="false" outlineLevel="0" collapsed="false">
      <c r="B93" s="148"/>
    </row>
    <row r="94" customFormat="false" ht="9.75" hidden="false" customHeight="false" outlineLevel="0" collapsed="false">
      <c r="B94" s="148"/>
    </row>
    <row r="95" customFormat="false" ht="9.75" hidden="false" customHeight="false" outlineLevel="0" collapsed="false">
      <c r="B95" s="148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20"/>
    </row>
    <row r="100" customFormat="false" ht="9.75" hidden="false" customHeight="false" outlineLevel="0" collapsed="false">
      <c r="B100" s="120"/>
    </row>
    <row r="101" customFormat="false" ht="9.75" hidden="false" customHeight="false" outlineLevel="0" collapsed="false">
      <c r="B101" s="120"/>
    </row>
    <row r="102" customFormat="false" ht="9.75" hidden="false" customHeight="false" outlineLevel="0" collapsed="false">
      <c r="B102" s="120"/>
    </row>
    <row r="103" customFormat="false" ht="9.75" hidden="false" customHeight="false" outlineLevel="0" collapsed="false">
      <c r="B103" s="120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9.99"/>
    <col collapsed="false" customWidth="true" hidden="false" outlineLevel="0" max="3" min="3" style="112" width="12.7"/>
    <col collapsed="false" customWidth="true" hidden="false" outlineLevel="0" max="4" min="4" style="112" width="12.28"/>
    <col collapsed="false" customWidth="true" hidden="false" outlineLevel="0" max="5" min="5" style="112" width="11.13"/>
    <col collapsed="false" customWidth="true" hidden="false" outlineLevel="0" max="7" min="6" style="112" width="12.28"/>
    <col collapsed="false" customWidth="true" hidden="false" outlineLevel="0" max="14" min="8" style="112" width="13.7"/>
    <col collapsed="false" customWidth="true" hidden="false" outlineLevel="0" max="15" min="15" style="112" width="3.56"/>
    <col collapsed="false" customWidth="false" hidden="false" outlineLevel="0" max="257" min="16" style="112" width="11.42"/>
  </cols>
  <sheetData>
    <row r="1" customFormat="false" ht="9.75" hidden="false" customHeight="true" outlineLevel="0" collapsed="false">
      <c r="A1" s="139" t="s">
        <v>26</v>
      </c>
      <c r="C1" s="121"/>
      <c r="D1" s="121"/>
      <c r="E1" s="139"/>
      <c r="G1" s="152"/>
      <c r="H1" s="118"/>
      <c r="I1" s="118"/>
      <c r="N1" s="152"/>
      <c r="O1" s="152" t="str">
        <f aca="false">A1</f>
        <v>Deutschland</v>
      </c>
    </row>
    <row r="2" customFormat="false" ht="24" hidden="false" customHeight="true" outlineLevel="0" collapsed="false">
      <c r="A2" s="117" t="s">
        <v>174</v>
      </c>
      <c r="B2" s="117"/>
      <c r="C2" s="117"/>
      <c r="D2" s="117"/>
      <c r="E2" s="117"/>
      <c r="F2" s="117"/>
      <c r="G2" s="117"/>
      <c r="H2" s="117" t="s">
        <v>174</v>
      </c>
      <c r="I2" s="117"/>
      <c r="J2" s="117"/>
      <c r="K2" s="117"/>
      <c r="L2" s="117"/>
      <c r="M2" s="117"/>
      <c r="N2" s="117"/>
      <c r="O2" s="207"/>
    </row>
    <row r="3" customFormat="false" ht="12" hidden="false" customHeight="true" outlineLevel="0" collapsed="false">
      <c r="A3" s="151" t="s">
        <v>310</v>
      </c>
      <c r="B3" s="151"/>
      <c r="C3" s="151"/>
      <c r="D3" s="151"/>
      <c r="E3" s="151"/>
      <c r="F3" s="151"/>
      <c r="G3" s="151"/>
      <c r="H3" s="151" t="s">
        <v>310</v>
      </c>
      <c r="I3" s="151"/>
      <c r="J3" s="151"/>
      <c r="K3" s="151"/>
      <c r="L3" s="151"/>
      <c r="M3" s="151"/>
      <c r="N3" s="151"/>
      <c r="O3" s="184"/>
    </row>
    <row r="4" customFormat="false" ht="19.5" hidden="false" customHeight="true" outlineLevel="0" collapsed="false">
      <c r="A4" s="115" t="s">
        <v>311</v>
      </c>
      <c r="B4" s="115"/>
      <c r="C4" s="115"/>
      <c r="D4" s="115"/>
      <c r="E4" s="115"/>
      <c r="F4" s="115"/>
      <c r="G4" s="115"/>
      <c r="H4" s="115" t="s">
        <v>311</v>
      </c>
      <c r="I4" s="115"/>
      <c r="J4" s="115"/>
      <c r="K4" s="115"/>
      <c r="L4" s="115"/>
      <c r="M4" s="115"/>
      <c r="N4" s="115"/>
      <c r="O4" s="184"/>
    </row>
    <row r="5" customFormat="false" ht="5.25" hidden="false" customHeight="true" outlineLevel="0" collapsed="false">
      <c r="A5" s="139"/>
      <c r="B5" s="121"/>
      <c r="C5" s="121"/>
      <c r="E5" s="152"/>
      <c r="F5" s="122"/>
      <c r="I5" s="139"/>
      <c r="J5" s="139"/>
      <c r="K5" s="139"/>
      <c r="L5" s="139"/>
      <c r="M5" s="139"/>
      <c r="O5" s="184"/>
    </row>
    <row r="6" customFormat="false" ht="15.75" hidden="false" customHeight="true" outlineLevel="0" collapsed="false">
      <c r="A6" s="187" t="s">
        <v>131</v>
      </c>
      <c r="B6" s="176" t="s">
        <v>132</v>
      </c>
      <c r="C6" s="125" t="s">
        <v>312</v>
      </c>
      <c r="D6" s="126" t="s">
        <v>313</v>
      </c>
      <c r="E6" s="126"/>
      <c r="F6" s="126"/>
      <c r="G6" s="126"/>
      <c r="H6" s="188" t="s">
        <v>314</v>
      </c>
      <c r="I6" s="188"/>
      <c r="J6" s="188"/>
      <c r="K6" s="188"/>
      <c r="L6" s="188"/>
      <c r="M6" s="188"/>
      <c r="N6" s="188"/>
      <c r="O6" s="187" t="s">
        <v>131</v>
      </c>
    </row>
    <row r="7" customFormat="false" ht="11.25" hidden="false" customHeight="true" outlineLevel="0" collapsed="false">
      <c r="A7" s="187"/>
      <c r="B7" s="176"/>
      <c r="C7" s="125"/>
      <c r="D7" s="157" t="s">
        <v>200</v>
      </c>
      <c r="E7" s="157" t="s">
        <v>315</v>
      </c>
      <c r="F7" s="171" t="s">
        <v>202</v>
      </c>
      <c r="G7" s="173" t="s">
        <v>192</v>
      </c>
      <c r="H7" s="172" t="s">
        <v>316</v>
      </c>
      <c r="I7" s="172" t="s">
        <v>203</v>
      </c>
      <c r="J7" s="172" t="s">
        <v>317</v>
      </c>
      <c r="K7" s="131" t="s">
        <v>318</v>
      </c>
      <c r="L7" s="171" t="s">
        <v>319</v>
      </c>
      <c r="M7" s="171" t="s">
        <v>204</v>
      </c>
      <c r="N7" s="171" t="s">
        <v>320</v>
      </c>
      <c r="O7" s="187"/>
    </row>
    <row r="8" customFormat="false" ht="11.25" hidden="false" customHeight="true" outlineLevel="0" collapsed="false">
      <c r="A8" s="187"/>
      <c r="B8" s="176"/>
      <c r="C8" s="125"/>
      <c r="D8" s="125"/>
      <c r="E8" s="125"/>
      <c r="F8" s="171"/>
      <c r="G8" s="173"/>
      <c r="H8" s="172"/>
      <c r="I8" s="172"/>
      <c r="J8" s="172"/>
      <c r="K8" s="131"/>
      <c r="L8" s="131"/>
      <c r="M8" s="131"/>
      <c r="N8" s="131"/>
      <c r="O8" s="187"/>
    </row>
    <row r="9" customFormat="false" ht="62.25" hidden="false" customHeight="true" outlineLevel="0" collapsed="false">
      <c r="A9" s="187"/>
      <c r="B9" s="176"/>
      <c r="C9" s="125"/>
      <c r="D9" s="125"/>
      <c r="E9" s="125"/>
      <c r="F9" s="171"/>
      <c r="G9" s="173"/>
      <c r="H9" s="172"/>
      <c r="I9" s="172"/>
      <c r="J9" s="172"/>
      <c r="K9" s="131"/>
      <c r="L9" s="131"/>
      <c r="M9" s="131"/>
      <c r="N9" s="131"/>
      <c r="O9" s="187"/>
    </row>
    <row r="10" customFormat="false" ht="18.75" hidden="false" customHeight="true" outlineLevel="0" collapsed="false">
      <c r="A10" s="134" t="n">
        <v>1</v>
      </c>
      <c r="B10" s="135" t="s">
        <v>70</v>
      </c>
      <c r="C10" s="205" t="n">
        <v>8660</v>
      </c>
      <c r="D10" s="205" t="n">
        <v>7101</v>
      </c>
      <c r="E10" s="205" t="n">
        <v>172</v>
      </c>
      <c r="F10" s="205" t="n">
        <v>68</v>
      </c>
      <c r="G10" s="205" t="n">
        <v>9</v>
      </c>
      <c r="H10" s="205" t="n">
        <v>144</v>
      </c>
      <c r="I10" s="205" t="n">
        <v>991</v>
      </c>
      <c r="J10" s="205" t="n">
        <v>91</v>
      </c>
      <c r="K10" s="205" t="n">
        <v>32</v>
      </c>
      <c r="L10" s="205" t="n">
        <v>26</v>
      </c>
      <c r="M10" s="205" t="n">
        <v>0</v>
      </c>
      <c r="N10" s="205" t="n">
        <v>26</v>
      </c>
      <c r="O10" s="137" t="n">
        <v>1</v>
      </c>
    </row>
    <row r="11" customFormat="false" ht="12" hidden="false" customHeight="true" outlineLevel="0" collapsed="false">
      <c r="A11" s="134" t="n">
        <v>2</v>
      </c>
      <c r="B11" s="135" t="s">
        <v>152</v>
      </c>
      <c r="C11" s="205" t="n">
        <v>16</v>
      </c>
      <c r="D11" s="205" t="n">
        <v>10</v>
      </c>
      <c r="E11" s="205" t="n">
        <v>1</v>
      </c>
      <c r="F11" s="205" t="n">
        <v>2</v>
      </c>
      <c r="G11" s="205" t="n">
        <v>0</v>
      </c>
      <c r="H11" s="205" t="n">
        <v>2</v>
      </c>
      <c r="I11" s="205" t="n">
        <v>1</v>
      </c>
      <c r="J11" s="205" t="n">
        <v>0</v>
      </c>
      <c r="K11" s="205" t="n">
        <v>0</v>
      </c>
      <c r="L11" s="205" t="n">
        <v>0</v>
      </c>
      <c r="M11" s="205" t="n">
        <v>0</v>
      </c>
      <c r="N11" s="205" t="n">
        <v>0</v>
      </c>
      <c r="O11" s="137" t="n">
        <v>2</v>
      </c>
    </row>
    <row r="12" customFormat="false" ht="12" hidden="false" customHeight="true" outlineLevel="0" collapsed="false">
      <c r="A12" s="134" t="n">
        <v>3</v>
      </c>
      <c r="B12" s="138" t="s">
        <v>153</v>
      </c>
      <c r="C12" s="205" t="n">
        <v>122</v>
      </c>
      <c r="D12" s="205" t="n">
        <v>96</v>
      </c>
      <c r="E12" s="205" t="n">
        <v>4</v>
      </c>
      <c r="F12" s="205" t="n">
        <v>3</v>
      </c>
      <c r="G12" s="205" t="n">
        <v>0</v>
      </c>
      <c r="H12" s="205" t="n">
        <v>9</v>
      </c>
      <c r="I12" s="205" t="n">
        <v>3</v>
      </c>
      <c r="J12" s="205" t="n">
        <v>1</v>
      </c>
      <c r="K12" s="205" t="n">
        <v>5</v>
      </c>
      <c r="L12" s="205" t="n">
        <v>0</v>
      </c>
      <c r="M12" s="205" t="n">
        <v>0</v>
      </c>
      <c r="N12" s="205" t="n">
        <v>1</v>
      </c>
      <c r="O12" s="137" t="n">
        <v>3</v>
      </c>
    </row>
    <row r="13" customFormat="false" ht="12" hidden="false" customHeight="true" outlineLevel="0" collapsed="false">
      <c r="A13" s="134" t="n">
        <v>4</v>
      </c>
      <c r="B13" s="138" t="s">
        <v>154</v>
      </c>
      <c r="C13" s="205" t="n">
        <v>216</v>
      </c>
      <c r="D13" s="205" t="n">
        <v>182</v>
      </c>
      <c r="E13" s="205" t="n">
        <v>7</v>
      </c>
      <c r="F13" s="205" t="n">
        <v>6</v>
      </c>
      <c r="G13" s="205" t="n">
        <v>0</v>
      </c>
      <c r="H13" s="205" t="n">
        <v>13</v>
      </c>
      <c r="I13" s="205" t="n">
        <v>5</v>
      </c>
      <c r="J13" s="205" t="n">
        <v>0</v>
      </c>
      <c r="K13" s="205" t="n">
        <v>1</v>
      </c>
      <c r="L13" s="205" t="n">
        <v>1</v>
      </c>
      <c r="M13" s="205" t="n">
        <v>0</v>
      </c>
      <c r="N13" s="205" t="n">
        <v>1</v>
      </c>
      <c r="O13" s="137" t="n">
        <v>4</v>
      </c>
    </row>
    <row r="14" customFormat="false" ht="12" hidden="false" customHeight="true" outlineLevel="0" collapsed="false">
      <c r="A14" s="134" t="n">
        <v>5</v>
      </c>
      <c r="B14" s="138" t="s">
        <v>155</v>
      </c>
      <c r="C14" s="205" t="n">
        <v>1008</v>
      </c>
      <c r="D14" s="205" t="n">
        <v>747</v>
      </c>
      <c r="E14" s="205" t="n">
        <v>22</v>
      </c>
      <c r="F14" s="205" t="n">
        <v>9</v>
      </c>
      <c r="G14" s="205" t="n">
        <v>0</v>
      </c>
      <c r="H14" s="205" t="n">
        <v>19</v>
      </c>
      <c r="I14" s="205" t="n">
        <v>180</v>
      </c>
      <c r="J14" s="205" t="n">
        <v>18</v>
      </c>
      <c r="K14" s="205" t="n">
        <v>6</v>
      </c>
      <c r="L14" s="205" t="n">
        <v>6</v>
      </c>
      <c r="M14" s="205" t="n">
        <v>0</v>
      </c>
      <c r="N14" s="205" t="n">
        <v>1</v>
      </c>
      <c r="O14" s="137" t="n">
        <v>5</v>
      </c>
    </row>
    <row r="15" customFormat="false" ht="12" hidden="false" customHeight="true" outlineLevel="0" collapsed="false">
      <c r="A15" s="134" t="n">
        <v>6</v>
      </c>
      <c r="B15" s="138" t="s">
        <v>156</v>
      </c>
      <c r="C15" s="205" t="n">
        <v>3554</v>
      </c>
      <c r="D15" s="205" t="n">
        <v>2924</v>
      </c>
      <c r="E15" s="205" t="n">
        <v>61</v>
      </c>
      <c r="F15" s="205" t="n">
        <v>19</v>
      </c>
      <c r="G15" s="205" t="n">
        <v>0</v>
      </c>
      <c r="H15" s="205" t="n">
        <v>48</v>
      </c>
      <c r="I15" s="205" t="n">
        <v>427</v>
      </c>
      <c r="J15" s="205" t="n">
        <v>42</v>
      </c>
      <c r="K15" s="205" t="n">
        <v>9</v>
      </c>
      <c r="L15" s="205" t="n">
        <v>11</v>
      </c>
      <c r="M15" s="205" t="n">
        <v>0</v>
      </c>
      <c r="N15" s="205" t="n">
        <v>13</v>
      </c>
      <c r="O15" s="137" t="n">
        <v>6</v>
      </c>
    </row>
    <row r="16" customFormat="false" ht="12" hidden="false" customHeight="true" outlineLevel="0" collapsed="false">
      <c r="A16" s="134" t="n">
        <v>7</v>
      </c>
      <c r="B16" s="138" t="s">
        <v>157</v>
      </c>
      <c r="C16" s="205" t="n">
        <v>2778</v>
      </c>
      <c r="D16" s="205" t="n">
        <v>2314</v>
      </c>
      <c r="E16" s="205" t="n">
        <v>56</v>
      </c>
      <c r="F16" s="205" t="n">
        <v>21</v>
      </c>
      <c r="G16" s="205" t="n">
        <v>3</v>
      </c>
      <c r="H16" s="205" t="n">
        <v>35</v>
      </c>
      <c r="I16" s="205" t="n">
        <v>306</v>
      </c>
      <c r="J16" s="205" t="n">
        <v>27</v>
      </c>
      <c r="K16" s="205" t="n">
        <v>8</v>
      </c>
      <c r="L16" s="205" t="n">
        <v>4</v>
      </c>
      <c r="M16" s="205" t="n">
        <v>0</v>
      </c>
      <c r="N16" s="205" t="n">
        <v>4</v>
      </c>
      <c r="O16" s="137" t="n">
        <v>7</v>
      </c>
    </row>
    <row r="17" customFormat="false" ht="12" hidden="false" customHeight="true" outlineLevel="0" collapsed="false">
      <c r="A17" s="134" t="n">
        <v>8</v>
      </c>
      <c r="B17" s="138" t="s">
        <v>158</v>
      </c>
      <c r="C17" s="205" t="n">
        <v>966</v>
      </c>
      <c r="D17" s="205" t="n">
        <v>828</v>
      </c>
      <c r="E17" s="205" t="n">
        <v>21</v>
      </c>
      <c r="F17" s="205" t="n">
        <v>8</v>
      </c>
      <c r="G17" s="205" t="n">
        <v>6</v>
      </c>
      <c r="H17" s="205" t="n">
        <v>18</v>
      </c>
      <c r="I17" s="205" t="n">
        <v>69</v>
      </c>
      <c r="J17" s="205" t="n">
        <v>3</v>
      </c>
      <c r="K17" s="205" t="n">
        <v>3</v>
      </c>
      <c r="L17" s="205" t="n">
        <v>4</v>
      </c>
      <c r="M17" s="205" t="n">
        <v>0</v>
      </c>
      <c r="N17" s="205" t="n">
        <v>6</v>
      </c>
      <c r="O17" s="137" t="n">
        <v>8</v>
      </c>
    </row>
    <row r="18" customFormat="false" ht="12" hidden="false" customHeight="true" outlineLevel="0" collapsed="false">
      <c r="A18" s="134" t="n">
        <v>9</v>
      </c>
      <c r="B18" s="138" t="s">
        <v>159</v>
      </c>
      <c r="C18" s="205" t="n">
        <v>0</v>
      </c>
      <c r="D18" s="205" t="n">
        <v>0</v>
      </c>
      <c r="E18" s="205" t="n">
        <v>0</v>
      </c>
      <c r="F18" s="205" t="n">
        <v>0</v>
      </c>
      <c r="G18" s="205" t="n">
        <v>0</v>
      </c>
      <c r="H18" s="205" t="n">
        <v>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0</v>
      </c>
      <c r="N18" s="205" t="n">
        <v>0</v>
      </c>
      <c r="O18" s="137" t="n">
        <v>9</v>
      </c>
    </row>
    <row r="19" customFormat="false" ht="12" hidden="false" customHeight="true" outlineLevel="0" collapsed="false">
      <c r="A19" s="134" t="n">
        <v>10</v>
      </c>
      <c r="B19" s="138" t="s">
        <v>160</v>
      </c>
      <c r="C19" s="205" t="n">
        <v>0</v>
      </c>
      <c r="D19" s="205" t="n">
        <v>0</v>
      </c>
      <c r="E19" s="205" t="n">
        <v>0</v>
      </c>
      <c r="F19" s="205" t="n">
        <v>0</v>
      </c>
      <c r="G19" s="205" t="n">
        <v>0</v>
      </c>
      <c r="H19" s="205" t="n">
        <v>0</v>
      </c>
      <c r="I19" s="205" t="n">
        <v>0</v>
      </c>
      <c r="J19" s="205" t="n">
        <v>0</v>
      </c>
      <c r="K19" s="205" t="n">
        <v>0</v>
      </c>
      <c r="L19" s="205" t="n">
        <v>0</v>
      </c>
      <c r="M19" s="205" t="n">
        <v>0</v>
      </c>
      <c r="N19" s="205" t="n">
        <v>0</v>
      </c>
      <c r="O19" s="137" t="n">
        <v>10</v>
      </c>
    </row>
    <row r="20" customFormat="false" ht="15" hidden="false" customHeight="true" outlineLevel="0" collapsed="false">
      <c r="A20" s="134" t="n">
        <v>11</v>
      </c>
      <c r="B20" s="138" t="s">
        <v>161</v>
      </c>
      <c r="C20" s="205" t="n">
        <v>8660</v>
      </c>
      <c r="D20" s="205" t="n">
        <v>7101</v>
      </c>
      <c r="E20" s="205" t="n">
        <v>172</v>
      </c>
      <c r="F20" s="205" t="n">
        <v>68</v>
      </c>
      <c r="G20" s="205" t="n">
        <v>9</v>
      </c>
      <c r="H20" s="205" t="n">
        <v>144</v>
      </c>
      <c r="I20" s="205" t="n">
        <v>991</v>
      </c>
      <c r="J20" s="205" t="n">
        <v>91</v>
      </c>
      <c r="K20" s="205" t="n">
        <v>32</v>
      </c>
      <c r="L20" s="205" t="n">
        <v>26</v>
      </c>
      <c r="M20" s="205" t="n">
        <v>0</v>
      </c>
      <c r="N20" s="205" t="n">
        <v>26</v>
      </c>
      <c r="O20" s="137" t="n">
        <v>11</v>
      </c>
    </row>
    <row r="21" customFormat="false" ht="12" hidden="false" customHeight="true" outlineLevel="0" collapsed="false">
      <c r="A21" s="134" t="n">
        <v>12</v>
      </c>
      <c r="B21" s="138" t="s">
        <v>162</v>
      </c>
      <c r="C21" s="205" t="n">
        <v>0</v>
      </c>
      <c r="D21" s="205" t="n">
        <v>0</v>
      </c>
      <c r="E21" s="205" t="n">
        <v>0</v>
      </c>
      <c r="F21" s="205" t="n">
        <v>0</v>
      </c>
      <c r="G21" s="205" t="n">
        <v>0</v>
      </c>
      <c r="H21" s="205" t="n">
        <v>0</v>
      </c>
      <c r="I21" s="205" t="n">
        <v>0</v>
      </c>
      <c r="J21" s="205" t="n">
        <v>0</v>
      </c>
      <c r="K21" s="205" t="n">
        <v>0</v>
      </c>
      <c r="L21" s="205" t="n">
        <v>0</v>
      </c>
      <c r="M21" s="205" t="n">
        <v>0</v>
      </c>
      <c r="N21" s="205" t="n">
        <v>0</v>
      </c>
      <c r="O21" s="137" t="n">
        <v>12</v>
      </c>
    </row>
    <row r="22" customFormat="false" ht="18.75" hidden="false" customHeight="true" outlineLevel="0" collapsed="false">
      <c r="A22" s="139"/>
      <c r="B22" s="140" t="s">
        <v>163</v>
      </c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</row>
    <row r="23" customFormat="false" ht="12" hidden="false" customHeight="true" outlineLevel="0" collapsed="false">
      <c r="A23" s="134" t="n">
        <v>13</v>
      </c>
      <c r="B23" s="140" t="s">
        <v>164</v>
      </c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</row>
    <row r="24" customFormat="false" ht="12" hidden="false" customHeight="true" outlineLevel="0" collapsed="false">
      <c r="A24" s="134"/>
      <c r="B24" s="143" t="s">
        <v>165</v>
      </c>
      <c r="C24" s="205" t="n">
        <v>2468</v>
      </c>
      <c r="D24" s="205" t="n">
        <v>2119</v>
      </c>
      <c r="E24" s="205" t="n">
        <v>45</v>
      </c>
      <c r="F24" s="205" t="n">
        <v>14</v>
      </c>
      <c r="G24" s="205" t="n">
        <v>0</v>
      </c>
      <c r="H24" s="205" t="n">
        <v>22</v>
      </c>
      <c r="I24" s="205" t="n">
        <v>219</v>
      </c>
      <c r="J24" s="205" t="n">
        <v>16</v>
      </c>
      <c r="K24" s="205" t="n">
        <v>8</v>
      </c>
      <c r="L24" s="205" t="n">
        <v>11</v>
      </c>
      <c r="M24" s="205" t="n">
        <v>0</v>
      </c>
      <c r="N24" s="205" t="n">
        <v>14</v>
      </c>
      <c r="O24" s="137" t="n">
        <v>13</v>
      </c>
    </row>
    <row r="25" customFormat="false" ht="12" hidden="false" customHeight="true" outlineLevel="0" collapsed="false">
      <c r="A25" s="134" t="n">
        <v>14</v>
      </c>
      <c r="B25" s="140" t="s">
        <v>166</v>
      </c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</row>
    <row r="26" customFormat="false" ht="12" hidden="false" customHeight="true" outlineLevel="0" collapsed="false">
      <c r="A26" s="139"/>
      <c r="B26" s="143" t="s">
        <v>167</v>
      </c>
      <c r="C26" s="205" t="n">
        <v>1115</v>
      </c>
      <c r="D26" s="205" t="n">
        <v>991</v>
      </c>
      <c r="E26" s="205" t="n">
        <v>22</v>
      </c>
      <c r="F26" s="205" t="n">
        <v>2</v>
      </c>
      <c r="G26" s="205" t="n">
        <v>0</v>
      </c>
      <c r="H26" s="205" t="n">
        <v>10</v>
      </c>
      <c r="I26" s="205" t="n">
        <v>71</v>
      </c>
      <c r="J26" s="205" t="n">
        <v>5</v>
      </c>
      <c r="K26" s="205" t="n">
        <v>5</v>
      </c>
      <c r="L26" s="205" t="n">
        <v>4</v>
      </c>
      <c r="M26" s="205" t="n">
        <v>0</v>
      </c>
      <c r="N26" s="205" t="n">
        <v>5</v>
      </c>
      <c r="O26" s="137" t="n">
        <v>14</v>
      </c>
    </row>
    <row r="27" customFormat="false" ht="18.75" hidden="false" customHeight="true" outlineLevel="0" collapsed="false">
      <c r="A27" s="139" t="n">
        <v>15</v>
      </c>
      <c r="B27" s="135" t="s">
        <v>168</v>
      </c>
      <c r="C27" s="205" t="n">
        <v>6308</v>
      </c>
      <c r="D27" s="205" t="n">
        <v>5228</v>
      </c>
      <c r="E27" s="205" t="n">
        <v>133</v>
      </c>
      <c r="F27" s="205" t="n">
        <v>36</v>
      </c>
      <c r="G27" s="205" t="n">
        <v>5</v>
      </c>
      <c r="H27" s="205" t="n">
        <v>85</v>
      </c>
      <c r="I27" s="205" t="n">
        <v>693</v>
      </c>
      <c r="J27" s="205" t="n">
        <v>74</v>
      </c>
      <c r="K27" s="205" t="n">
        <v>15</v>
      </c>
      <c r="L27" s="205" t="n">
        <v>19</v>
      </c>
      <c r="M27" s="205" t="n">
        <v>0</v>
      </c>
      <c r="N27" s="205" t="n">
        <v>20</v>
      </c>
      <c r="O27" s="137" t="n">
        <v>15</v>
      </c>
    </row>
    <row r="28" customFormat="false" ht="12" hidden="false" customHeight="true" outlineLevel="0" collapsed="false">
      <c r="A28" s="134" t="n">
        <v>16</v>
      </c>
      <c r="B28" s="135" t="s">
        <v>152</v>
      </c>
      <c r="C28" s="205" t="n">
        <v>6</v>
      </c>
      <c r="D28" s="205" t="n">
        <v>4</v>
      </c>
      <c r="E28" s="205" t="n">
        <v>0</v>
      </c>
      <c r="F28" s="205" t="n">
        <v>2</v>
      </c>
      <c r="G28" s="205" t="n">
        <v>0</v>
      </c>
      <c r="H28" s="205" t="n">
        <v>0</v>
      </c>
      <c r="I28" s="205" t="n">
        <v>0</v>
      </c>
      <c r="J28" s="205" t="n">
        <v>0</v>
      </c>
      <c r="K28" s="205" t="n">
        <v>0</v>
      </c>
      <c r="L28" s="205" t="n">
        <v>0</v>
      </c>
      <c r="M28" s="205" t="n">
        <v>0</v>
      </c>
      <c r="N28" s="205" t="n">
        <v>0</v>
      </c>
      <c r="O28" s="137" t="n">
        <v>16</v>
      </c>
    </row>
    <row r="29" customFormat="false" ht="12" hidden="false" customHeight="true" outlineLevel="0" collapsed="false">
      <c r="A29" s="139" t="n">
        <v>17</v>
      </c>
      <c r="B29" s="138" t="s">
        <v>153</v>
      </c>
      <c r="C29" s="205" t="n">
        <v>61</v>
      </c>
      <c r="D29" s="205" t="n">
        <v>51</v>
      </c>
      <c r="E29" s="205" t="n">
        <v>1</v>
      </c>
      <c r="F29" s="205" t="n">
        <v>0</v>
      </c>
      <c r="G29" s="205" t="n">
        <v>0</v>
      </c>
      <c r="H29" s="205" t="n">
        <v>4</v>
      </c>
      <c r="I29" s="205" t="n">
        <v>3</v>
      </c>
      <c r="J29" s="205" t="n">
        <v>1</v>
      </c>
      <c r="K29" s="205" t="n">
        <v>1</v>
      </c>
      <c r="L29" s="205" t="n">
        <v>0</v>
      </c>
      <c r="M29" s="205" t="n">
        <v>0</v>
      </c>
      <c r="N29" s="205" t="n">
        <v>0</v>
      </c>
      <c r="O29" s="137" t="n">
        <v>17</v>
      </c>
    </row>
    <row r="30" customFormat="false" ht="12" hidden="false" customHeight="true" outlineLevel="0" collapsed="false">
      <c r="A30" s="134" t="n">
        <v>18</v>
      </c>
      <c r="B30" s="138" t="s">
        <v>154</v>
      </c>
      <c r="C30" s="205" t="n">
        <v>123</v>
      </c>
      <c r="D30" s="205" t="n">
        <v>103</v>
      </c>
      <c r="E30" s="205" t="n">
        <v>5</v>
      </c>
      <c r="F30" s="205" t="n">
        <v>3</v>
      </c>
      <c r="G30" s="205" t="n">
        <v>0</v>
      </c>
      <c r="H30" s="205" t="n">
        <v>6</v>
      </c>
      <c r="I30" s="205" t="n">
        <v>4</v>
      </c>
      <c r="J30" s="205" t="n">
        <v>0</v>
      </c>
      <c r="K30" s="205" t="n">
        <v>0</v>
      </c>
      <c r="L30" s="205" t="n">
        <v>1</v>
      </c>
      <c r="M30" s="205" t="n">
        <v>0</v>
      </c>
      <c r="N30" s="205" t="n">
        <v>1</v>
      </c>
      <c r="O30" s="137" t="n">
        <v>18</v>
      </c>
    </row>
    <row r="31" customFormat="false" ht="12" hidden="false" customHeight="true" outlineLevel="0" collapsed="false">
      <c r="A31" s="139" t="n">
        <v>19</v>
      </c>
      <c r="B31" s="138" t="s">
        <v>155</v>
      </c>
      <c r="C31" s="205" t="n">
        <v>716</v>
      </c>
      <c r="D31" s="205" t="n">
        <v>535</v>
      </c>
      <c r="E31" s="205" t="n">
        <v>18</v>
      </c>
      <c r="F31" s="205" t="n">
        <v>4</v>
      </c>
      <c r="G31" s="205" t="n">
        <v>0</v>
      </c>
      <c r="H31" s="205" t="n">
        <v>7</v>
      </c>
      <c r="I31" s="205" t="n">
        <v>127</v>
      </c>
      <c r="J31" s="205" t="n">
        <v>17</v>
      </c>
      <c r="K31" s="205" t="n">
        <v>3</v>
      </c>
      <c r="L31" s="205" t="n">
        <v>4</v>
      </c>
      <c r="M31" s="205" t="n">
        <v>0</v>
      </c>
      <c r="N31" s="205" t="n">
        <v>1</v>
      </c>
      <c r="O31" s="137" t="n">
        <v>19</v>
      </c>
    </row>
    <row r="32" customFormat="false" ht="12" hidden="false" customHeight="true" outlineLevel="0" collapsed="false">
      <c r="A32" s="134" t="n">
        <v>20</v>
      </c>
      <c r="B32" s="138" t="s">
        <v>156</v>
      </c>
      <c r="C32" s="205" t="n">
        <v>2575</v>
      </c>
      <c r="D32" s="205" t="n">
        <v>2136</v>
      </c>
      <c r="E32" s="205" t="n">
        <v>41</v>
      </c>
      <c r="F32" s="205" t="n">
        <v>8</v>
      </c>
      <c r="G32" s="205" t="n">
        <v>0</v>
      </c>
      <c r="H32" s="205" t="n">
        <v>34</v>
      </c>
      <c r="I32" s="205" t="n">
        <v>301</v>
      </c>
      <c r="J32" s="205" t="n">
        <v>32</v>
      </c>
      <c r="K32" s="205" t="n">
        <v>5</v>
      </c>
      <c r="L32" s="205" t="n">
        <v>8</v>
      </c>
      <c r="M32" s="205" t="n">
        <v>0</v>
      </c>
      <c r="N32" s="205" t="n">
        <v>10</v>
      </c>
      <c r="O32" s="137" t="n">
        <v>20</v>
      </c>
    </row>
    <row r="33" customFormat="false" ht="12" hidden="false" customHeight="true" outlineLevel="0" collapsed="false">
      <c r="A33" s="139" t="n">
        <v>21</v>
      </c>
      <c r="B33" s="138" t="s">
        <v>157</v>
      </c>
      <c r="C33" s="205" t="n">
        <v>2088</v>
      </c>
      <c r="D33" s="205" t="n">
        <v>1766</v>
      </c>
      <c r="E33" s="205" t="n">
        <v>50</v>
      </c>
      <c r="F33" s="205" t="n">
        <v>12</v>
      </c>
      <c r="G33" s="205" t="n">
        <v>2</v>
      </c>
      <c r="H33" s="205" t="n">
        <v>20</v>
      </c>
      <c r="I33" s="205" t="n">
        <v>207</v>
      </c>
      <c r="J33" s="205" t="n">
        <v>21</v>
      </c>
      <c r="K33" s="205" t="n">
        <v>4</v>
      </c>
      <c r="L33" s="205" t="n">
        <v>3</v>
      </c>
      <c r="M33" s="205" t="n">
        <v>0</v>
      </c>
      <c r="N33" s="205" t="n">
        <v>3</v>
      </c>
      <c r="O33" s="137" t="n">
        <v>21</v>
      </c>
    </row>
    <row r="34" customFormat="false" ht="12" hidden="false" customHeight="true" outlineLevel="0" collapsed="false">
      <c r="A34" s="134" t="n">
        <v>22</v>
      </c>
      <c r="B34" s="138" t="s">
        <v>158</v>
      </c>
      <c r="C34" s="205" t="n">
        <v>739</v>
      </c>
      <c r="D34" s="205" t="n">
        <v>633</v>
      </c>
      <c r="E34" s="205" t="n">
        <v>18</v>
      </c>
      <c r="F34" s="205" t="n">
        <v>7</v>
      </c>
      <c r="G34" s="205" t="n">
        <v>3</v>
      </c>
      <c r="H34" s="205" t="n">
        <v>14</v>
      </c>
      <c r="I34" s="205" t="n">
        <v>51</v>
      </c>
      <c r="J34" s="205" t="n">
        <v>3</v>
      </c>
      <c r="K34" s="205" t="n">
        <v>2</v>
      </c>
      <c r="L34" s="205" t="n">
        <v>3</v>
      </c>
      <c r="M34" s="205" t="n">
        <v>0</v>
      </c>
      <c r="N34" s="205" t="n">
        <v>5</v>
      </c>
      <c r="O34" s="137" t="n">
        <v>22</v>
      </c>
    </row>
    <row r="35" customFormat="false" ht="12" hidden="false" customHeight="true" outlineLevel="0" collapsed="false">
      <c r="A35" s="139" t="n">
        <v>23</v>
      </c>
      <c r="B35" s="138" t="s">
        <v>159</v>
      </c>
      <c r="C35" s="205" t="n">
        <v>0</v>
      </c>
      <c r="D35" s="205" t="n">
        <v>0</v>
      </c>
      <c r="E35" s="205" t="n">
        <v>0</v>
      </c>
      <c r="F35" s="205" t="n">
        <v>0</v>
      </c>
      <c r="G35" s="205" t="n">
        <v>0</v>
      </c>
      <c r="H35" s="205" t="n">
        <v>0</v>
      </c>
      <c r="I35" s="205" t="n">
        <v>0</v>
      </c>
      <c r="J35" s="205" t="n">
        <v>0</v>
      </c>
      <c r="K35" s="205" t="n">
        <v>0</v>
      </c>
      <c r="L35" s="205" t="n">
        <v>0</v>
      </c>
      <c r="M35" s="205" t="n">
        <v>0</v>
      </c>
      <c r="N35" s="205" t="n">
        <v>0</v>
      </c>
      <c r="O35" s="137" t="n">
        <v>23</v>
      </c>
    </row>
    <row r="36" customFormat="false" ht="12" hidden="false" customHeight="true" outlineLevel="0" collapsed="false">
      <c r="A36" s="134" t="n">
        <v>24</v>
      </c>
      <c r="B36" s="138" t="s">
        <v>160</v>
      </c>
      <c r="C36" s="205" t="n">
        <v>0</v>
      </c>
      <c r="D36" s="205" t="n">
        <v>0</v>
      </c>
      <c r="E36" s="205" t="n">
        <v>0</v>
      </c>
      <c r="F36" s="205" t="n">
        <v>0</v>
      </c>
      <c r="G36" s="205" t="n">
        <v>0</v>
      </c>
      <c r="H36" s="205" t="n">
        <v>0</v>
      </c>
      <c r="I36" s="205" t="n">
        <v>0</v>
      </c>
      <c r="J36" s="205" t="n">
        <v>0</v>
      </c>
      <c r="K36" s="205" t="n">
        <v>0</v>
      </c>
      <c r="L36" s="205" t="n">
        <v>0</v>
      </c>
      <c r="M36" s="205" t="n">
        <v>0</v>
      </c>
      <c r="N36" s="205" t="n">
        <v>0</v>
      </c>
      <c r="O36" s="137" t="n">
        <v>24</v>
      </c>
    </row>
    <row r="37" customFormat="false" ht="15" hidden="false" customHeight="true" outlineLevel="0" collapsed="false">
      <c r="A37" s="139" t="n">
        <v>25</v>
      </c>
      <c r="B37" s="138" t="s">
        <v>161</v>
      </c>
      <c r="C37" s="205" t="n">
        <v>6308</v>
      </c>
      <c r="D37" s="205" t="n">
        <v>5228</v>
      </c>
      <c r="E37" s="205" t="n">
        <v>133</v>
      </c>
      <c r="F37" s="205" t="n">
        <v>36</v>
      </c>
      <c r="G37" s="205" t="n">
        <v>5</v>
      </c>
      <c r="H37" s="205" t="n">
        <v>85</v>
      </c>
      <c r="I37" s="205" t="n">
        <v>693</v>
      </c>
      <c r="J37" s="205" t="n">
        <v>74</v>
      </c>
      <c r="K37" s="205" t="n">
        <v>15</v>
      </c>
      <c r="L37" s="205" t="n">
        <v>19</v>
      </c>
      <c r="M37" s="205" t="n">
        <v>0</v>
      </c>
      <c r="N37" s="205" t="n">
        <v>20</v>
      </c>
      <c r="O37" s="137" t="n">
        <v>25</v>
      </c>
    </row>
    <row r="38" customFormat="false" ht="12" hidden="false" customHeight="true" outlineLevel="0" collapsed="false">
      <c r="A38" s="134" t="n">
        <v>26</v>
      </c>
      <c r="B38" s="138" t="s">
        <v>162</v>
      </c>
      <c r="C38" s="205" t="n">
        <v>0</v>
      </c>
      <c r="D38" s="205" t="n">
        <v>0</v>
      </c>
      <c r="E38" s="205" t="n">
        <v>0</v>
      </c>
      <c r="F38" s="205" t="n">
        <v>0</v>
      </c>
      <c r="G38" s="205" t="n">
        <v>0</v>
      </c>
      <c r="H38" s="205" t="n">
        <v>0</v>
      </c>
      <c r="I38" s="205" t="n">
        <v>0</v>
      </c>
      <c r="J38" s="205" t="n">
        <v>0</v>
      </c>
      <c r="K38" s="205" t="n">
        <v>0</v>
      </c>
      <c r="L38" s="205" t="n">
        <v>0</v>
      </c>
      <c r="M38" s="205" t="n">
        <v>0</v>
      </c>
      <c r="N38" s="205" t="n">
        <v>0</v>
      </c>
      <c r="O38" s="137" t="n">
        <v>26</v>
      </c>
    </row>
    <row r="39" customFormat="false" ht="18.75" hidden="false" customHeight="true" outlineLevel="0" collapsed="false">
      <c r="A39" s="139"/>
      <c r="B39" s="140" t="s">
        <v>163</v>
      </c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</row>
    <row r="40" customFormat="false" ht="12" hidden="false" customHeight="true" outlineLevel="0" collapsed="false">
      <c r="A40" s="134" t="n">
        <v>27</v>
      </c>
      <c r="B40" s="140" t="s">
        <v>164</v>
      </c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</row>
    <row r="41" customFormat="false" ht="12" hidden="false" customHeight="true" outlineLevel="0" collapsed="false">
      <c r="A41" s="134"/>
      <c r="B41" s="143" t="s">
        <v>165</v>
      </c>
      <c r="C41" s="205" t="n">
        <v>1878</v>
      </c>
      <c r="D41" s="205" t="n">
        <v>1630</v>
      </c>
      <c r="E41" s="205" t="n">
        <v>34</v>
      </c>
      <c r="F41" s="205" t="n">
        <v>8</v>
      </c>
      <c r="G41" s="205" t="n">
        <v>0</v>
      </c>
      <c r="H41" s="205" t="n">
        <v>13</v>
      </c>
      <c r="I41" s="205" t="n">
        <v>154</v>
      </c>
      <c r="J41" s="205" t="n">
        <v>15</v>
      </c>
      <c r="K41" s="205" t="n">
        <v>5</v>
      </c>
      <c r="L41" s="205" t="n">
        <v>8</v>
      </c>
      <c r="M41" s="205" t="n">
        <v>0</v>
      </c>
      <c r="N41" s="205" t="n">
        <v>11</v>
      </c>
      <c r="O41" s="137" t="n">
        <v>27</v>
      </c>
    </row>
    <row r="42" customFormat="false" ht="12" hidden="false" customHeight="true" outlineLevel="0" collapsed="false">
      <c r="A42" s="134" t="n">
        <v>28</v>
      </c>
      <c r="B42" s="140" t="s">
        <v>166</v>
      </c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</row>
    <row r="43" customFormat="false" ht="12" hidden="false" customHeight="true" outlineLevel="0" collapsed="false">
      <c r="A43" s="134"/>
      <c r="B43" s="143" t="s">
        <v>167</v>
      </c>
      <c r="C43" s="205" t="n">
        <v>833</v>
      </c>
      <c r="D43" s="205" t="n">
        <v>749</v>
      </c>
      <c r="E43" s="205" t="n">
        <v>16</v>
      </c>
      <c r="F43" s="205" t="n">
        <v>1</v>
      </c>
      <c r="G43" s="205" t="n">
        <v>0</v>
      </c>
      <c r="H43" s="205" t="n">
        <v>8</v>
      </c>
      <c r="I43" s="205" t="n">
        <v>48</v>
      </c>
      <c r="J43" s="205" t="n">
        <v>4</v>
      </c>
      <c r="K43" s="205" t="n">
        <v>2</v>
      </c>
      <c r="L43" s="205" t="n">
        <v>2</v>
      </c>
      <c r="M43" s="205" t="n">
        <v>0</v>
      </c>
      <c r="N43" s="205" t="n">
        <v>3</v>
      </c>
      <c r="O43" s="137" t="n">
        <v>28</v>
      </c>
    </row>
    <row r="44" customFormat="false" ht="18.75" hidden="false" customHeight="true" outlineLevel="0" collapsed="false">
      <c r="A44" s="134" t="n">
        <v>29</v>
      </c>
      <c r="B44" s="135" t="s">
        <v>169</v>
      </c>
      <c r="C44" s="205" t="n">
        <v>2352</v>
      </c>
      <c r="D44" s="205" t="n">
        <v>1873</v>
      </c>
      <c r="E44" s="205" t="n">
        <v>39</v>
      </c>
      <c r="F44" s="205" t="n">
        <v>32</v>
      </c>
      <c r="G44" s="205" t="n">
        <v>4</v>
      </c>
      <c r="H44" s="205" t="n">
        <v>59</v>
      </c>
      <c r="I44" s="205" t="n">
        <v>298</v>
      </c>
      <c r="J44" s="205" t="n">
        <v>17</v>
      </c>
      <c r="K44" s="205" t="n">
        <v>17</v>
      </c>
      <c r="L44" s="205" t="n">
        <v>7</v>
      </c>
      <c r="M44" s="205" t="n">
        <v>0</v>
      </c>
      <c r="N44" s="205" t="n">
        <v>6</v>
      </c>
      <c r="O44" s="137" t="n">
        <v>29</v>
      </c>
    </row>
    <row r="45" customFormat="false" ht="12" hidden="false" customHeight="true" outlineLevel="0" collapsed="false">
      <c r="A45" s="134" t="n">
        <v>30</v>
      </c>
      <c r="B45" s="135" t="s">
        <v>152</v>
      </c>
      <c r="C45" s="205" t="n">
        <v>10</v>
      </c>
      <c r="D45" s="205" t="n">
        <v>6</v>
      </c>
      <c r="E45" s="205" t="n">
        <v>1</v>
      </c>
      <c r="F45" s="205" t="n">
        <v>0</v>
      </c>
      <c r="G45" s="205" t="n">
        <v>0</v>
      </c>
      <c r="H45" s="205" t="n">
        <v>2</v>
      </c>
      <c r="I45" s="205" t="n">
        <v>1</v>
      </c>
      <c r="J45" s="205" t="n">
        <v>0</v>
      </c>
      <c r="K45" s="205" t="n">
        <v>0</v>
      </c>
      <c r="L45" s="205" t="n">
        <v>0</v>
      </c>
      <c r="M45" s="205" t="n">
        <v>0</v>
      </c>
      <c r="N45" s="205" t="n">
        <v>0</v>
      </c>
      <c r="O45" s="137" t="n">
        <v>30</v>
      </c>
    </row>
    <row r="46" customFormat="false" ht="12" hidden="false" customHeight="true" outlineLevel="0" collapsed="false">
      <c r="A46" s="134" t="n">
        <v>31</v>
      </c>
      <c r="B46" s="138" t="s">
        <v>153</v>
      </c>
      <c r="C46" s="205" t="n">
        <v>61</v>
      </c>
      <c r="D46" s="205" t="n">
        <v>45</v>
      </c>
      <c r="E46" s="205" t="n">
        <v>3</v>
      </c>
      <c r="F46" s="205" t="n">
        <v>3</v>
      </c>
      <c r="G46" s="205" t="n">
        <v>0</v>
      </c>
      <c r="H46" s="205" t="n">
        <v>5</v>
      </c>
      <c r="I46" s="205" t="n">
        <v>0</v>
      </c>
      <c r="J46" s="205" t="n">
        <v>0</v>
      </c>
      <c r="K46" s="205" t="n">
        <v>4</v>
      </c>
      <c r="L46" s="205" t="n">
        <v>0</v>
      </c>
      <c r="M46" s="205" t="n">
        <v>0</v>
      </c>
      <c r="N46" s="205" t="n">
        <v>1</v>
      </c>
      <c r="O46" s="137" t="n">
        <v>31</v>
      </c>
    </row>
    <row r="47" customFormat="false" ht="12" hidden="false" customHeight="true" outlineLevel="0" collapsed="false">
      <c r="A47" s="134" t="n">
        <v>32</v>
      </c>
      <c r="B47" s="138" t="s">
        <v>154</v>
      </c>
      <c r="C47" s="205" t="n">
        <v>93</v>
      </c>
      <c r="D47" s="205" t="n">
        <v>79</v>
      </c>
      <c r="E47" s="205" t="n">
        <v>2</v>
      </c>
      <c r="F47" s="205" t="n">
        <v>3</v>
      </c>
      <c r="G47" s="205" t="n">
        <v>0</v>
      </c>
      <c r="H47" s="205" t="n">
        <v>7</v>
      </c>
      <c r="I47" s="205" t="n">
        <v>1</v>
      </c>
      <c r="J47" s="205" t="n">
        <v>0</v>
      </c>
      <c r="K47" s="205" t="n">
        <v>1</v>
      </c>
      <c r="L47" s="205" t="n">
        <v>0</v>
      </c>
      <c r="M47" s="205" t="n">
        <v>0</v>
      </c>
      <c r="N47" s="205" t="n">
        <v>0</v>
      </c>
      <c r="O47" s="137" t="n">
        <v>32</v>
      </c>
    </row>
    <row r="48" customFormat="false" ht="12" hidden="false" customHeight="true" outlineLevel="0" collapsed="false">
      <c r="A48" s="134" t="n">
        <v>33</v>
      </c>
      <c r="B48" s="138" t="s">
        <v>155</v>
      </c>
      <c r="C48" s="205" t="n">
        <v>292</v>
      </c>
      <c r="D48" s="205" t="n">
        <v>212</v>
      </c>
      <c r="E48" s="205" t="n">
        <v>4</v>
      </c>
      <c r="F48" s="205" t="n">
        <v>5</v>
      </c>
      <c r="G48" s="205" t="n">
        <v>0</v>
      </c>
      <c r="H48" s="205" t="n">
        <v>12</v>
      </c>
      <c r="I48" s="205" t="n">
        <v>53</v>
      </c>
      <c r="J48" s="205" t="n">
        <v>1</v>
      </c>
      <c r="K48" s="205" t="n">
        <v>3</v>
      </c>
      <c r="L48" s="205" t="n">
        <v>2</v>
      </c>
      <c r="M48" s="205" t="n">
        <v>0</v>
      </c>
      <c r="N48" s="205" t="n">
        <v>0</v>
      </c>
      <c r="O48" s="137" t="n">
        <v>33</v>
      </c>
    </row>
    <row r="49" customFormat="false" ht="12" hidden="false" customHeight="true" outlineLevel="0" collapsed="false">
      <c r="A49" s="134" t="n">
        <v>34</v>
      </c>
      <c r="B49" s="138" t="s">
        <v>156</v>
      </c>
      <c r="C49" s="205" t="n">
        <v>979</v>
      </c>
      <c r="D49" s="205" t="n">
        <v>788</v>
      </c>
      <c r="E49" s="205" t="n">
        <v>20</v>
      </c>
      <c r="F49" s="205" t="n">
        <v>11</v>
      </c>
      <c r="G49" s="205" t="n">
        <v>0</v>
      </c>
      <c r="H49" s="205" t="n">
        <v>14</v>
      </c>
      <c r="I49" s="205" t="n">
        <v>126</v>
      </c>
      <c r="J49" s="205" t="n">
        <v>10</v>
      </c>
      <c r="K49" s="205" t="n">
        <v>4</v>
      </c>
      <c r="L49" s="205" t="n">
        <v>3</v>
      </c>
      <c r="M49" s="205" t="n">
        <v>0</v>
      </c>
      <c r="N49" s="205" t="n">
        <v>3</v>
      </c>
      <c r="O49" s="137" t="n">
        <v>34</v>
      </c>
    </row>
    <row r="50" customFormat="false" ht="12" hidden="false" customHeight="true" outlineLevel="0" collapsed="false">
      <c r="A50" s="134" t="n">
        <v>35</v>
      </c>
      <c r="B50" s="138" t="s">
        <v>157</v>
      </c>
      <c r="C50" s="205" t="n">
        <v>690</v>
      </c>
      <c r="D50" s="205" t="n">
        <v>548</v>
      </c>
      <c r="E50" s="205" t="n">
        <v>6</v>
      </c>
      <c r="F50" s="205" t="n">
        <v>9</v>
      </c>
      <c r="G50" s="205" t="n">
        <v>1</v>
      </c>
      <c r="H50" s="205" t="n">
        <v>15</v>
      </c>
      <c r="I50" s="205" t="n">
        <v>99</v>
      </c>
      <c r="J50" s="205" t="n">
        <v>6</v>
      </c>
      <c r="K50" s="205" t="n">
        <v>4</v>
      </c>
      <c r="L50" s="205" t="n">
        <v>1</v>
      </c>
      <c r="M50" s="205" t="n">
        <v>0</v>
      </c>
      <c r="N50" s="205" t="n">
        <v>1</v>
      </c>
      <c r="O50" s="137" t="n">
        <v>35</v>
      </c>
    </row>
    <row r="51" customFormat="false" ht="12" hidden="false" customHeight="true" outlineLevel="0" collapsed="false">
      <c r="A51" s="134" t="n">
        <v>36</v>
      </c>
      <c r="B51" s="138" t="s">
        <v>158</v>
      </c>
      <c r="C51" s="205" t="n">
        <v>227</v>
      </c>
      <c r="D51" s="205" t="n">
        <v>195</v>
      </c>
      <c r="E51" s="205" t="n">
        <v>3</v>
      </c>
      <c r="F51" s="205" t="n">
        <v>1</v>
      </c>
      <c r="G51" s="205" t="n">
        <v>3</v>
      </c>
      <c r="H51" s="205" t="n">
        <v>4</v>
      </c>
      <c r="I51" s="205" t="n">
        <v>18</v>
      </c>
      <c r="J51" s="205" t="n">
        <v>0</v>
      </c>
      <c r="K51" s="205" t="n">
        <v>1</v>
      </c>
      <c r="L51" s="205" t="n">
        <v>1</v>
      </c>
      <c r="M51" s="205" t="n">
        <v>0</v>
      </c>
      <c r="N51" s="205" t="n">
        <v>1</v>
      </c>
      <c r="O51" s="137" t="n">
        <v>36</v>
      </c>
    </row>
    <row r="52" customFormat="false" ht="12" hidden="false" customHeight="true" outlineLevel="0" collapsed="false">
      <c r="A52" s="134" t="n">
        <v>37</v>
      </c>
      <c r="B52" s="138" t="s">
        <v>159</v>
      </c>
      <c r="C52" s="205" t="n">
        <v>0</v>
      </c>
      <c r="D52" s="205" t="n">
        <v>0</v>
      </c>
      <c r="E52" s="205" t="n">
        <v>0</v>
      </c>
      <c r="F52" s="205" t="n">
        <v>0</v>
      </c>
      <c r="G52" s="205" t="n">
        <v>0</v>
      </c>
      <c r="H52" s="205" t="n">
        <v>0</v>
      </c>
      <c r="I52" s="205" t="n">
        <v>0</v>
      </c>
      <c r="J52" s="205" t="n">
        <v>0</v>
      </c>
      <c r="K52" s="205" t="n">
        <v>0</v>
      </c>
      <c r="L52" s="205" t="n">
        <v>0</v>
      </c>
      <c r="M52" s="205" t="n">
        <v>0</v>
      </c>
      <c r="N52" s="205" t="n">
        <v>0</v>
      </c>
      <c r="O52" s="137" t="n">
        <v>37</v>
      </c>
    </row>
    <row r="53" customFormat="false" ht="12" hidden="false" customHeight="true" outlineLevel="0" collapsed="false">
      <c r="A53" s="134" t="n">
        <v>38</v>
      </c>
      <c r="B53" s="138" t="s">
        <v>160</v>
      </c>
      <c r="C53" s="205" t="n">
        <v>0</v>
      </c>
      <c r="D53" s="205" t="n">
        <v>0</v>
      </c>
      <c r="E53" s="205" t="n">
        <v>0</v>
      </c>
      <c r="F53" s="205" t="n">
        <v>0</v>
      </c>
      <c r="G53" s="205" t="n">
        <v>0</v>
      </c>
      <c r="H53" s="205" t="n">
        <v>0</v>
      </c>
      <c r="I53" s="205" t="n">
        <v>0</v>
      </c>
      <c r="J53" s="205" t="n">
        <v>0</v>
      </c>
      <c r="K53" s="205" t="n">
        <v>0</v>
      </c>
      <c r="L53" s="205" t="n">
        <v>0</v>
      </c>
      <c r="M53" s="205" t="n">
        <v>0</v>
      </c>
      <c r="N53" s="205" t="n">
        <v>0</v>
      </c>
      <c r="O53" s="137" t="n">
        <v>38</v>
      </c>
    </row>
    <row r="54" customFormat="false" ht="15" hidden="false" customHeight="true" outlineLevel="0" collapsed="false">
      <c r="A54" s="134" t="n">
        <v>39</v>
      </c>
      <c r="B54" s="138" t="s">
        <v>161</v>
      </c>
      <c r="C54" s="205" t="n">
        <v>2352</v>
      </c>
      <c r="D54" s="205" t="n">
        <v>1873</v>
      </c>
      <c r="E54" s="205" t="n">
        <v>39</v>
      </c>
      <c r="F54" s="205" t="n">
        <v>32</v>
      </c>
      <c r="G54" s="205" t="n">
        <v>4</v>
      </c>
      <c r="H54" s="205" t="n">
        <v>59</v>
      </c>
      <c r="I54" s="205" t="n">
        <v>298</v>
      </c>
      <c r="J54" s="205" t="n">
        <v>17</v>
      </c>
      <c r="K54" s="205" t="n">
        <v>17</v>
      </c>
      <c r="L54" s="205" t="n">
        <v>7</v>
      </c>
      <c r="M54" s="205" t="n">
        <v>0</v>
      </c>
      <c r="N54" s="205" t="n">
        <v>6</v>
      </c>
      <c r="O54" s="137" t="n">
        <v>39</v>
      </c>
    </row>
    <row r="55" customFormat="false" ht="12" hidden="false" customHeight="true" outlineLevel="0" collapsed="false">
      <c r="A55" s="134" t="n">
        <v>40</v>
      </c>
      <c r="B55" s="138" t="s">
        <v>162</v>
      </c>
      <c r="C55" s="205" t="n">
        <v>0</v>
      </c>
      <c r="D55" s="205" t="n">
        <v>0</v>
      </c>
      <c r="E55" s="205" t="n">
        <v>0</v>
      </c>
      <c r="F55" s="205" t="n">
        <v>0</v>
      </c>
      <c r="G55" s="205" t="n">
        <v>0</v>
      </c>
      <c r="H55" s="205" t="n">
        <v>0</v>
      </c>
      <c r="I55" s="205" t="n">
        <v>0</v>
      </c>
      <c r="J55" s="205" t="n">
        <v>0</v>
      </c>
      <c r="K55" s="205" t="n">
        <v>0</v>
      </c>
      <c r="L55" s="205" t="n">
        <v>0</v>
      </c>
      <c r="M55" s="205" t="n">
        <v>0</v>
      </c>
      <c r="N55" s="205" t="n">
        <v>0</v>
      </c>
      <c r="O55" s="137" t="n">
        <v>40</v>
      </c>
    </row>
    <row r="56" customFormat="false" ht="18.75" hidden="false" customHeight="true" outlineLevel="0" collapsed="false">
      <c r="A56" s="134"/>
      <c r="B56" s="140" t="s">
        <v>163</v>
      </c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137"/>
    </row>
    <row r="57" customFormat="false" ht="12" hidden="false" customHeight="true" outlineLevel="0" collapsed="false">
      <c r="A57" s="134" t="n">
        <v>41</v>
      </c>
      <c r="B57" s="140" t="s">
        <v>164</v>
      </c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</row>
    <row r="58" customFormat="false" ht="12" hidden="false" customHeight="true" outlineLevel="0" collapsed="false">
      <c r="A58" s="134"/>
      <c r="B58" s="143" t="s">
        <v>165</v>
      </c>
      <c r="C58" s="205" t="n">
        <v>590</v>
      </c>
      <c r="D58" s="205" t="n">
        <v>489</v>
      </c>
      <c r="E58" s="205" t="n">
        <v>11</v>
      </c>
      <c r="F58" s="205" t="n">
        <v>6</v>
      </c>
      <c r="G58" s="205" t="n">
        <v>0</v>
      </c>
      <c r="H58" s="205" t="n">
        <v>9</v>
      </c>
      <c r="I58" s="205" t="n">
        <v>65</v>
      </c>
      <c r="J58" s="205" t="n">
        <v>1</v>
      </c>
      <c r="K58" s="205" t="n">
        <v>3</v>
      </c>
      <c r="L58" s="205" t="n">
        <v>3</v>
      </c>
      <c r="M58" s="205" t="n">
        <v>0</v>
      </c>
      <c r="N58" s="205" t="n">
        <v>3</v>
      </c>
      <c r="O58" s="137" t="n">
        <v>41</v>
      </c>
    </row>
    <row r="59" customFormat="false" ht="12" hidden="false" customHeight="true" outlineLevel="0" collapsed="false">
      <c r="A59" s="134" t="n">
        <v>42</v>
      </c>
      <c r="B59" s="140" t="s">
        <v>166</v>
      </c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</row>
    <row r="60" customFormat="false" ht="12" hidden="false" customHeight="true" outlineLevel="0" collapsed="false">
      <c r="A60" s="134"/>
      <c r="B60" s="143" t="s">
        <v>167</v>
      </c>
      <c r="C60" s="205" t="n">
        <v>282</v>
      </c>
      <c r="D60" s="205" t="n">
        <v>242</v>
      </c>
      <c r="E60" s="205" t="n">
        <v>6</v>
      </c>
      <c r="F60" s="205" t="n">
        <v>1</v>
      </c>
      <c r="G60" s="205" t="n">
        <v>0</v>
      </c>
      <c r="H60" s="205" t="n">
        <v>2</v>
      </c>
      <c r="I60" s="205" t="n">
        <v>23</v>
      </c>
      <c r="J60" s="205" t="n">
        <v>1</v>
      </c>
      <c r="K60" s="205" t="n">
        <v>3</v>
      </c>
      <c r="L60" s="205" t="n">
        <v>2</v>
      </c>
      <c r="M60" s="205" t="n">
        <v>0</v>
      </c>
      <c r="N60" s="205" t="n">
        <v>2</v>
      </c>
      <c r="O60" s="137" t="n">
        <v>42</v>
      </c>
    </row>
    <row r="61" customFormat="false" ht="4.5" hidden="false" customHeight="true" outlineLevel="0" collapsed="false">
      <c r="B61" s="145" t="s">
        <v>170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9.75" hidden="false" customHeight="true" outlineLevel="0" collapsed="false">
      <c r="B62" s="145" t="s">
        <v>171</v>
      </c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92"/>
    </row>
    <row r="63" customFormat="false" ht="21" hidden="false" customHeight="true" outlineLevel="0" collapsed="false">
      <c r="A63" s="174"/>
      <c r="B63" s="208" t="s">
        <v>321</v>
      </c>
      <c r="C63" s="208"/>
      <c r="D63" s="208"/>
      <c r="E63" s="208"/>
      <c r="F63" s="208"/>
      <c r="G63" s="208"/>
      <c r="H63" s="144"/>
      <c r="I63" s="144"/>
      <c r="J63" s="144"/>
      <c r="K63" s="144"/>
      <c r="L63" s="144"/>
      <c r="M63" s="144"/>
      <c r="N63" s="144"/>
      <c r="O63" s="192"/>
    </row>
    <row r="64" customFormat="false" ht="9.75" hidden="false" customHeight="true" outlineLevel="0" collapsed="false">
      <c r="A64" s="174"/>
      <c r="B64" s="145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92"/>
    </row>
    <row r="65" customFormat="false" ht="9.75" hidden="false" customHeight="true" outlineLevel="0" collapsed="false">
      <c r="A65" s="174"/>
      <c r="B65" s="145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92"/>
    </row>
    <row r="66" customFormat="false" ht="9.75" hidden="false" customHeight="true" outlineLevel="0" collapsed="false">
      <c r="A66" s="174"/>
      <c r="B66" s="145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92"/>
    </row>
    <row r="67" customFormat="false" ht="9.75" hidden="false" customHeight="true" outlineLevel="0" collapsed="false">
      <c r="A67" s="174"/>
      <c r="B67" s="145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92"/>
    </row>
    <row r="68" customFormat="false" ht="18" hidden="false" customHeight="true" outlineLevel="0" collapsed="false">
      <c r="A68" s="137"/>
      <c r="B68" s="147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92"/>
    </row>
    <row r="69" customFormat="false" ht="12.75" hidden="false" customHeight="true" outlineLevel="0" collapsed="false">
      <c r="A69" s="137"/>
      <c r="B69" s="148"/>
      <c r="O69" s="191"/>
    </row>
    <row r="70" customFormat="false" ht="9.75" hidden="false" customHeight="true" outlineLevel="0" collapsed="false">
      <c r="A70" s="137"/>
      <c r="B70" s="148"/>
      <c r="O70" s="192"/>
    </row>
    <row r="71" customFormat="false" ht="9.75" hidden="false" customHeight="true" outlineLevel="0" collapsed="false">
      <c r="A71" s="137"/>
      <c r="B71" s="148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92"/>
    </row>
    <row r="72" customFormat="false" ht="9.75" hidden="false" customHeight="true" outlineLevel="0" collapsed="false">
      <c r="A72" s="137"/>
      <c r="B72" s="148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92"/>
    </row>
    <row r="73" customFormat="false" ht="9.75" hidden="false" customHeight="true" outlineLevel="0" collapsed="false">
      <c r="A73" s="137"/>
      <c r="B73" s="148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92"/>
    </row>
    <row r="74" customFormat="false" ht="9.75" hidden="false" customHeight="true" outlineLevel="0" collapsed="false">
      <c r="A74" s="174"/>
      <c r="B74" s="148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92"/>
    </row>
    <row r="75" customFormat="false" ht="9.75" hidden="false" customHeight="true" outlineLevel="0" collapsed="false">
      <c r="A75" s="174"/>
      <c r="B75" s="148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92"/>
    </row>
    <row r="76" customFormat="false" ht="9.75" hidden="false" customHeight="true" outlineLevel="0" collapsed="false">
      <c r="A76" s="137"/>
      <c r="B76" s="148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92"/>
    </row>
    <row r="77" customFormat="false" ht="9.75" hidden="false" customHeight="true" outlineLevel="0" collapsed="false">
      <c r="A77" s="137"/>
      <c r="B77" s="148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92"/>
    </row>
    <row r="78" customFormat="false" ht="9.75" hidden="false" customHeight="true" outlineLevel="0" collapsed="false">
      <c r="A78" s="137"/>
      <c r="B78" s="148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92"/>
    </row>
    <row r="79" customFormat="false" ht="9.75" hidden="false" customHeight="true" outlineLevel="0" collapsed="false">
      <c r="A79" s="137"/>
      <c r="B79" s="148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92"/>
    </row>
    <row r="80" customFormat="false" ht="9.75" hidden="false" customHeight="true" outlineLevel="0" collapsed="false">
      <c r="A80" s="137"/>
      <c r="B80" s="148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92"/>
    </row>
    <row r="81" customFormat="false" ht="9.75" hidden="false" customHeight="true" outlineLevel="0" collapsed="false">
      <c r="A81" s="137"/>
      <c r="B81" s="148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92"/>
    </row>
    <row r="82" customFormat="false" ht="9.75" hidden="false" customHeight="true" outlineLevel="0" collapsed="false">
      <c r="A82" s="137"/>
      <c r="B82" s="148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92"/>
    </row>
    <row r="83" customFormat="false" ht="9.75" hidden="false" customHeight="true" outlineLevel="0" collapsed="false">
      <c r="A83" s="137"/>
      <c r="B83" s="148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92"/>
    </row>
    <row r="84" customFormat="false" ht="9.75" hidden="false" customHeight="true" outlineLevel="0" collapsed="false">
      <c r="A84" s="137"/>
      <c r="B84" s="148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92"/>
    </row>
    <row r="85" customFormat="false" ht="9.75" hidden="false" customHeight="true" outlineLevel="0" collapsed="false">
      <c r="A85" s="137"/>
      <c r="B85" s="148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92"/>
    </row>
    <row r="86" customFormat="false" ht="9.75" hidden="false" customHeight="false" outlineLevel="0" collapsed="false">
      <c r="A86" s="152"/>
      <c r="B86" s="148"/>
    </row>
    <row r="87" customFormat="false" ht="9.75" hidden="false" customHeight="false" outlineLevel="0" collapsed="false">
      <c r="B87" s="148"/>
    </row>
    <row r="88" customFormat="false" ht="9.75" hidden="false" customHeight="false" outlineLevel="0" collapsed="false">
      <c r="B88" s="148"/>
    </row>
    <row r="89" customFormat="false" ht="9.75" hidden="false" customHeight="false" outlineLevel="0" collapsed="false">
      <c r="B89" s="148"/>
    </row>
    <row r="90" customFormat="false" ht="9.75" hidden="false" customHeight="false" outlineLevel="0" collapsed="false">
      <c r="B90" s="148"/>
    </row>
    <row r="91" customFormat="false" ht="9.75" hidden="false" customHeight="false" outlineLevel="0" collapsed="false">
      <c r="B91" s="148"/>
    </row>
    <row r="92" customFormat="false" ht="9.75" hidden="false" customHeight="false" outlineLevel="0" collapsed="false">
      <c r="B92" s="148"/>
    </row>
    <row r="93" customFormat="false" ht="9.75" hidden="false" customHeight="false" outlineLevel="0" collapsed="false">
      <c r="B93" s="148"/>
    </row>
    <row r="94" customFormat="false" ht="9.75" hidden="false" customHeight="false" outlineLevel="0" collapsed="false">
      <c r="B94" s="148"/>
    </row>
    <row r="95" customFormat="false" ht="9.75" hidden="false" customHeight="false" outlineLevel="0" collapsed="false">
      <c r="B95" s="148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20"/>
    </row>
    <row r="100" customFormat="false" ht="9.75" hidden="false" customHeight="false" outlineLevel="0" collapsed="false">
      <c r="B100" s="120"/>
    </row>
    <row r="101" customFormat="false" ht="9.75" hidden="false" customHeight="false" outlineLevel="0" collapsed="false">
      <c r="B101" s="120"/>
    </row>
    <row r="102" customFormat="false" ht="9.75" hidden="false" customHeight="false" outlineLevel="0" collapsed="false">
      <c r="B102" s="120"/>
    </row>
    <row r="103" customFormat="false" ht="9.75" hidden="false" customHeight="false" outlineLevel="0" collapsed="false">
      <c r="B103" s="120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2.42"/>
    <col collapsed="false" customWidth="true" hidden="false" outlineLevel="0" max="2" min="2" style="112" width="26.13"/>
    <col collapsed="false" customWidth="true" hidden="false" outlineLevel="0" max="3" min="3" style="112" width="10.13"/>
    <col collapsed="false" customWidth="true" hidden="false" outlineLevel="0" max="10" min="4" style="112" width="11.28"/>
    <col collapsed="false" customWidth="false" hidden="false" outlineLevel="0" max="257" min="11" style="112" width="11.42"/>
  </cols>
  <sheetData>
    <row r="1" customFormat="false" ht="9.75" hidden="false" customHeight="true" outlineLevel="0" collapsed="false">
      <c r="A1" s="112" t="s">
        <v>26</v>
      </c>
    </row>
    <row r="2" customFormat="false" ht="24" hidden="false" customHeight="true" outlineLevel="0" collapsed="false">
      <c r="A2" s="117" t="s">
        <v>128</v>
      </c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175" t="s">
        <v>322</v>
      </c>
      <c r="B3" s="175"/>
      <c r="C3" s="175"/>
      <c r="D3" s="175"/>
      <c r="E3" s="175"/>
      <c r="F3" s="175"/>
      <c r="G3" s="175"/>
      <c r="H3" s="175"/>
      <c r="I3" s="175"/>
    </row>
    <row r="4" s="120" customFormat="true" ht="19.5" hidden="false" customHeight="true" outlineLevel="0" collapsed="false">
      <c r="A4" s="115" t="s">
        <v>323</v>
      </c>
      <c r="B4" s="115"/>
      <c r="C4" s="115"/>
      <c r="D4" s="115"/>
      <c r="E4" s="115"/>
      <c r="F4" s="115"/>
      <c r="G4" s="115"/>
      <c r="H4" s="115"/>
      <c r="I4" s="115"/>
    </row>
    <row r="5" customFormat="false" ht="5.25" hidden="false" customHeight="true" outlineLevel="0" collapsed="false">
      <c r="B5" s="121"/>
      <c r="J5" s="121"/>
    </row>
    <row r="6" customFormat="false" ht="18" hidden="false" customHeight="true" outlineLevel="0" collapsed="false">
      <c r="A6" s="209" t="s">
        <v>324</v>
      </c>
      <c r="B6" s="125" t="s">
        <v>132</v>
      </c>
      <c r="C6" s="125" t="s">
        <v>312</v>
      </c>
      <c r="D6" s="176" t="s">
        <v>325</v>
      </c>
      <c r="E6" s="176"/>
      <c r="F6" s="176"/>
      <c r="G6" s="176"/>
      <c r="H6" s="176"/>
      <c r="I6" s="176"/>
      <c r="J6" s="210"/>
    </row>
    <row r="7" customFormat="false" ht="96" hidden="false" customHeight="true" outlineLevel="0" collapsed="false">
      <c r="A7" s="209"/>
      <c r="B7" s="125"/>
      <c r="C7" s="125"/>
      <c r="D7" s="176" t="s">
        <v>326</v>
      </c>
      <c r="E7" s="125" t="s">
        <v>327</v>
      </c>
      <c r="F7" s="125" t="s">
        <v>328</v>
      </c>
      <c r="G7" s="125" t="s">
        <v>329</v>
      </c>
      <c r="H7" s="125" t="s">
        <v>330</v>
      </c>
      <c r="I7" s="176" t="s">
        <v>331</v>
      </c>
    </row>
    <row r="8" customFormat="false" ht="21" hidden="false" customHeight="true" outlineLevel="0" collapsed="false">
      <c r="A8" s="121" t="n">
        <v>1</v>
      </c>
      <c r="B8" s="135" t="s">
        <v>70</v>
      </c>
      <c r="C8" s="205" t="n">
        <v>8664</v>
      </c>
      <c r="D8" s="205" t="n">
        <v>179</v>
      </c>
      <c r="E8" s="205" t="n">
        <v>178</v>
      </c>
      <c r="F8" s="205" t="n">
        <v>879</v>
      </c>
      <c r="G8" s="205" t="n">
        <v>3005</v>
      </c>
      <c r="H8" s="205" t="n">
        <v>191</v>
      </c>
      <c r="I8" s="205" t="n">
        <v>4232</v>
      </c>
    </row>
    <row r="9" customFormat="false" ht="12" hidden="false" customHeight="true" outlineLevel="0" collapsed="false">
      <c r="A9" s="121" t="n">
        <v>2</v>
      </c>
      <c r="B9" s="135" t="s">
        <v>152</v>
      </c>
      <c r="C9" s="205" t="n">
        <v>16</v>
      </c>
      <c r="D9" s="205" t="n">
        <v>0</v>
      </c>
      <c r="E9" s="205" t="n">
        <v>0</v>
      </c>
      <c r="F9" s="205" t="n">
        <v>1</v>
      </c>
      <c r="G9" s="205" t="n">
        <v>10</v>
      </c>
      <c r="H9" s="205" t="n">
        <v>0</v>
      </c>
      <c r="I9" s="205" t="n">
        <v>5</v>
      </c>
    </row>
    <row r="10" customFormat="false" ht="12" hidden="false" customHeight="true" outlineLevel="0" collapsed="false">
      <c r="A10" s="121" t="n">
        <v>3</v>
      </c>
      <c r="B10" s="138" t="s">
        <v>153</v>
      </c>
      <c r="C10" s="205" t="n">
        <v>122</v>
      </c>
      <c r="D10" s="205" t="n">
        <v>3</v>
      </c>
      <c r="E10" s="205" t="n">
        <v>2</v>
      </c>
      <c r="F10" s="205" t="n">
        <v>17</v>
      </c>
      <c r="G10" s="205" t="n">
        <v>45</v>
      </c>
      <c r="H10" s="205" t="n">
        <v>0</v>
      </c>
      <c r="I10" s="205" t="n">
        <v>55</v>
      </c>
    </row>
    <row r="11" customFormat="false" ht="12" hidden="false" customHeight="true" outlineLevel="0" collapsed="false">
      <c r="A11" s="121" t="n">
        <v>4</v>
      </c>
      <c r="B11" s="138" t="s">
        <v>154</v>
      </c>
      <c r="C11" s="205" t="n">
        <v>216</v>
      </c>
      <c r="D11" s="205" t="n">
        <v>6</v>
      </c>
      <c r="E11" s="205" t="n">
        <v>6</v>
      </c>
      <c r="F11" s="205" t="n">
        <v>21</v>
      </c>
      <c r="G11" s="205" t="n">
        <v>77</v>
      </c>
      <c r="H11" s="205" t="n">
        <v>1</v>
      </c>
      <c r="I11" s="205" t="n">
        <v>105</v>
      </c>
    </row>
    <row r="12" customFormat="false" ht="12" hidden="false" customHeight="true" outlineLevel="0" collapsed="false">
      <c r="A12" s="121" t="n">
        <v>5</v>
      </c>
      <c r="B12" s="138" t="s">
        <v>155</v>
      </c>
      <c r="C12" s="205" t="n">
        <v>1007</v>
      </c>
      <c r="D12" s="205" t="n">
        <v>38</v>
      </c>
      <c r="E12" s="205" t="n">
        <v>26</v>
      </c>
      <c r="F12" s="205" t="n">
        <v>83</v>
      </c>
      <c r="G12" s="205" t="n">
        <v>401</v>
      </c>
      <c r="H12" s="205" t="n">
        <v>52</v>
      </c>
      <c r="I12" s="205" t="n">
        <v>407</v>
      </c>
    </row>
    <row r="13" customFormat="false" ht="12" hidden="false" customHeight="true" outlineLevel="0" collapsed="false">
      <c r="A13" s="121" t="n">
        <v>6</v>
      </c>
      <c r="B13" s="138" t="s">
        <v>156</v>
      </c>
      <c r="C13" s="205" t="n">
        <v>3555</v>
      </c>
      <c r="D13" s="205" t="n">
        <v>83</v>
      </c>
      <c r="E13" s="205" t="n">
        <v>78</v>
      </c>
      <c r="F13" s="205" t="n">
        <v>372</v>
      </c>
      <c r="G13" s="205" t="n">
        <v>1202</v>
      </c>
      <c r="H13" s="205" t="n">
        <v>73</v>
      </c>
      <c r="I13" s="205" t="n">
        <v>1747</v>
      </c>
      <c r="J13" s="211"/>
    </row>
    <row r="14" customFormat="false" ht="12" hidden="false" customHeight="true" outlineLevel="0" collapsed="false">
      <c r="A14" s="121" t="n">
        <v>7</v>
      </c>
      <c r="B14" s="138" t="s">
        <v>157</v>
      </c>
      <c r="C14" s="205" t="n">
        <v>2781</v>
      </c>
      <c r="D14" s="205" t="n">
        <v>38</v>
      </c>
      <c r="E14" s="205" t="n">
        <v>56</v>
      </c>
      <c r="F14" s="205" t="n">
        <v>279</v>
      </c>
      <c r="G14" s="205" t="n">
        <v>999</v>
      </c>
      <c r="H14" s="205" t="n">
        <v>51</v>
      </c>
      <c r="I14" s="205" t="n">
        <v>1358</v>
      </c>
      <c r="J14" s="211"/>
    </row>
    <row r="15" customFormat="false" ht="12" hidden="false" customHeight="true" outlineLevel="0" collapsed="false">
      <c r="A15" s="121" t="n">
        <v>8</v>
      </c>
      <c r="B15" s="138" t="s">
        <v>158</v>
      </c>
      <c r="C15" s="205" t="n">
        <v>967</v>
      </c>
      <c r="D15" s="205" t="n">
        <v>11</v>
      </c>
      <c r="E15" s="205" t="n">
        <v>10</v>
      </c>
      <c r="F15" s="205" t="n">
        <v>106</v>
      </c>
      <c r="G15" s="205" t="n">
        <v>271</v>
      </c>
      <c r="H15" s="205" t="n">
        <v>14</v>
      </c>
      <c r="I15" s="205" t="n">
        <v>555</v>
      </c>
      <c r="J15" s="211"/>
    </row>
    <row r="16" customFormat="false" ht="12" hidden="false" customHeight="true" outlineLevel="0" collapsed="false">
      <c r="A16" s="121" t="n">
        <v>9</v>
      </c>
      <c r="B16" s="138" t="s">
        <v>159</v>
      </c>
      <c r="C16" s="205" t="n">
        <v>0</v>
      </c>
      <c r="D16" s="205" t="n">
        <v>0</v>
      </c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  <c r="J16" s="212"/>
    </row>
    <row r="17" customFormat="false" ht="12" hidden="false" customHeight="true" outlineLevel="0" collapsed="false">
      <c r="A17" s="121" t="n">
        <v>10</v>
      </c>
      <c r="B17" s="138" t="s">
        <v>160</v>
      </c>
      <c r="C17" s="205" t="n">
        <v>0</v>
      </c>
      <c r="D17" s="205" t="n">
        <v>0</v>
      </c>
      <c r="E17" s="205" t="n">
        <v>0</v>
      </c>
      <c r="F17" s="205" t="n">
        <v>0</v>
      </c>
      <c r="G17" s="205" t="n">
        <v>0</v>
      </c>
      <c r="H17" s="205" t="n">
        <v>0</v>
      </c>
      <c r="I17" s="205" t="n">
        <v>0</v>
      </c>
      <c r="J17" s="212"/>
    </row>
    <row r="18" customFormat="false" ht="16.5" hidden="false" customHeight="true" outlineLevel="0" collapsed="false">
      <c r="A18" s="121" t="n">
        <v>11</v>
      </c>
      <c r="B18" s="138" t="s">
        <v>161</v>
      </c>
      <c r="C18" s="205" t="n">
        <v>8664</v>
      </c>
      <c r="D18" s="205" t="n">
        <v>179</v>
      </c>
      <c r="E18" s="205" t="n">
        <v>178</v>
      </c>
      <c r="F18" s="205" t="n">
        <v>879</v>
      </c>
      <c r="G18" s="205" t="n">
        <v>3005</v>
      </c>
      <c r="H18" s="205" t="n">
        <v>191</v>
      </c>
      <c r="I18" s="205" t="n">
        <v>4232</v>
      </c>
    </row>
    <row r="19" customFormat="false" ht="12" hidden="false" customHeight="true" outlineLevel="0" collapsed="false">
      <c r="A19" s="121" t="n">
        <v>12</v>
      </c>
      <c r="B19" s="138" t="s">
        <v>162</v>
      </c>
      <c r="C19" s="205" t="n">
        <v>0</v>
      </c>
      <c r="D19" s="205" t="n">
        <v>0</v>
      </c>
      <c r="E19" s="205" t="n">
        <v>0</v>
      </c>
      <c r="F19" s="205" t="n">
        <v>0</v>
      </c>
      <c r="G19" s="205" t="n">
        <v>0</v>
      </c>
      <c r="H19" s="205" t="n">
        <v>0</v>
      </c>
      <c r="I19" s="205" t="n">
        <v>0</v>
      </c>
      <c r="J19" s="212"/>
    </row>
    <row r="20" customFormat="false" ht="16.5" hidden="false" customHeight="true" outlineLevel="0" collapsed="false">
      <c r="A20" s="121"/>
      <c r="B20" s="140" t="s">
        <v>163</v>
      </c>
      <c r="C20" s="205"/>
      <c r="D20" s="205"/>
      <c r="E20" s="205"/>
      <c r="F20" s="205"/>
      <c r="G20" s="205"/>
      <c r="H20" s="205"/>
      <c r="I20" s="205"/>
      <c r="J20" s="213"/>
    </row>
    <row r="21" customFormat="false" ht="12" hidden="false" customHeight="true" outlineLevel="0" collapsed="false">
      <c r="A21" s="121"/>
      <c r="B21" s="140" t="s">
        <v>164</v>
      </c>
      <c r="C21" s="205"/>
      <c r="D21" s="205"/>
      <c r="E21" s="205"/>
      <c r="F21" s="205"/>
      <c r="G21" s="205"/>
      <c r="H21" s="205"/>
      <c r="I21" s="205"/>
    </row>
    <row r="22" customFormat="false" ht="12" hidden="false" customHeight="true" outlineLevel="0" collapsed="false">
      <c r="A22" s="121" t="n">
        <v>13</v>
      </c>
      <c r="B22" s="143" t="s">
        <v>165</v>
      </c>
      <c r="C22" s="205" t="n">
        <v>2469</v>
      </c>
      <c r="D22" s="205" t="n">
        <v>51</v>
      </c>
      <c r="E22" s="205" t="n">
        <v>43</v>
      </c>
      <c r="F22" s="205" t="n">
        <v>250</v>
      </c>
      <c r="G22" s="205" t="n">
        <v>767</v>
      </c>
      <c r="H22" s="205" t="n">
        <v>43</v>
      </c>
      <c r="I22" s="205" t="n">
        <v>1315</v>
      </c>
    </row>
    <row r="23" customFormat="false" ht="12" hidden="false" customHeight="true" outlineLevel="0" collapsed="false">
      <c r="A23" s="121"/>
      <c r="B23" s="140" t="s">
        <v>166</v>
      </c>
      <c r="C23" s="205"/>
      <c r="D23" s="205"/>
      <c r="E23" s="205"/>
      <c r="F23" s="205"/>
      <c r="G23" s="205"/>
      <c r="H23" s="205"/>
      <c r="I23" s="205"/>
    </row>
    <row r="24" customFormat="false" ht="12" hidden="false" customHeight="true" outlineLevel="0" collapsed="false">
      <c r="A24" s="121" t="n">
        <v>14</v>
      </c>
      <c r="B24" s="143" t="s">
        <v>167</v>
      </c>
      <c r="C24" s="205" t="n">
        <v>1116</v>
      </c>
      <c r="D24" s="205" t="n">
        <v>19</v>
      </c>
      <c r="E24" s="205" t="n">
        <v>18</v>
      </c>
      <c r="F24" s="205" t="n">
        <v>139</v>
      </c>
      <c r="G24" s="205" t="n">
        <v>305</v>
      </c>
      <c r="H24" s="205" t="n">
        <v>18</v>
      </c>
      <c r="I24" s="205" t="n">
        <v>617</v>
      </c>
    </row>
    <row r="25" customFormat="false" ht="21" hidden="false" customHeight="true" outlineLevel="0" collapsed="false">
      <c r="A25" s="121" t="n">
        <v>15</v>
      </c>
      <c r="B25" s="135" t="s">
        <v>168</v>
      </c>
      <c r="C25" s="205" t="n">
        <v>6310</v>
      </c>
      <c r="D25" s="205" t="n">
        <v>124</v>
      </c>
      <c r="E25" s="205" t="n">
        <v>135</v>
      </c>
      <c r="F25" s="205" t="n">
        <v>658</v>
      </c>
      <c r="G25" s="205" t="n">
        <v>2159</v>
      </c>
      <c r="H25" s="205" t="n">
        <v>159</v>
      </c>
      <c r="I25" s="205" t="n">
        <v>3075</v>
      </c>
    </row>
    <row r="26" customFormat="false" ht="12" hidden="false" customHeight="true" outlineLevel="0" collapsed="false">
      <c r="A26" s="121" t="n">
        <v>16</v>
      </c>
      <c r="B26" s="135" t="s">
        <v>152</v>
      </c>
      <c r="C26" s="205" t="n">
        <v>6</v>
      </c>
      <c r="D26" s="205" t="n">
        <v>0</v>
      </c>
      <c r="E26" s="205" t="n">
        <v>0</v>
      </c>
      <c r="F26" s="205" t="n">
        <v>0</v>
      </c>
      <c r="G26" s="205" t="n">
        <v>4</v>
      </c>
      <c r="H26" s="205" t="n">
        <v>0</v>
      </c>
      <c r="I26" s="205" t="n">
        <v>2</v>
      </c>
    </row>
    <row r="27" customFormat="false" ht="12" hidden="false" customHeight="true" outlineLevel="0" collapsed="false">
      <c r="A27" s="121" t="n">
        <v>17</v>
      </c>
      <c r="B27" s="138" t="s">
        <v>153</v>
      </c>
      <c r="C27" s="205" t="n">
        <v>61</v>
      </c>
      <c r="D27" s="205" t="n">
        <v>2</v>
      </c>
      <c r="E27" s="205" t="n">
        <v>2</v>
      </c>
      <c r="F27" s="205" t="n">
        <v>9</v>
      </c>
      <c r="G27" s="205" t="n">
        <v>18</v>
      </c>
      <c r="H27" s="205" t="n">
        <v>0</v>
      </c>
      <c r="I27" s="205" t="n">
        <v>30</v>
      </c>
    </row>
    <row r="28" customFormat="false" ht="12" hidden="false" customHeight="true" outlineLevel="0" collapsed="false">
      <c r="A28" s="121" t="n">
        <v>18</v>
      </c>
      <c r="B28" s="138" t="s">
        <v>154</v>
      </c>
      <c r="C28" s="205" t="n">
        <v>123</v>
      </c>
      <c r="D28" s="205" t="n">
        <v>3</v>
      </c>
      <c r="E28" s="205" t="n">
        <v>3</v>
      </c>
      <c r="F28" s="205" t="n">
        <v>14</v>
      </c>
      <c r="G28" s="205" t="n">
        <v>39</v>
      </c>
      <c r="H28" s="205" t="n">
        <v>1</v>
      </c>
      <c r="I28" s="205" t="n">
        <v>63</v>
      </c>
    </row>
    <row r="29" customFormat="false" ht="12" hidden="false" customHeight="true" outlineLevel="0" collapsed="false">
      <c r="A29" s="121" t="n">
        <v>19</v>
      </c>
      <c r="B29" s="138" t="s">
        <v>155</v>
      </c>
      <c r="C29" s="205" t="n">
        <v>715</v>
      </c>
      <c r="D29" s="205" t="n">
        <v>21</v>
      </c>
      <c r="E29" s="205" t="n">
        <v>19</v>
      </c>
      <c r="F29" s="205" t="n">
        <v>61</v>
      </c>
      <c r="G29" s="205" t="n">
        <v>279</v>
      </c>
      <c r="H29" s="205" t="n">
        <v>43</v>
      </c>
      <c r="I29" s="205" t="n">
        <v>292</v>
      </c>
    </row>
    <row r="30" customFormat="false" ht="12" hidden="false" customHeight="true" outlineLevel="0" collapsed="false">
      <c r="A30" s="121" t="n">
        <v>20</v>
      </c>
      <c r="B30" s="138" t="s">
        <v>156</v>
      </c>
      <c r="C30" s="205" t="n">
        <v>2575</v>
      </c>
      <c r="D30" s="205" t="n">
        <v>61</v>
      </c>
      <c r="E30" s="205" t="n">
        <v>60</v>
      </c>
      <c r="F30" s="205" t="n">
        <v>281</v>
      </c>
      <c r="G30" s="205" t="n">
        <v>871</v>
      </c>
      <c r="H30" s="205" t="n">
        <v>58</v>
      </c>
      <c r="I30" s="205" t="n">
        <v>1244</v>
      </c>
    </row>
    <row r="31" customFormat="false" ht="12" hidden="false" customHeight="true" outlineLevel="0" collapsed="false">
      <c r="A31" s="121" t="n">
        <v>21</v>
      </c>
      <c r="B31" s="138" t="s">
        <v>157</v>
      </c>
      <c r="C31" s="205" t="n">
        <v>2090</v>
      </c>
      <c r="D31" s="205" t="n">
        <v>31</v>
      </c>
      <c r="E31" s="205" t="n">
        <v>44</v>
      </c>
      <c r="F31" s="205" t="n">
        <v>212</v>
      </c>
      <c r="G31" s="205" t="n">
        <v>734</v>
      </c>
      <c r="H31" s="205" t="n">
        <v>46</v>
      </c>
      <c r="I31" s="205" t="n">
        <v>1023</v>
      </c>
    </row>
    <row r="32" customFormat="false" ht="12" hidden="false" customHeight="true" outlineLevel="0" collapsed="false">
      <c r="A32" s="121" t="n">
        <v>22</v>
      </c>
      <c r="B32" s="138" t="s">
        <v>158</v>
      </c>
      <c r="C32" s="205" t="n">
        <v>740</v>
      </c>
      <c r="D32" s="205" t="n">
        <v>6</v>
      </c>
      <c r="E32" s="205" t="n">
        <v>7</v>
      </c>
      <c r="F32" s="205" t="n">
        <v>81</v>
      </c>
      <c r="G32" s="205" t="n">
        <v>214</v>
      </c>
      <c r="H32" s="205" t="n">
        <v>11</v>
      </c>
      <c r="I32" s="205" t="n">
        <v>421</v>
      </c>
    </row>
    <row r="33" customFormat="false" ht="12" hidden="false" customHeight="true" outlineLevel="0" collapsed="false">
      <c r="A33" s="121" t="n">
        <v>23</v>
      </c>
      <c r="B33" s="138" t="s">
        <v>159</v>
      </c>
      <c r="C33" s="205" t="n">
        <v>0</v>
      </c>
      <c r="D33" s="205" t="n">
        <v>0</v>
      </c>
      <c r="E33" s="205" t="n">
        <v>0</v>
      </c>
      <c r="F33" s="205" t="n">
        <v>0</v>
      </c>
      <c r="G33" s="205" t="n">
        <v>0</v>
      </c>
      <c r="H33" s="205" t="n">
        <v>0</v>
      </c>
      <c r="I33" s="205" t="n">
        <v>0</v>
      </c>
    </row>
    <row r="34" customFormat="false" ht="12" hidden="false" customHeight="true" outlineLevel="0" collapsed="false">
      <c r="A34" s="121" t="n">
        <v>24</v>
      </c>
      <c r="B34" s="138" t="s">
        <v>160</v>
      </c>
      <c r="C34" s="205" t="n">
        <v>0</v>
      </c>
      <c r="D34" s="205" t="n">
        <v>0</v>
      </c>
      <c r="E34" s="205" t="n">
        <v>0</v>
      </c>
      <c r="F34" s="205" t="n">
        <v>0</v>
      </c>
      <c r="G34" s="205" t="n">
        <v>0</v>
      </c>
      <c r="H34" s="205" t="n">
        <v>0</v>
      </c>
      <c r="I34" s="205" t="n">
        <v>0</v>
      </c>
    </row>
    <row r="35" customFormat="false" ht="16.5" hidden="false" customHeight="true" outlineLevel="0" collapsed="false">
      <c r="A35" s="121" t="n">
        <v>25</v>
      </c>
      <c r="B35" s="138" t="s">
        <v>161</v>
      </c>
      <c r="C35" s="205" t="n">
        <v>6310</v>
      </c>
      <c r="D35" s="205" t="n">
        <v>124</v>
      </c>
      <c r="E35" s="205" t="n">
        <v>135</v>
      </c>
      <c r="F35" s="205" t="n">
        <v>658</v>
      </c>
      <c r="G35" s="205" t="n">
        <v>2159</v>
      </c>
      <c r="H35" s="205" t="n">
        <v>159</v>
      </c>
      <c r="I35" s="205" t="n">
        <v>3075</v>
      </c>
    </row>
    <row r="36" customFormat="false" ht="12" hidden="false" customHeight="true" outlineLevel="0" collapsed="false">
      <c r="A36" s="121" t="n">
        <v>26</v>
      </c>
      <c r="B36" s="138" t="s">
        <v>162</v>
      </c>
      <c r="C36" s="205" t="n">
        <v>0</v>
      </c>
      <c r="D36" s="205" t="n">
        <v>0</v>
      </c>
      <c r="E36" s="205" t="n">
        <v>0</v>
      </c>
      <c r="F36" s="205" t="n">
        <v>0</v>
      </c>
      <c r="G36" s="205" t="n">
        <v>0</v>
      </c>
      <c r="H36" s="205" t="n">
        <v>0</v>
      </c>
      <c r="I36" s="205" t="n">
        <v>0</v>
      </c>
    </row>
    <row r="37" customFormat="false" ht="16.5" hidden="false" customHeight="true" outlineLevel="0" collapsed="false">
      <c r="A37" s="121"/>
      <c r="B37" s="140" t="s">
        <v>163</v>
      </c>
      <c r="C37" s="205"/>
      <c r="D37" s="205"/>
      <c r="E37" s="205"/>
      <c r="F37" s="205"/>
      <c r="G37" s="205"/>
      <c r="H37" s="205"/>
      <c r="I37" s="205"/>
    </row>
    <row r="38" customFormat="false" ht="12" hidden="false" customHeight="true" outlineLevel="0" collapsed="false">
      <c r="A38" s="121"/>
      <c r="B38" s="140" t="s">
        <v>164</v>
      </c>
      <c r="C38" s="205"/>
      <c r="D38" s="205"/>
      <c r="E38" s="205"/>
      <c r="F38" s="205"/>
      <c r="G38" s="205"/>
      <c r="H38" s="205"/>
      <c r="I38" s="205"/>
    </row>
    <row r="39" customFormat="false" ht="12" hidden="false" customHeight="true" outlineLevel="0" collapsed="false">
      <c r="A39" s="121" t="n">
        <v>27</v>
      </c>
      <c r="B39" s="143" t="s">
        <v>165</v>
      </c>
      <c r="C39" s="205" t="n">
        <v>1879</v>
      </c>
      <c r="D39" s="205" t="n">
        <v>35</v>
      </c>
      <c r="E39" s="205" t="n">
        <v>34</v>
      </c>
      <c r="F39" s="205" t="n">
        <v>198</v>
      </c>
      <c r="G39" s="205" t="n">
        <v>582</v>
      </c>
      <c r="H39" s="205" t="n">
        <v>36</v>
      </c>
      <c r="I39" s="205" t="n">
        <v>994</v>
      </c>
    </row>
    <row r="40" customFormat="false" ht="12" hidden="false" customHeight="true" outlineLevel="0" collapsed="false">
      <c r="A40" s="121"/>
      <c r="B40" s="140" t="s">
        <v>166</v>
      </c>
      <c r="C40" s="205"/>
      <c r="D40" s="205"/>
      <c r="E40" s="205"/>
      <c r="F40" s="205"/>
      <c r="G40" s="205"/>
      <c r="H40" s="205"/>
      <c r="I40" s="205"/>
    </row>
    <row r="41" customFormat="false" ht="12" hidden="false" customHeight="true" outlineLevel="0" collapsed="false">
      <c r="A41" s="121" t="n">
        <v>28</v>
      </c>
      <c r="B41" s="143" t="s">
        <v>167</v>
      </c>
      <c r="C41" s="205" t="n">
        <v>834</v>
      </c>
      <c r="D41" s="205" t="n">
        <v>13</v>
      </c>
      <c r="E41" s="205" t="n">
        <v>15</v>
      </c>
      <c r="F41" s="205" t="n">
        <v>108</v>
      </c>
      <c r="G41" s="205" t="n">
        <v>233</v>
      </c>
      <c r="H41" s="205" t="n">
        <v>14</v>
      </c>
      <c r="I41" s="205" t="n">
        <v>451</v>
      </c>
    </row>
    <row r="42" customFormat="false" ht="16.5" hidden="false" customHeight="true" outlineLevel="0" collapsed="false">
      <c r="A42" s="121" t="n">
        <v>29</v>
      </c>
      <c r="B42" s="135" t="s">
        <v>169</v>
      </c>
      <c r="C42" s="205" t="n">
        <v>2354</v>
      </c>
      <c r="D42" s="205" t="n">
        <v>55</v>
      </c>
      <c r="E42" s="205" t="n">
        <v>43</v>
      </c>
      <c r="F42" s="205" t="n">
        <v>221</v>
      </c>
      <c r="G42" s="205" t="n">
        <v>846</v>
      </c>
      <c r="H42" s="205" t="n">
        <v>32</v>
      </c>
      <c r="I42" s="205" t="n">
        <v>1157</v>
      </c>
    </row>
    <row r="43" customFormat="false" ht="12" hidden="false" customHeight="true" outlineLevel="0" collapsed="false">
      <c r="A43" s="121" t="n">
        <v>30</v>
      </c>
      <c r="B43" s="135" t="s">
        <v>152</v>
      </c>
      <c r="C43" s="205" t="n">
        <v>10</v>
      </c>
      <c r="D43" s="205" t="n">
        <v>0</v>
      </c>
      <c r="E43" s="205" t="n">
        <v>0</v>
      </c>
      <c r="F43" s="205" t="n">
        <v>1</v>
      </c>
      <c r="G43" s="205" t="n">
        <v>6</v>
      </c>
      <c r="H43" s="205" t="n">
        <v>0</v>
      </c>
      <c r="I43" s="205" t="n">
        <v>3</v>
      </c>
    </row>
    <row r="44" customFormat="false" ht="12" hidden="false" customHeight="true" outlineLevel="0" collapsed="false">
      <c r="A44" s="121" t="n">
        <v>31</v>
      </c>
      <c r="B44" s="138" t="s">
        <v>153</v>
      </c>
      <c r="C44" s="205" t="n">
        <v>61</v>
      </c>
      <c r="D44" s="205" t="n">
        <v>1</v>
      </c>
      <c r="E44" s="205" t="n">
        <v>0</v>
      </c>
      <c r="F44" s="205" t="n">
        <v>8</v>
      </c>
      <c r="G44" s="205" t="n">
        <v>27</v>
      </c>
      <c r="H44" s="205" t="n">
        <v>0</v>
      </c>
      <c r="I44" s="205" t="n">
        <v>25</v>
      </c>
    </row>
    <row r="45" customFormat="false" ht="12" hidden="false" customHeight="true" outlineLevel="0" collapsed="false">
      <c r="A45" s="121" t="n">
        <v>32</v>
      </c>
      <c r="B45" s="138" t="s">
        <v>154</v>
      </c>
      <c r="C45" s="205" t="n">
        <v>93</v>
      </c>
      <c r="D45" s="205" t="n">
        <v>3</v>
      </c>
      <c r="E45" s="205" t="n">
        <v>3</v>
      </c>
      <c r="F45" s="205" t="n">
        <v>7</v>
      </c>
      <c r="G45" s="205" t="n">
        <v>38</v>
      </c>
      <c r="H45" s="205" t="n">
        <v>0</v>
      </c>
      <c r="I45" s="205" t="n">
        <v>42</v>
      </c>
    </row>
    <row r="46" customFormat="false" ht="12" hidden="false" customHeight="true" outlineLevel="0" collapsed="false">
      <c r="A46" s="121" t="n">
        <v>33</v>
      </c>
      <c r="B46" s="138" t="s">
        <v>155</v>
      </c>
      <c r="C46" s="205" t="n">
        <v>292</v>
      </c>
      <c r="D46" s="205" t="n">
        <v>17</v>
      </c>
      <c r="E46" s="205" t="n">
        <v>7</v>
      </c>
      <c r="F46" s="205" t="n">
        <v>22</v>
      </c>
      <c r="G46" s="205" t="n">
        <v>122</v>
      </c>
      <c r="H46" s="205" t="n">
        <v>9</v>
      </c>
      <c r="I46" s="205" t="n">
        <v>115</v>
      </c>
    </row>
    <row r="47" customFormat="false" ht="12" hidden="false" customHeight="true" outlineLevel="0" collapsed="false">
      <c r="A47" s="121" t="n">
        <v>34</v>
      </c>
      <c r="B47" s="138" t="s">
        <v>156</v>
      </c>
      <c r="C47" s="205" t="n">
        <v>980</v>
      </c>
      <c r="D47" s="205" t="n">
        <v>22</v>
      </c>
      <c r="E47" s="205" t="n">
        <v>18</v>
      </c>
      <c r="F47" s="205" t="n">
        <v>91</v>
      </c>
      <c r="G47" s="205" t="n">
        <v>331</v>
      </c>
      <c r="H47" s="205" t="n">
        <v>15</v>
      </c>
      <c r="I47" s="205" t="n">
        <v>503</v>
      </c>
    </row>
    <row r="48" customFormat="false" ht="12" hidden="false" customHeight="true" outlineLevel="0" collapsed="false">
      <c r="A48" s="121" t="n">
        <v>35</v>
      </c>
      <c r="B48" s="138" t="s">
        <v>157</v>
      </c>
      <c r="C48" s="205" t="n">
        <v>691</v>
      </c>
      <c r="D48" s="205" t="n">
        <v>7</v>
      </c>
      <c r="E48" s="205" t="n">
        <v>12</v>
      </c>
      <c r="F48" s="205" t="n">
        <v>67</v>
      </c>
      <c r="G48" s="205" t="n">
        <v>265</v>
      </c>
      <c r="H48" s="205" t="n">
        <v>5</v>
      </c>
      <c r="I48" s="205" t="n">
        <v>335</v>
      </c>
    </row>
    <row r="49" customFormat="false" ht="12" hidden="false" customHeight="true" outlineLevel="0" collapsed="false">
      <c r="A49" s="121" t="n">
        <v>36</v>
      </c>
      <c r="B49" s="138" t="s">
        <v>158</v>
      </c>
      <c r="C49" s="205" t="n">
        <v>227</v>
      </c>
      <c r="D49" s="205" t="n">
        <v>5</v>
      </c>
      <c r="E49" s="205" t="n">
        <v>3</v>
      </c>
      <c r="F49" s="205" t="n">
        <v>25</v>
      </c>
      <c r="G49" s="205" t="n">
        <v>57</v>
      </c>
      <c r="H49" s="205" t="n">
        <v>3</v>
      </c>
      <c r="I49" s="205" t="n">
        <v>134</v>
      </c>
    </row>
    <row r="50" customFormat="false" ht="12" hidden="false" customHeight="true" outlineLevel="0" collapsed="false">
      <c r="A50" s="121" t="n">
        <v>37</v>
      </c>
      <c r="B50" s="138" t="s">
        <v>159</v>
      </c>
      <c r="C50" s="205" t="n">
        <v>0</v>
      </c>
      <c r="D50" s="205" t="n">
        <v>0</v>
      </c>
      <c r="E50" s="205" t="n">
        <v>0</v>
      </c>
      <c r="F50" s="205" t="n">
        <v>0</v>
      </c>
      <c r="G50" s="205" t="n">
        <v>0</v>
      </c>
      <c r="H50" s="205" t="n">
        <v>0</v>
      </c>
      <c r="I50" s="205" t="n">
        <v>0</v>
      </c>
    </row>
    <row r="51" customFormat="false" ht="12" hidden="false" customHeight="true" outlineLevel="0" collapsed="false">
      <c r="A51" s="121" t="n">
        <v>38</v>
      </c>
      <c r="B51" s="138" t="s">
        <v>160</v>
      </c>
      <c r="C51" s="205" t="n">
        <v>0</v>
      </c>
      <c r="D51" s="205" t="n">
        <v>0</v>
      </c>
      <c r="E51" s="205" t="n">
        <v>0</v>
      </c>
      <c r="F51" s="205" t="n">
        <v>0</v>
      </c>
      <c r="G51" s="205" t="n">
        <v>0</v>
      </c>
      <c r="H51" s="205" t="n">
        <v>0</v>
      </c>
      <c r="I51" s="205" t="n">
        <v>0</v>
      </c>
    </row>
    <row r="52" customFormat="false" ht="16.5" hidden="false" customHeight="true" outlineLevel="0" collapsed="false">
      <c r="A52" s="121" t="n">
        <v>39</v>
      </c>
      <c r="B52" s="138" t="s">
        <v>161</v>
      </c>
      <c r="C52" s="205" t="n">
        <v>2354</v>
      </c>
      <c r="D52" s="205" t="n">
        <v>55</v>
      </c>
      <c r="E52" s="205" t="n">
        <v>43</v>
      </c>
      <c r="F52" s="205" t="n">
        <v>221</v>
      </c>
      <c r="G52" s="205" t="n">
        <v>846</v>
      </c>
      <c r="H52" s="205" t="n">
        <v>32</v>
      </c>
      <c r="I52" s="205" t="n">
        <v>1157</v>
      </c>
    </row>
    <row r="53" customFormat="false" ht="12" hidden="false" customHeight="true" outlineLevel="0" collapsed="false">
      <c r="A53" s="121" t="n">
        <v>40</v>
      </c>
      <c r="B53" s="138" t="s">
        <v>162</v>
      </c>
      <c r="C53" s="205" t="n">
        <v>0</v>
      </c>
      <c r="D53" s="205" t="n">
        <v>0</v>
      </c>
      <c r="E53" s="205" t="n">
        <v>0</v>
      </c>
      <c r="F53" s="205" t="n">
        <v>0</v>
      </c>
      <c r="G53" s="205" t="n">
        <v>0</v>
      </c>
      <c r="H53" s="205" t="n">
        <v>0</v>
      </c>
      <c r="I53" s="205" t="n">
        <v>0</v>
      </c>
    </row>
    <row r="54" customFormat="false" ht="16.5" hidden="false" customHeight="true" outlineLevel="0" collapsed="false">
      <c r="A54" s="121"/>
      <c r="B54" s="140" t="s">
        <v>163</v>
      </c>
      <c r="C54" s="205"/>
      <c r="D54" s="205"/>
      <c r="E54" s="205"/>
      <c r="F54" s="205"/>
      <c r="G54" s="205"/>
      <c r="H54" s="205"/>
      <c r="I54" s="205"/>
    </row>
    <row r="55" customFormat="false" ht="12" hidden="false" customHeight="true" outlineLevel="0" collapsed="false">
      <c r="A55" s="121"/>
      <c r="B55" s="140" t="s">
        <v>164</v>
      </c>
      <c r="C55" s="205"/>
      <c r="D55" s="205"/>
      <c r="E55" s="205"/>
      <c r="F55" s="205"/>
      <c r="G55" s="205"/>
      <c r="H55" s="205"/>
      <c r="I55" s="205"/>
    </row>
    <row r="56" customFormat="false" ht="12" hidden="false" customHeight="true" outlineLevel="0" collapsed="false">
      <c r="A56" s="121" t="n">
        <v>41</v>
      </c>
      <c r="B56" s="143" t="s">
        <v>165</v>
      </c>
      <c r="C56" s="205" t="n">
        <v>590</v>
      </c>
      <c r="D56" s="205" t="n">
        <v>16</v>
      </c>
      <c r="E56" s="205" t="n">
        <v>9</v>
      </c>
      <c r="F56" s="205" t="n">
        <v>52</v>
      </c>
      <c r="G56" s="205" t="n">
        <v>185</v>
      </c>
      <c r="H56" s="205" t="n">
        <v>7</v>
      </c>
      <c r="I56" s="205" t="n">
        <v>321</v>
      </c>
    </row>
    <row r="57" customFormat="false" ht="12" hidden="false" customHeight="true" outlineLevel="0" collapsed="false">
      <c r="A57" s="121"/>
      <c r="B57" s="140" t="s">
        <v>166</v>
      </c>
      <c r="C57" s="205"/>
      <c r="D57" s="205"/>
      <c r="E57" s="205"/>
      <c r="F57" s="205"/>
      <c r="G57" s="205"/>
      <c r="H57" s="205"/>
      <c r="I57" s="205"/>
    </row>
    <row r="58" customFormat="false" ht="12" hidden="false" customHeight="true" outlineLevel="0" collapsed="false">
      <c r="A58" s="121" t="n">
        <v>42</v>
      </c>
      <c r="B58" s="143" t="s">
        <v>167</v>
      </c>
      <c r="C58" s="205" t="n">
        <v>282</v>
      </c>
      <c r="D58" s="205" t="n">
        <v>6</v>
      </c>
      <c r="E58" s="205" t="n">
        <v>3</v>
      </c>
      <c r="F58" s="205" t="n">
        <v>31</v>
      </c>
      <c r="G58" s="205" t="n">
        <v>72</v>
      </c>
      <c r="H58" s="205" t="n">
        <v>4</v>
      </c>
      <c r="I58" s="205" t="n">
        <v>166</v>
      </c>
    </row>
    <row r="59" customFormat="false" ht="9.75" hidden="false" customHeight="true" outlineLevel="0" collapsed="false">
      <c r="B59" s="145" t="s">
        <v>170</v>
      </c>
      <c r="C59" s="144"/>
      <c r="D59" s="144"/>
      <c r="E59" s="144"/>
      <c r="F59" s="144"/>
      <c r="G59" s="144"/>
      <c r="H59" s="144"/>
    </row>
    <row r="60" customFormat="false" ht="9.75" hidden="false" customHeight="true" outlineLevel="0" collapsed="false">
      <c r="B60" s="145" t="s">
        <v>171</v>
      </c>
      <c r="C60" s="144"/>
      <c r="D60" s="144"/>
      <c r="E60" s="144"/>
      <c r="F60" s="144"/>
      <c r="G60" s="144"/>
      <c r="H60" s="144"/>
    </row>
    <row r="61" customFormat="false" ht="9.75" hidden="false" customHeight="true" outlineLevel="0" collapsed="false">
      <c r="B61" s="112" t="s">
        <v>332</v>
      </c>
      <c r="C61" s="144"/>
      <c r="D61" s="144"/>
      <c r="E61" s="144"/>
      <c r="F61" s="144"/>
      <c r="G61" s="144"/>
      <c r="H61" s="144"/>
    </row>
    <row r="62" customFormat="false" ht="9.75" hidden="false" customHeight="true" outlineLevel="0" collapsed="false">
      <c r="B62" s="145" t="s">
        <v>333</v>
      </c>
      <c r="C62" s="144"/>
      <c r="D62" s="144"/>
      <c r="E62" s="144"/>
      <c r="F62" s="144"/>
      <c r="G62" s="144"/>
      <c r="H62" s="144"/>
    </row>
    <row r="63" customFormat="false" ht="9.75" hidden="false" customHeight="true" outlineLevel="0" collapsed="false">
      <c r="B63" s="145"/>
      <c r="C63" s="144"/>
      <c r="D63" s="144"/>
      <c r="E63" s="144"/>
      <c r="F63" s="144"/>
      <c r="G63" s="144"/>
      <c r="H63" s="144"/>
    </row>
    <row r="64" customFormat="false" ht="9.75" hidden="false" customHeight="true" outlineLevel="0" collapsed="false"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B65" s="145"/>
      <c r="C65" s="144"/>
      <c r="D65" s="144"/>
      <c r="E65" s="144"/>
      <c r="F65" s="144"/>
      <c r="G65" s="144"/>
      <c r="H65" s="144"/>
    </row>
    <row r="66" customFormat="false" ht="18" hidden="false" customHeight="true" outlineLevel="0" collapsed="false">
      <c r="B66" s="147"/>
      <c r="C66" s="144"/>
      <c r="D66" s="144"/>
      <c r="E66" s="144"/>
      <c r="F66" s="144"/>
      <c r="G66" s="144"/>
      <c r="H66" s="144"/>
    </row>
    <row r="67" customFormat="false" ht="12.75" hidden="false" customHeight="true" outlineLevel="0" collapsed="false">
      <c r="B67" s="148"/>
    </row>
    <row r="68" customFormat="false" ht="9.75" hidden="false" customHeight="true" outlineLevel="0" collapsed="false">
      <c r="B68" s="148"/>
    </row>
    <row r="69" customFormat="false" ht="9.75" hidden="false" customHeight="true" outlineLevel="0" collapsed="false">
      <c r="B69" s="148"/>
      <c r="C69" s="144"/>
      <c r="D69" s="144"/>
      <c r="E69" s="144"/>
      <c r="F69" s="144"/>
      <c r="G69" s="144"/>
      <c r="H69" s="144"/>
    </row>
    <row r="70" customFormat="false" ht="9.75" hidden="false" customHeight="true" outlineLevel="0" collapsed="false">
      <c r="B70" s="148"/>
      <c r="C70" s="144"/>
      <c r="D70" s="144"/>
      <c r="E70" s="144"/>
      <c r="F70" s="144"/>
      <c r="G70" s="144"/>
      <c r="H70" s="144"/>
    </row>
    <row r="71" customFormat="false" ht="9.75" hidden="false" customHeight="true" outlineLevel="0" collapsed="false">
      <c r="B71" s="148"/>
      <c r="C71" s="144"/>
      <c r="D71" s="144"/>
      <c r="E71" s="144"/>
      <c r="F71" s="144"/>
      <c r="G71" s="144"/>
      <c r="H71" s="144"/>
    </row>
    <row r="72" customFormat="false" ht="9.75" hidden="false" customHeight="true" outlineLevel="0" collapsed="false">
      <c r="B72" s="148"/>
      <c r="C72" s="144"/>
      <c r="D72" s="144"/>
      <c r="E72" s="144"/>
      <c r="F72" s="144"/>
      <c r="G72" s="144"/>
      <c r="H72" s="144"/>
    </row>
    <row r="73" customFormat="false" ht="9.75" hidden="false" customHeight="true" outlineLevel="0" collapsed="false">
      <c r="B73" s="148"/>
      <c r="C73" s="144"/>
      <c r="D73" s="144"/>
      <c r="E73" s="144"/>
      <c r="F73" s="144"/>
      <c r="G73" s="144"/>
      <c r="H73" s="144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false" outlineLevel="0" collapsed="false">
      <c r="B84" s="148"/>
    </row>
    <row r="85" customFormat="false" ht="9.75" hidden="false" customHeight="false" outlineLevel="0" collapsed="false">
      <c r="B85" s="148"/>
    </row>
    <row r="86" customFormat="false" ht="9.75" hidden="false" customHeight="false" outlineLevel="0" collapsed="false">
      <c r="B86" s="148"/>
    </row>
    <row r="87" customFormat="false" ht="9.75" hidden="false" customHeight="false" outlineLevel="0" collapsed="false">
      <c r="B87" s="148"/>
    </row>
    <row r="88" customFormat="false" ht="9.75" hidden="false" customHeight="false" outlineLevel="0" collapsed="false">
      <c r="B88" s="148"/>
    </row>
    <row r="89" customFormat="false" ht="9.75" hidden="false" customHeight="false" outlineLevel="0" collapsed="false">
      <c r="B89" s="148"/>
    </row>
    <row r="90" customFormat="false" ht="9.75" hidden="false" customHeight="false" outlineLevel="0" collapsed="false">
      <c r="B90" s="148"/>
    </row>
    <row r="91" customFormat="false" ht="9.75" hidden="false" customHeight="false" outlineLevel="0" collapsed="false">
      <c r="B91" s="148"/>
    </row>
    <row r="92" customFormat="false" ht="9.75" hidden="false" customHeight="false" outlineLevel="0" collapsed="false">
      <c r="B92" s="148"/>
    </row>
    <row r="93" customFormat="false" ht="9.75" hidden="false" customHeight="false" outlineLevel="0" collapsed="false">
      <c r="B93" s="148"/>
    </row>
    <row r="94" customFormat="false" ht="9.75" hidden="false" customHeight="false" outlineLevel="0" collapsed="false">
      <c r="B94" s="149"/>
    </row>
    <row r="95" customFormat="false" ht="9.75" hidden="false" customHeight="false" outlineLevel="0" collapsed="false">
      <c r="B95" s="149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20"/>
    </row>
    <row r="98" customFormat="false" ht="9.75" hidden="false" customHeight="false" outlineLevel="0" collapsed="false">
      <c r="B98" s="120"/>
    </row>
    <row r="99" customFormat="false" ht="9.75" hidden="false" customHeight="false" outlineLevel="0" collapsed="false">
      <c r="B99" s="120"/>
    </row>
    <row r="100" customFormat="false" ht="9.75" hidden="false" customHeight="false" outlineLevel="0" collapsed="false">
      <c r="B100" s="120"/>
    </row>
    <row r="101" customFormat="false" ht="9.75" hidden="false" customHeight="false" outlineLevel="0" collapsed="false">
      <c r="B101" s="120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4.41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5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6</v>
      </c>
      <c r="C5" s="30"/>
      <c r="D5" s="30"/>
      <c r="E5" s="30"/>
      <c r="F5" s="31" t="s">
        <v>17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19.5" hidden="false" customHeight="true" outlineLevel="0" collapsed="false">
      <c r="A7" s="33"/>
      <c r="B7" s="34" t="s">
        <v>18</v>
      </c>
      <c r="C7" s="34"/>
      <c r="D7" s="34"/>
      <c r="E7" s="34"/>
      <c r="F7" s="35" t="s">
        <v>19</v>
      </c>
      <c r="G7" s="36"/>
    </row>
    <row r="8" customFormat="false" ht="25.5" hidden="false" customHeight="true" outlineLevel="0" collapsed="false">
      <c r="A8" s="38"/>
      <c r="B8" s="34" t="s">
        <v>20</v>
      </c>
      <c r="C8" s="34"/>
      <c r="D8" s="34"/>
      <c r="E8" s="34"/>
      <c r="F8" s="35" t="s">
        <v>21</v>
      </c>
      <c r="G8" s="39"/>
    </row>
    <row r="9" customFormat="false" ht="25.5" hidden="false" customHeight="true" outlineLevel="0" collapsed="false">
      <c r="A9" s="38"/>
      <c r="B9" s="40" t="s">
        <v>22</v>
      </c>
      <c r="C9" s="40"/>
      <c r="D9" s="40"/>
      <c r="E9" s="40"/>
      <c r="F9" s="35" t="s">
        <v>23</v>
      </c>
    </row>
    <row r="10" customFormat="false" ht="25.5" hidden="false" customHeight="true" outlineLevel="0" collapsed="false">
      <c r="A10" s="38"/>
      <c r="B10" s="40" t="s">
        <v>24</v>
      </c>
      <c r="C10" s="40"/>
      <c r="D10" s="40"/>
      <c r="E10" s="40"/>
      <c r="F10" s="35" t="s">
        <v>25</v>
      </c>
    </row>
    <row r="11" customFormat="false" ht="25.5" hidden="false" customHeight="true" outlineLevel="0" collapsed="false">
      <c r="B11" s="41" t="s">
        <v>26</v>
      </c>
      <c r="C11" s="41"/>
      <c r="D11" s="41"/>
      <c r="E11" s="41"/>
      <c r="F11" s="42"/>
      <c r="G11" s="39"/>
    </row>
    <row r="12" customFormat="false" ht="18.75" hidden="false" customHeight="true" outlineLevel="0" collapsed="false">
      <c r="A12" s="37"/>
      <c r="B12" s="43" t="s">
        <v>27</v>
      </c>
      <c r="C12" s="43"/>
      <c r="D12" s="43"/>
      <c r="E12" s="43"/>
      <c r="F12" s="44"/>
      <c r="G12" s="36"/>
      <c r="H12" s="37"/>
    </row>
    <row r="13" customFormat="false" ht="27.75" hidden="false" customHeight="true" outlineLevel="0" collapsed="false">
      <c r="A13" s="37"/>
      <c r="B13" s="45" t="s">
        <v>28</v>
      </c>
      <c r="C13" s="45"/>
      <c r="D13" s="45"/>
      <c r="E13" s="45"/>
      <c r="F13" s="44"/>
      <c r="G13" s="36"/>
      <c r="H13" s="37"/>
    </row>
    <row r="14" customFormat="false" ht="12.75" hidden="false" customHeight="true" outlineLevel="0" collapsed="false">
      <c r="A14" s="37"/>
      <c r="B14" s="45"/>
      <c r="C14" s="46" t="s">
        <v>29</v>
      </c>
      <c r="D14" s="46"/>
      <c r="E14" s="46"/>
      <c r="F14" s="47" t="s">
        <v>30</v>
      </c>
      <c r="G14" s="36"/>
      <c r="H14" s="37"/>
    </row>
    <row r="15" customFormat="false" ht="12.75" hidden="false" customHeight="true" outlineLevel="0" collapsed="false">
      <c r="A15" s="37"/>
      <c r="B15" s="43"/>
      <c r="C15" s="48" t="s">
        <v>31</v>
      </c>
      <c r="D15" s="48"/>
      <c r="E15" s="48"/>
      <c r="F15" s="47" t="s">
        <v>32</v>
      </c>
      <c r="G15" s="36"/>
      <c r="H15" s="37"/>
    </row>
    <row r="16" s="54" customFormat="true" ht="27.75" hidden="false" customHeight="true" outlineLevel="0" collapsed="false">
      <c r="A16" s="49"/>
      <c r="B16" s="50" t="s">
        <v>33</v>
      </c>
      <c r="C16" s="50"/>
      <c r="D16" s="50"/>
      <c r="E16" s="50"/>
      <c r="F16" s="51"/>
      <c r="G16" s="52"/>
      <c r="H16" s="53"/>
    </row>
    <row r="17" s="54" customFormat="true" ht="12.75" hidden="false" customHeight="true" outlineLevel="0" collapsed="false">
      <c r="A17" s="49"/>
      <c r="B17" s="55"/>
      <c r="C17" s="46" t="s">
        <v>34</v>
      </c>
      <c r="D17" s="46"/>
      <c r="E17" s="46"/>
      <c r="F17" s="56" t="s">
        <v>35</v>
      </c>
      <c r="G17" s="52"/>
      <c r="H17" s="53"/>
    </row>
    <row r="18" s="54" customFormat="true" ht="27.75" hidden="false" customHeight="true" outlineLevel="0" collapsed="false">
      <c r="A18" s="49"/>
      <c r="B18" s="57" t="s">
        <v>36</v>
      </c>
      <c r="C18" s="57"/>
      <c r="D18" s="57"/>
      <c r="E18" s="57"/>
      <c r="F18" s="51"/>
      <c r="G18" s="52"/>
      <c r="H18" s="53"/>
    </row>
    <row r="19" s="54" customFormat="true" ht="12.75" hidden="false" customHeight="true" outlineLevel="0" collapsed="false">
      <c r="A19" s="49"/>
      <c r="B19" s="55"/>
      <c r="C19" s="46" t="s">
        <v>34</v>
      </c>
      <c r="D19" s="46"/>
      <c r="E19" s="46"/>
      <c r="F19" s="56" t="s">
        <v>37</v>
      </c>
      <c r="G19" s="52"/>
      <c r="H19" s="53"/>
    </row>
    <row r="20" s="54" customFormat="true" ht="27.75" hidden="false" customHeight="true" outlineLevel="0" collapsed="false">
      <c r="A20" s="49"/>
      <c r="B20" s="57" t="s">
        <v>38</v>
      </c>
      <c r="C20" s="57"/>
      <c r="D20" s="57"/>
      <c r="E20" s="57"/>
      <c r="F20" s="51"/>
      <c r="G20" s="52"/>
      <c r="H20" s="53"/>
    </row>
    <row r="21" s="54" customFormat="true" ht="12.75" hidden="false" customHeight="true" outlineLevel="0" collapsed="false">
      <c r="A21" s="49"/>
      <c r="B21" s="55"/>
      <c r="C21" s="46" t="s">
        <v>34</v>
      </c>
      <c r="D21" s="46"/>
      <c r="E21" s="46"/>
      <c r="F21" s="56" t="s">
        <v>39</v>
      </c>
      <c r="G21" s="52"/>
      <c r="H21" s="53"/>
    </row>
    <row r="22" s="54" customFormat="true" ht="27.75" hidden="false" customHeight="true" outlineLevel="0" collapsed="false">
      <c r="A22" s="49"/>
      <c r="B22" s="57" t="s">
        <v>40</v>
      </c>
      <c r="C22" s="57"/>
      <c r="D22" s="57"/>
      <c r="E22" s="57"/>
      <c r="F22" s="58"/>
      <c r="G22" s="52"/>
      <c r="H22" s="53"/>
    </row>
    <row r="23" s="54" customFormat="true" ht="12.75" hidden="false" customHeight="true" outlineLevel="0" collapsed="false">
      <c r="A23" s="49"/>
      <c r="B23" s="55"/>
      <c r="C23" s="46" t="s">
        <v>34</v>
      </c>
      <c r="D23" s="46"/>
      <c r="E23" s="46"/>
      <c r="F23" s="56" t="s">
        <v>41</v>
      </c>
      <c r="G23" s="52"/>
      <c r="H23" s="53"/>
    </row>
    <row r="24" s="54" customFormat="true" ht="27.75" hidden="false" customHeight="true" outlineLevel="0" collapsed="false">
      <c r="A24" s="49"/>
      <c r="B24" s="57" t="s">
        <v>42</v>
      </c>
      <c r="C24" s="57"/>
      <c r="D24" s="57"/>
      <c r="E24" s="57"/>
      <c r="F24" s="52"/>
      <c r="G24" s="52"/>
      <c r="H24" s="53"/>
    </row>
    <row r="25" s="54" customFormat="true" ht="12.75" hidden="false" customHeight="true" outlineLevel="0" collapsed="false">
      <c r="A25" s="49"/>
      <c r="B25" s="50"/>
      <c r="C25" s="46" t="s">
        <v>43</v>
      </c>
      <c r="D25" s="46"/>
      <c r="E25" s="46"/>
      <c r="F25" s="56" t="s">
        <v>44</v>
      </c>
      <c r="G25" s="52"/>
      <c r="H25" s="53"/>
    </row>
    <row r="26" s="54" customFormat="true" ht="12.75" hidden="false" customHeight="true" outlineLevel="0" collapsed="false">
      <c r="A26" s="49"/>
      <c r="B26" s="50"/>
      <c r="C26" s="46" t="s">
        <v>45</v>
      </c>
      <c r="D26" s="46"/>
      <c r="E26" s="46"/>
      <c r="F26" s="56" t="s">
        <v>46</v>
      </c>
      <c r="G26" s="52"/>
      <c r="H26" s="53"/>
    </row>
    <row r="27" customFormat="false" ht="27.75" hidden="false" customHeight="true" outlineLevel="0" collapsed="false">
      <c r="A27" s="49"/>
      <c r="B27" s="57" t="s">
        <v>47</v>
      </c>
      <c r="C27" s="57"/>
      <c r="D27" s="57"/>
      <c r="E27" s="57"/>
      <c r="F27" s="52"/>
      <c r="G27" s="52"/>
      <c r="H27" s="53"/>
    </row>
    <row r="28" s="54" customFormat="true" ht="12.75" hidden="false" customHeight="true" outlineLevel="0" collapsed="false">
      <c r="A28" s="49"/>
      <c r="B28" s="50"/>
      <c r="C28" s="46" t="s">
        <v>29</v>
      </c>
      <c r="D28" s="46"/>
      <c r="E28" s="46"/>
      <c r="F28" s="56" t="s">
        <v>48</v>
      </c>
      <c r="G28" s="52"/>
      <c r="H28" s="53"/>
    </row>
    <row r="29" s="54" customFormat="true" ht="12.75" hidden="false" customHeight="true" outlineLevel="0" collapsed="false">
      <c r="A29" s="49"/>
      <c r="B29" s="50"/>
      <c r="C29" s="46" t="s">
        <v>43</v>
      </c>
      <c r="D29" s="46"/>
      <c r="E29" s="46"/>
      <c r="F29" s="56" t="s">
        <v>49</v>
      </c>
      <c r="G29" s="52"/>
      <c r="H29" s="53"/>
    </row>
    <row r="30" customFormat="false" ht="27.75" hidden="false" customHeight="true" outlineLevel="0" collapsed="false">
      <c r="A30" s="49"/>
      <c r="B30" s="57" t="s">
        <v>50</v>
      </c>
      <c r="C30" s="57"/>
      <c r="D30" s="57"/>
      <c r="E30" s="57"/>
      <c r="F30" s="58"/>
      <c r="G30" s="52"/>
      <c r="H30" s="53"/>
    </row>
    <row r="31" s="54" customFormat="true" ht="12.75" hidden="false" customHeight="true" outlineLevel="0" collapsed="false">
      <c r="A31" s="49"/>
      <c r="B31" s="55"/>
      <c r="C31" s="46" t="s">
        <v>51</v>
      </c>
      <c r="D31" s="46"/>
      <c r="E31" s="46"/>
      <c r="F31" s="56" t="s">
        <v>52</v>
      </c>
      <c r="G31" s="52"/>
      <c r="H31" s="53"/>
    </row>
    <row r="32" s="54" customFormat="true" ht="27.75" hidden="false" customHeight="true" outlineLevel="0" collapsed="false">
      <c r="A32" s="49"/>
      <c r="B32" s="57" t="s">
        <v>53</v>
      </c>
      <c r="C32" s="57"/>
      <c r="D32" s="57"/>
      <c r="E32" s="57"/>
      <c r="F32" s="58"/>
      <c r="G32" s="59"/>
      <c r="H32" s="60"/>
    </row>
    <row r="33" s="54" customFormat="true" ht="12.75" hidden="false" customHeight="true" outlineLevel="0" collapsed="false">
      <c r="A33" s="49"/>
      <c r="B33" s="55"/>
      <c r="C33" s="46" t="s">
        <v>34</v>
      </c>
      <c r="D33" s="46"/>
      <c r="E33" s="46"/>
      <c r="F33" s="56" t="s">
        <v>54</v>
      </c>
      <c r="G33" s="52"/>
      <c r="H33" s="53"/>
    </row>
    <row r="34" s="54" customFormat="true" ht="27.75" hidden="false" customHeight="true" outlineLevel="0" collapsed="false">
      <c r="A34" s="49"/>
      <c r="B34" s="57" t="s">
        <v>55</v>
      </c>
      <c r="C34" s="57"/>
      <c r="D34" s="57"/>
      <c r="E34" s="57"/>
      <c r="F34" s="58"/>
      <c r="G34" s="59"/>
      <c r="H34" s="60"/>
    </row>
    <row r="35" s="54" customFormat="true" ht="12.75" hidden="false" customHeight="true" outlineLevel="0" collapsed="false">
      <c r="A35" s="49"/>
      <c r="B35" s="55"/>
      <c r="C35" s="46" t="s">
        <v>34</v>
      </c>
      <c r="D35" s="46"/>
      <c r="E35" s="46"/>
      <c r="F35" s="56" t="s">
        <v>56</v>
      </c>
      <c r="G35" s="52"/>
      <c r="H35" s="53"/>
    </row>
    <row r="36" s="54" customFormat="true" ht="27.75" hidden="false" customHeight="true" outlineLevel="0" collapsed="false">
      <c r="A36" s="49"/>
      <c r="B36" s="57" t="s">
        <v>57</v>
      </c>
      <c r="C36" s="57"/>
      <c r="D36" s="57"/>
      <c r="E36" s="57"/>
      <c r="F36" s="58"/>
      <c r="G36" s="59"/>
      <c r="H36" s="60"/>
    </row>
    <row r="37" s="54" customFormat="true" ht="12.75" hidden="false" customHeight="true" outlineLevel="0" collapsed="false">
      <c r="A37" s="49"/>
      <c r="B37" s="55"/>
      <c r="C37" s="46" t="s">
        <v>34</v>
      </c>
      <c r="D37" s="46"/>
      <c r="E37" s="46"/>
      <c r="F37" s="56" t="s">
        <v>58</v>
      </c>
      <c r="G37" s="52"/>
      <c r="H37" s="53"/>
    </row>
    <row r="38" s="54" customFormat="true" ht="27.75" hidden="false" customHeight="true" outlineLevel="0" collapsed="false">
      <c r="A38" s="49"/>
      <c r="B38" s="57" t="s">
        <v>59</v>
      </c>
      <c r="C38" s="57"/>
      <c r="D38" s="57"/>
      <c r="E38" s="57"/>
      <c r="F38" s="58"/>
      <c r="G38" s="59"/>
      <c r="H38" s="60"/>
    </row>
    <row r="39" s="54" customFormat="true" ht="12.75" hidden="false" customHeight="true" outlineLevel="0" collapsed="false">
      <c r="A39" s="49"/>
      <c r="B39" s="55"/>
      <c r="C39" s="46" t="s">
        <v>34</v>
      </c>
      <c r="D39" s="46"/>
      <c r="E39" s="46"/>
      <c r="F39" s="56" t="s">
        <v>60</v>
      </c>
      <c r="G39" s="52"/>
      <c r="H39" s="53"/>
    </row>
    <row r="40" s="54" customFormat="true" ht="27.75" hidden="false" customHeight="true" outlineLevel="0" collapsed="false">
      <c r="A40" s="49"/>
      <c r="B40" s="57" t="s">
        <v>61</v>
      </c>
      <c r="C40" s="57"/>
      <c r="D40" s="57"/>
      <c r="E40" s="57"/>
      <c r="F40" s="58"/>
      <c r="G40" s="59"/>
      <c r="H40" s="60"/>
    </row>
    <row r="41" s="54" customFormat="true" ht="12.75" hidden="false" customHeight="true" outlineLevel="0" collapsed="false">
      <c r="A41" s="49"/>
      <c r="B41" s="55"/>
      <c r="C41" s="46" t="s">
        <v>34</v>
      </c>
      <c r="D41" s="46"/>
      <c r="E41" s="46"/>
      <c r="F41" s="56" t="s">
        <v>62</v>
      </c>
      <c r="G41" s="52"/>
      <c r="H41" s="53"/>
    </row>
    <row r="42" s="54" customFormat="true" ht="27.75" hidden="false" customHeight="true" outlineLevel="0" collapsed="false">
      <c r="A42" s="49"/>
      <c r="B42" s="57" t="s">
        <v>63</v>
      </c>
      <c r="C42" s="57"/>
      <c r="D42" s="57"/>
      <c r="E42" s="57"/>
      <c r="F42" s="58"/>
      <c r="G42" s="59"/>
      <c r="H42" s="60"/>
    </row>
    <row r="43" s="54" customFormat="true" ht="12.75" hidden="false" customHeight="true" outlineLevel="0" collapsed="false">
      <c r="A43" s="49"/>
      <c r="B43" s="55"/>
      <c r="C43" s="46" t="s">
        <v>34</v>
      </c>
      <c r="D43" s="46"/>
      <c r="E43" s="46"/>
      <c r="F43" s="56" t="s">
        <v>64</v>
      </c>
      <c r="G43" s="52"/>
      <c r="H43" s="53"/>
    </row>
    <row r="44" s="54" customFormat="true" ht="13.5" hidden="false" customHeight="true" outlineLevel="0" collapsed="false">
      <c r="A44" s="61"/>
      <c r="B44" s="50"/>
      <c r="C44" s="50"/>
      <c r="D44" s="50"/>
      <c r="E44" s="62"/>
      <c r="F44" s="59"/>
      <c r="G44" s="59"/>
      <c r="H44" s="60"/>
    </row>
    <row r="45" customFormat="false" ht="20.25" hidden="false" customHeight="true" outlineLevel="0" collapsed="false">
      <c r="A45" s="63"/>
      <c r="B45" s="64" t="s">
        <v>65</v>
      </c>
      <c r="C45" s="64"/>
      <c r="D45" s="64"/>
      <c r="E45" s="64"/>
      <c r="F45" s="42"/>
      <c r="G45" s="39"/>
    </row>
    <row r="46" s="54" customFormat="true" ht="20.25" hidden="false" customHeight="true" outlineLevel="0" collapsed="false">
      <c r="A46" s="65"/>
      <c r="B46" s="66" t="s">
        <v>66</v>
      </c>
      <c r="C46" s="66"/>
      <c r="D46" s="66"/>
      <c r="E46" s="66"/>
      <c r="F46" s="67" t="s">
        <v>67</v>
      </c>
      <c r="G46" s="68"/>
    </row>
    <row r="47" s="54" customFormat="true" ht="4.5" hidden="false" customHeight="true" outlineLevel="0" collapsed="false">
      <c r="A47" s="65"/>
      <c r="B47" s="66"/>
      <c r="C47" s="69"/>
      <c r="D47" s="69"/>
      <c r="E47" s="69"/>
      <c r="F47" s="70"/>
      <c r="G47" s="68"/>
    </row>
    <row r="48" s="54" customFormat="true" ht="20.25" hidden="false" customHeight="true" outlineLevel="0" collapsed="false">
      <c r="A48" s="63" t="s">
        <v>68</v>
      </c>
      <c r="B48" s="57" t="s">
        <v>69</v>
      </c>
      <c r="C48" s="57"/>
      <c r="D48" s="57"/>
      <c r="E48" s="57"/>
      <c r="F48" s="71"/>
      <c r="G48" s="68"/>
    </row>
    <row r="49" s="54" customFormat="true" ht="12.75" hidden="false" customHeight="true" outlineLevel="0" collapsed="false">
      <c r="A49" s="63"/>
      <c r="B49" s="72"/>
      <c r="C49" s="73" t="s">
        <v>70</v>
      </c>
      <c r="D49" s="72"/>
      <c r="E49" s="74"/>
      <c r="F49" s="75" t="s">
        <v>71</v>
      </c>
      <c r="G49" s="68"/>
    </row>
    <row r="50" customFormat="false" ht="12.75" hidden="false" customHeight="true" outlineLevel="0" collapsed="false">
      <c r="A50" s="63"/>
      <c r="B50" s="63"/>
      <c r="C50" s="73" t="s">
        <v>72</v>
      </c>
      <c r="D50" s="76"/>
      <c r="E50" s="77"/>
      <c r="F50" s="75" t="s">
        <v>73</v>
      </c>
      <c r="G50" s="39"/>
    </row>
    <row r="51" customFormat="false" ht="12.75" hidden="false" customHeight="true" outlineLevel="0" collapsed="false">
      <c r="A51" s="63"/>
      <c r="B51" s="63"/>
      <c r="C51" s="73" t="s">
        <v>74</v>
      </c>
      <c r="D51" s="63"/>
      <c r="E51" s="77"/>
      <c r="F51" s="75" t="s">
        <v>75</v>
      </c>
      <c r="G51" s="39"/>
    </row>
    <row r="52" customFormat="false" ht="9" hidden="false" customHeight="true" outlineLevel="0" collapsed="false"/>
    <row r="53" customFormat="false" ht="17.25" hidden="false" customHeight="true" outlineLevel="0" collapsed="false">
      <c r="A53" s="63"/>
      <c r="B53" s="64" t="s">
        <v>76</v>
      </c>
      <c r="C53" s="64"/>
      <c r="D53" s="64"/>
      <c r="E53" s="64"/>
      <c r="F53" s="42"/>
      <c r="G53" s="39"/>
    </row>
    <row r="54" s="54" customFormat="true" ht="17.25" hidden="false" customHeight="true" outlineLevel="0" collapsed="false">
      <c r="A54" s="65"/>
      <c r="B54" s="66" t="s">
        <v>77</v>
      </c>
      <c r="C54" s="66"/>
      <c r="D54" s="66"/>
      <c r="E54" s="66"/>
      <c r="F54" s="67" t="s">
        <v>78</v>
      </c>
      <c r="G54" s="68"/>
    </row>
  </sheetData>
  <mergeCells count="45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B16:E16"/>
    <mergeCell ref="C17:E17"/>
    <mergeCell ref="B18:E18"/>
    <mergeCell ref="C19:E19"/>
    <mergeCell ref="B20:E20"/>
    <mergeCell ref="C21:E21"/>
    <mergeCell ref="B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B32:E32"/>
    <mergeCell ref="C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2:E42"/>
    <mergeCell ref="C43:E43"/>
    <mergeCell ref="B45:E45"/>
    <mergeCell ref="B46:E46"/>
    <mergeCell ref="B48:E48"/>
    <mergeCell ref="B53:E53"/>
    <mergeCell ref="B54:E5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Seite 1"/>
    <hyperlink ref="F9" location="Merkmalsübersicht1!A1" display="Merkmals-&#10;übersicht1"/>
    <hyperlink ref="B10" location="Merkmalsübersicht2!A1" display="Seite 2"/>
    <hyperlink ref="F10" location="Merkmalsübersicht2!A1" display="Merkmals-&#10;übersicht2"/>
    <hyperlink ref="C14" location="Tab5_5a!A1" display="    begonnene Hilfen insgesamt"/>
    <hyperlink ref="F14" location="Tab5_5a!A1" display="Tab5.5a"/>
    <hyperlink ref="C15" location="Tab5_5b!A1" display="    Hilfen am 31.12.  insgesamt"/>
    <hyperlink ref="F15" location="Tab5_5b!A1" display="Tab5.5b"/>
    <hyperlink ref="C17" location="Tab6.5!A1" display="    Hilfen insgesamt"/>
    <hyperlink ref="F17" location="Tab6.5!A1" display="Tab6.5"/>
    <hyperlink ref="C19" location="Tab7.5!A1" display="    Hilfen insgesamt"/>
    <hyperlink ref="F19" location="Tab7.5!A1" display="Tab7.5"/>
    <hyperlink ref="C21" location="Tab8.5!A1" display="    Hilfen insgesamt"/>
    <hyperlink ref="F21" location="Tab8.5!A1" display="Tab8.5"/>
    <hyperlink ref="C23" location="Tab9.5!A1" display="    Hilfen insgesamt"/>
    <hyperlink ref="F23" location="Tab9.5!A1" display="Tab9.5"/>
    <hyperlink ref="C25" location="Tab10A.5!A1" display="    Hilfen am 31.12. insgesamt"/>
    <hyperlink ref="F25" location="Tab10A.5!A1" display="Tab10A.5"/>
    <hyperlink ref="C26" location="Tab10B.5!A1" display="    beendete Hilfen insgesamt"/>
    <hyperlink ref="F26" location="Tab10B.5!A1" display="Tab10B.5"/>
    <hyperlink ref="C28" location="Tab11.5a!A1" display="    begonnene Hilfen insgesamt"/>
    <hyperlink ref="F28" location="Tab11.5a!A1" display="Tab11.5a"/>
    <hyperlink ref="C29" location="Tab11.5b!A1" display="    Hilfen am 31.12. insgesamt"/>
    <hyperlink ref="F29" location="Tab11.5b!A1" display="Tab11.5b"/>
    <hyperlink ref="C31" location="Tab12.5!A1" display="    Hilfen am 31.12. und beendete Hilfen insgesamt"/>
    <hyperlink ref="F31" location="Tab12.5!A1" display="Tab12.5"/>
    <hyperlink ref="C33" location="Tab13.5!A1" display="    Hilfen insgesamt"/>
    <hyperlink ref="F33" location="Tab13.5!A1" display="Tab13.5"/>
    <hyperlink ref="C35" location="'Tab14.5 '!A1" display="    Hilfen insgesamt"/>
    <hyperlink ref="F35" location="'Tab14.5 '!A1" display="Tab14.5"/>
    <hyperlink ref="C37" location="Tab15.5!A1" display="    Hilfen insgesamt"/>
    <hyperlink ref="F37" location="Tab15.5!A1" display="Tab15.5"/>
    <hyperlink ref="C39" location="Tab16.5!A1" display="    Hilfen insgesamt"/>
    <hyperlink ref="F39" location="Tab16.5!A1" display="Tab16.5"/>
    <hyperlink ref="C41" location="Tab17.5!A1" display="    Hilfen insgesamt"/>
    <hyperlink ref="F41" location="Tab17.5!A1" display="Tab17.5"/>
    <hyperlink ref="C43" location="Tab18.5!A1" display="    Hilfen insgesamt"/>
    <hyperlink ref="F43" location="Tab18.5!A1" display="Tab18.5"/>
    <hyperlink ref="B46" location="LT1!A1" display="Hilfen/Beratungen für junge Menschen/Familien nach Hilfeart und Ländern"/>
    <hyperlink ref="F46" location="LT1!A1" display="LT 1"/>
    <hyperlink ref="C49" location="LT2_TG!A1" display="Insgesamt"/>
    <hyperlink ref="F49" location="LT2_TG!A1" display="LT 2 TG"/>
    <hyperlink ref="C50" location="LT3_TG!A1" display="männlich"/>
    <hyperlink ref="F50" location="LT3_TG!A1" display="LT 3 TG"/>
    <hyperlink ref="C51" location="LT4_TG!A1" display="weiblich"/>
    <hyperlink ref="F51" location="LT4_TG!A1" display="LT 4 TG"/>
    <hyperlink ref="B54" location="ZR!A1" display="Erziehung in einer Tagesgruppe für junge Menschen nach persönlichen Merkmalen"/>
    <hyperlink ref="F54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2" width="21.13"/>
    <col collapsed="false" customWidth="true" hidden="false" outlineLevel="0" max="3" min="3" style="112" width="7.7"/>
    <col collapsed="false" customWidth="true" hidden="false" outlineLevel="0" max="5" min="4" style="112" width="6.7"/>
    <col collapsed="false" customWidth="true" hidden="false" outlineLevel="0" max="6" min="6" style="112" width="5.85"/>
    <col collapsed="false" customWidth="true" hidden="false" outlineLevel="0" max="7" min="7" style="112" width="5.99"/>
    <col collapsed="false" customWidth="true" hidden="false" outlineLevel="0" max="8" min="8" style="112" width="5.56"/>
    <col collapsed="false" customWidth="true" hidden="false" outlineLevel="0" max="9" min="9" style="112" width="5.85"/>
    <col collapsed="false" customWidth="true" hidden="false" outlineLevel="0" max="14" min="10" style="112" width="6.7"/>
    <col collapsed="false" customWidth="true" hidden="false" outlineLevel="0" max="15" min="15" style="112" width="6.85"/>
    <col collapsed="false" customWidth="false" hidden="false" outlineLevel="0" max="257" min="16" style="112" width="11.42"/>
  </cols>
  <sheetData>
    <row r="1" customFormat="false" ht="10.5" hidden="false" customHeight="true" outlineLevel="0" collapsed="false">
      <c r="A1" s="112" t="s">
        <v>26</v>
      </c>
      <c r="C1" s="168"/>
    </row>
    <row r="2" customFormat="false" ht="25.5" hidden="false" customHeight="true" outlineLevel="0" collapsed="false">
      <c r="A2" s="117" t="s">
        <v>12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3.5" hidden="false" customHeight="true" outlineLevel="0" collapsed="false">
      <c r="A3" s="151" t="s">
        <v>334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s="120" customFormat="true" ht="19.5" hidden="false" customHeight="true" outlineLevel="0" collapsed="false">
      <c r="A4" s="115" t="s">
        <v>335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s="120" customFormat="true" ht="3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</row>
    <row r="6" s="120" customFormat="true" ht="3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</row>
    <row r="7" customFormat="false" ht="2.25" hidden="false" customHeight="true" outlineLevel="0" collapsed="false"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</row>
    <row r="8" customFormat="false" ht="25.5" hidden="false" customHeight="true" outlineLevel="0" collapsed="false">
      <c r="A8" s="124" t="s">
        <v>324</v>
      </c>
      <c r="B8" s="125" t="s">
        <v>132</v>
      </c>
      <c r="C8" s="125" t="s">
        <v>70</v>
      </c>
      <c r="D8" s="125" t="s">
        <v>336</v>
      </c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76" t="s">
        <v>337</v>
      </c>
    </row>
    <row r="9" customFormat="false" ht="34.5" hidden="false" customHeight="true" outlineLevel="0" collapsed="false">
      <c r="A9" s="124"/>
      <c r="B9" s="125"/>
      <c r="C9" s="125"/>
      <c r="D9" s="180" t="s">
        <v>152</v>
      </c>
      <c r="E9" s="215" t="s">
        <v>338</v>
      </c>
      <c r="F9" s="215" t="s">
        <v>154</v>
      </c>
      <c r="G9" s="215" t="s">
        <v>155</v>
      </c>
      <c r="H9" s="215" t="s">
        <v>156</v>
      </c>
      <c r="I9" s="215" t="s">
        <v>339</v>
      </c>
      <c r="J9" s="215" t="s">
        <v>340</v>
      </c>
      <c r="K9" s="215" t="s">
        <v>341</v>
      </c>
      <c r="L9" s="215" t="s">
        <v>342</v>
      </c>
      <c r="M9" s="215" t="s">
        <v>343</v>
      </c>
      <c r="N9" s="215" t="s">
        <v>344</v>
      </c>
      <c r="O9" s="176"/>
    </row>
    <row r="10" customFormat="false" ht="21" hidden="false" customHeight="true" outlineLevel="0" collapsed="false">
      <c r="A10" s="121" t="n">
        <v>1</v>
      </c>
      <c r="B10" s="135" t="s">
        <v>70</v>
      </c>
      <c r="C10" s="136" t="n">
        <v>8667</v>
      </c>
      <c r="D10" s="136" t="n">
        <v>0</v>
      </c>
      <c r="E10" s="136" t="n">
        <v>570</v>
      </c>
      <c r="F10" s="136" t="n">
        <v>611</v>
      </c>
      <c r="G10" s="136" t="n">
        <v>668</v>
      </c>
      <c r="H10" s="136" t="n">
        <v>828</v>
      </c>
      <c r="I10" s="136" t="n">
        <v>1249</v>
      </c>
      <c r="J10" s="136" t="n">
        <v>1533</v>
      </c>
      <c r="K10" s="136" t="n">
        <v>1846</v>
      </c>
      <c r="L10" s="136" t="n">
        <v>1122</v>
      </c>
      <c r="M10" s="136" t="n">
        <v>238</v>
      </c>
      <c r="N10" s="136" t="n">
        <v>2</v>
      </c>
      <c r="O10" s="136" t="n">
        <v>21.6701280719972</v>
      </c>
    </row>
    <row r="11" customFormat="false" ht="12" hidden="false" customHeight="true" outlineLevel="0" collapsed="false">
      <c r="A11" s="121" t="n">
        <v>2</v>
      </c>
      <c r="B11" s="135" t="s">
        <v>152</v>
      </c>
      <c r="C11" s="136" t="n">
        <v>16</v>
      </c>
      <c r="D11" s="136" t="n">
        <v>0</v>
      </c>
      <c r="E11" s="136" t="n">
        <v>6</v>
      </c>
      <c r="F11" s="136" t="n">
        <v>6</v>
      </c>
      <c r="G11" s="136" t="n">
        <v>4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3.5625</v>
      </c>
    </row>
    <row r="12" customFormat="false" ht="12" hidden="false" customHeight="true" outlineLevel="0" collapsed="false">
      <c r="A12" s="121" t="n">
        <v>3</v>
      </c>
      <c r="B12" s="138" t="s">
        <v>153</v>
      </c>
      <c r="C12" s="136" t="n">
        <v>122</v>
      </c>
      <c r="D12" s="136" t="n">
        <v>0</v>
      </c>
      <c r="E12" s="136" t="n">
        <v>18</v>
      </c>
      <c r="F12" s="136" t="n">
        <v>21</v>
      </c>
      <c r="G12" s="136" t="n">
        <v>28</v>
      </c>
      <c r="H12" s="136" t="n">
        <v>20</v>
      </c>
      <c r="I12" s="136" t="n">
        <v>18</v>
      </c>
      <c r="J12" s="136" t="n">
        <v>13</v>
      </c>
      <c r="K12" s="136" t="n">
        <v>4</v>
      </c>
      <c r="L12" s="136" t="n">
        <v>0</v>
      </c>
      <c r="M12" s="136" t="n">
        <v>0</v>
      </c>
      <c r="N12" s="136" t="n">
        <v>0</v>
      </c>
      <c r="O12" s="136" t="n">
        <v>9.23770491803279</v>
      </c>
    </row>
    <row r="13" customFormat="false" ht="12" hidden="false" customHeight="true" outlineLevel="0" collapsed="false">
      <c r="A13" s="121" t="n">
        <v>4</v>
      </c>
      <c r="B13" s="138" t="s">
        <v>154</v>
      </c>
      <c r="C13" s="136" t="n">
        <v>216</v>
      </c>
      <c r="D13" s="136" t="n">
        <v>0</v>
      </c>
      <c r="E13" s="136" t="n">
        <v>16</v>
      </c>
      <c r="F13" s="136" t="n">
        <v>23</v>
      </c>
      <c r="G13" s="136" t="n">
        <v>25</v>
      </c>
      <c r="H13" s="136" t="n">
        <v>37</v>
      </c>
      <c r="I13" s="136" t="n">
        <v>34</v>
      </c>
      <c r="J13" s="136" t="n">
        <v>39</v>
      </c>
      <c r="K13" s="136" t="n">
        <v>27</v>
      </c>
      <c r="L13" s="136" t="n">
        <v>15</v>
      </c>
      <c r="M13" s="136" t="n">
        <v>0</v>
      </c>
      <c r="N13" s="136" t="n">
        <v>0</v>
      </c>
      <c r="O13" s="136" t="n">
        <v>15.462962962963</v>
      </c>
    </row>
    <row r="14" customFormat="false" ht="12" hidden="false" customHeight="true" outlineLevel="0" collapsed="false">
      <c r="A14" s="121" t="n">
        <v>5</v>
      </c>
      <c r="B14" s="138" t="s">
        <v>155</v>
      </c>
      <c r="C14" s="136" t="n">
        <v>1008</v>
      </c>
      <c r="D14" s="136" t="n">
        <v>0</v>
      </c>
      <c r="E14" s="136" t="n">
        <v>148</v>
      </c>
      <c r="F14" s="136" t="n">
        <v>126</v>
      </c>
      <c r="G14" s="136" t="n">
        <v>125</v>
      </c>
      <c r="H14" s="136" t="n">
        <v>169</v>
      </c>
      <c r="I14" s="136" t="n">
        <v>169</v>
      </c>
      <c r="J14" s="136" t="n">
        <v>152</v>
      </c>
      <c r="K14" s="136" t="n">
        <v>81</v>
      </c>
      <c r="L14" s="136" t="n">
        <v>31</v>
      </c>
      <c r="M14" s="136" t="n">
        <v>7</v>
      </c>
      <c r="N14" s="136" t="n">
        <v>0</v>
      </c>
      <c r="O14" s="136" t="n">
        <v>12.843253968254</v>
      </c>
    </row>
    <row r="15" customFormat="false" ht="12" hidden="false" customHeight="true" outlineLevel="0" collapsed="false">
      <c r="A15" s="121" t="n">
        <v>6</v>
      </c>
      <c r="B15" s="138" t="s">
        <v>156</v>
      </c>
      <c r="C15" s="136" t="n">
        <v>3555</v>
      </c>
      <c r="D15" s="136" t="n">
        <v>0</v>
      </c>
      <c r="E15" s="136" t="n">
        <v>184</v>
      </c>
      <c r="F15" s="136" t="n">
        <v>221</v>
      </c>
      <c r="G15" s="136" t="n">
        <v>254</v>
      </c>
      <c r="H15" s="136" t="n">
        <v>327</v>
      </c>
      <c r="I15" s="136" t="n">
        <v>525</v>
      </c>
      <c r="J15" s="136" t="n">
        <v>686</v>
      </c>
      <c r="K15" s="136" t="n">
        <v>899</v>
      </c>
      <c r="L15" s="136" t="n">
        <v>437</v>
      </c>
      <c r="M15" s="136" t="n">
        <v>22</v>
      </c>
      <c r="N15" s="136" t="n">
        <v>0</v>
      </c>
      <c r="O15" s="136" t="n">
        <v>21.1378340365682</v>
      </c>
    </row>
    <row r="16" customFormat="false" ht="12" hidden="false" customHeight="true" outlineLevel="0" collapsed="false">
      <c r="A16" s="121" t="n">
        <v>7</v>
      </c>
      <c r="B16" s="138" t="s">
        <v>157</v>
      </c>
      <c r="C16" s="136" t="n">
        <v>2783</v>
      </c>
      <c r="D16" s="136" t="n">
        <v>0</v>
      </c>
      <c r="E16" s="136" t="n">
        <v>153</v>
      </c>
      <c r="F16" s="136" t="n">
        <v>166</v>
      </c>
      <c r="G16" s="136" t="n">
        <v>172</v>
      </c>
      <c r="H16" s="136" t="n">
        <v>201</v>
      </c>
      <c r="I16" s="136" t="n">
        <v>386</v>
      </c>
      <c r="J16" s="136" t="n">
        <v>493</v>
      </c>
      <c r="K16" s="136" t="n">
        <v>628</v>
      </c>
      <c r="L16" s="136" t="n">
        <v>463</v>
      </c>
      <c r="M16" s="136" t="n">
        <v>121</v>
      </c>
      <c r="N16" s="136" t="n">
        <v>0</v>
      </c>
      <c r="O16" s="136" t="n">
        <v>24.2288896873877</v>
      </c>
    </row>
    <row r="17" customFormat="false" ht="12" hidden="false" customHeight="true" outlineLevel="0" collapsed="false">
      <c r="A17" s="121" t="n">
        <v>8</v>
      </c>
      <c r="B17" s="138" t="s">
        <v>158</v>
      </c>
      <c r="C17" s="136" t="n">
        <v>967</v>
      </c>
      <c r="D17" s="136" t="n">
        <v>0</v>
      </c>
      <c r="E17" s="136" t="n">
        <v>45</v>
      </c>
      <c r="F17" s="136" t="n">
        <v>48</v>
      </c>
      <c r="G17" s="136" t="n">
        <v>60</v>
      </c>
      <c r="H17" s="136" t="n">
        <v>74</v>
      </c>
      <c r="I17" s="136" t="n">
        <v>117</v>
      </c>
      <c r="J17" s="136" t="n">
        <v>150</v>
      </c>
      <c r="K17" s="136" t="n">
        <v>207</v>
      </c>
      <c r="L17" s="136" t="n">
        <v>176</v>
      </c>
      <c r="M17" s="136" t="n">
        <v>88</v>
      </c>
      <c r="N17" s="136" t="n">
        <v>2</v>
      </c>
      <c r="O17" s="136" t="n">
        <v>28.7187176835574</v>
      </c>
    </row>
    <row r="18" customFormat="false" ht="12" hidden="false" customHeight="true" outlineLevel="0" collapsed="false">
      <c r="A18" s="121" t="n">
        <v>9</v>
      </c>
      <c r="B18" s="138" t="s">
        <v>159</v>
      </c>
      <c r="C18" s="136" t="n">
        <v>0</v>
      </c>
      <c r="D18" s="136" t="n">
        <v>0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36" t="n">
        <v>0</v>
      </c>
      <c r="P18" s="216"/>
      <c r="Q18" s="216"/>
      <c r="R18" s="216"/>
    </row>
    <row r="19" customFormat="false" ht="12" hidden="false" customHeight="true" outlineLevel="0" collapsed="false">
      <c r="A19" s="121" t="n">
        <v>10</v>
      </c>
      <c r="B19" s="138" t="s">
        <v>160</v>
      </c>
      <c r="C19" s="136" t="n">
        <v>0</v>
      </c>
      <c r="D19" s="136" t="n">
        <v>0</v>
      </c>
      <c r="E19" s="136" t="n">
        <v>0</v>
      </c>
      <c r="F19" s="136" t="n">
        <v>0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6" t="n">
        <v>0</v>
      </c>
      <c r="O19" s="136" t="n">
        <v>0</v>
      </c>
    </row>
    <row r="20" customFormat="false" ht="13.5" hidden="false" customHeight="true" outlineLevel="0" collapsed="false">
      <c r="A20" s="121" t="n">
        <v>11</v>
      </c>
      <c r="B20" s="138" t="s">
        <v>161</v>
      </c>
      <c r="C20" s="136" t="n">
        <v>8667</v>
      </c>
      <c r="D20" s="136" t="n">
        <v>0</v>
      </c>
      <c r="E20" s="136" t="n">
        <v>570</v>
      </c>
      <c r="F20" s="136" t="n">
        <v>611</v>
      </c>
      <c r="G20" s="136" t="n">
        <v>668</v>
      </c>
      <c r="H20" s="136" t="n">
        <v>828</v>
      </c>
      <c r="I20" s="136" t="n">
        <v>1249</v>
      </c>
      <c r="J20" s="136" t="n">
        <v>1533</v>
      </c>
      <c r="K20" s="136" t="n">
        <v>1846</v>
      </c>
      <c r="L20" s="136" t="n">
        <v>1122</v>
      </c>
      <c r="M20" s="136" t="n">
        <v>238</v>
      </c>
      <c r="N20" s="136" t="n">
        <v>2</v>
      </c>
      <c r="O20" s="136" t="n">
        <v>21.6701280719972</v>
      </c>
      <c r="P20" s="217"/>
      <c r="Q20" s="217"/>
      <c r="R20" s="217"/>
      <c r="S20" s="217"/>
    </row>
    <row r="21" customFormat="false" ht="12" hidden="false" customHeight="true" outlineLevel="0" collapsed="false">
      <c r="A21" s="121" t="n">
        <v>12</v>
      </c>
      <c r="B21" s="138" t="s">
        <v>162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</row>
    <row r="22" customFormat="false" ht="13.5" hidden="false" customHeight="true" outlineLevel="0" collapsed="false">
      <c r="A22" s="121"/>
      <c r="B22" s="140" t="s">
        <v>163</v>
      </c>
    </row>
    <row r="23" customFormat="false" ht="12" hidden="false" customHeight="true" outlineLevel="0" collapsed="false">
      <c r="A23" s="121"/>
      <c r="B23" s="140" t="s">
        <v>164</v>
      </c>
      <c r="P23" s="216"/>
      <c r="Q23" s="216"/>
      <c r="R23" s="216"/>
      <c r="S23" s="216"/>
      <c r="T23" s="216"/>
      <c r="U23" s="216"/>
      <c r="V23" s="216"/>
      <c r="W23" s="216"/>
      <c r="X23" s="216"/>
      <c r="Y23" s="216"/>
    </row>
    <row r="24" customFormat="false" ht="12" hidden="false" customHeight="true" outlineLevel="0" collapsed="false">
      <c r="A24" s="121" t="n">
        <v>13</v>
      </c>
      <c r="B24" s="143" t="s">
        <v>165</v>
      </c>
      <c r="C24" s="136" t="n">
        <v>2469</v>
      </c>
      <c r="D24" s="136" t="n">
        <v>0</v>
      </c>
      <c r="E24" s="136" t="n">
        <v>161</v>
      </c>
      <c r="F24" s="136" t="n">
        <v>169</v>
      </c>
      <c r="G24" s="136" t="n">
        <v>174</v>
      </c>
      <c r="H24" s="136" t="n">
        <v>240</v>
      </c>
      <c r="I24" s="136" t="n">
        <v>374</v>
      </c>
      <c r="J24" s="136" t="n">
        <v>434</v>
      </c>
      <c r="K24" s="136" t="n">
        <v>504</v>
      </c>
      <c r="L24" s="136" t="n">
        <v>342</v>
      </c>
      <c r="M24" s="136" t="n">
        <v>71</v>
      </c>
      <c r="N24" s="136" t="n">
        <v>0</v>
      </c>
      <c r="O24" s="136" t="n">
        <v>21.848926690968</v>
      </c>
      <c r="P24" s="217"/>
      <c r="Q24" s="217"/>
      <c r="R24" s="217"/>
      <c r="S24" s="217"/>
      <c r="T24" s="217"/>
      <c r="U24" s="217"/>
      <c r="V24" s="217"/>
      <c r="W24" s="217"/>
      <c r="X24" s="217"/>
      <c r="Y24" s="217"/>
    </row>
    <row r="25" customFormat="false" ht="12" hidden="false" customHeight="true" outlineLevel="0" collapsed="false">
      <c r="A25" s="121"/>
      <c r="B25" s="140" t="s">
        <v>166</v>
      </c>
      <c r="P25" s="217"/>
      <c r="Q25" s="217"/>
      <c r="R25" s="217"/>
      <c r="S25" s="217"/>
      <c r="T25" s="217"/>
      <c r="U25" s="217"/>
      <c r="V25" s="217"/>
      <c r="W25" s="217"/>
      <c r="X25" s="217"/>
      <c r="Y25" s="217"/>
    </row>
    <row r="26" customFormat="false" ht="12" hidden="false" customHeight="true" outlineLevel="0" collapsed="false">
      <c r="A26" s="121" t="n">
        <v>14</v>
      </c>
      <c r="B26" s="143" t="s">
        <v>167</v>
      </c>
      <c r="C26" s="136" t="n">
        <v>1116</v>
      </c>
      <c r="D26" s="136" t="n">
        <v>0</v>
      </c>
      <c r="E26" s="136" t="n">
        <v>69</v>
      </c>
      <c r="F26" s="136" t="n">
        <v>76</v>
      </c>
      <c r="G26" s="136" t="n">
        <v>78</v>
      </c>
      <c r="H26" s="136" t="n">
        <v>101</v>
      </c>
      <c r="I26" s="136" t="n">
        <v>152</v>
      </c>
      <c r="J26" s="136" t="n">
        <v>190</v>
      </c>
      <c r="K26" s="136" t="n">
        <v>242</v>
      </c>
      <c r="L26" s="136" t="n">
        <v>175</v>
      </c>
      <c r="M26" s="136" t="n">
        <v>33</v>
      </c>
      <c r="N26" s="136" t="n">
        <v>0</v>
      </c>
      <c r="O26" s="136" t="n">
        <v>22.8458781362007</v>
      </c>
    </row>
    <row r="27" customFormat="false" ht="21" hidden="false" customHeight="true" outlineLevel="0" collapsed="false">
      <c r="A27" s="121" t="n">
        <v>15</v>
      </c>
      <c r="B27" s="135" t="s">
        <v>168</v>
      </c>
      <c r="C27" s="136" t="n">
        <v>6313</v>
      </c>
      <c r="D27" s="136" t="n">
        <v>0</v>
      </c>
      <c r="E27" s="136" t="n">
        <v>390</v>
      </c>
      <c r="F27" s="136" t="n">
        <v>432</v>
      </c>
      <c r="G27" s="136" t="n">
        <v>472</v>
      </c>
      <c r="H27" s="136" t="n">
        <v>613</v>
      </c>
      <c r="I27" s="136" t="n">
        <v>927</v>
      </c>
      <c r="J27" s="136" t="n">
        <v>1105</v>
      </c>
      <c r="K27" s="136" t="n">
        <v>1363</v>
      </c>
      <c r="L27" s="136" t="n">
        <v>841</v>
      </c>
      <c r="M27" s="136" t="n">
        <v>169</v>
      </c>
      <c r="N27" s="136" t="n">
        <v>1</v>
      </c>
      <c r="O27" s="136" t="n">
        <v>21.8062727704736</v>
      </c>
    </row>
    <row r="28" customFormat="false" ht="12" hidden="false" customHeight="true" outlineLevel="0" collapsed="false">
      <c r="A28" s="121" t="n">
        <v>16</v>
      </c>
      <c r="B28" s="135" t="s">
        <v>152</v>
      </c>
      <c r="C28" s="136" t="n">
        <v>6</v>
      </c>
      <c r="D28" s="136" t="n">
        <v>0</v>
      </c>
      <c r="E28" s="136" t="n">
        <v>2</v>
      </c>
      <c r="F28" s="136" t="n">
        <v>3</v>
      </c>
      <c r="G28" s="136" t="n">
        <v>1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3.16666666666667</v>
      </c>
    </row>
    <row r="29" customFormat="false" ht="12" hidden="false" customHeight="true" outlineLevel="0" collapsed="false">
      <c r="A29" s="121" t="n">
        <v>17</v>
      </c>
      <c r="B29" s="138" t="s">
        <v>153</v>
      </c>
      <c r="C29" s="136" t="n">
        <v>61</v>
      </c>
      <c r="D29" s="136" t="n">
        <v>0</v>
      </c>
      <c r="E29" s="136" t="n">
        <v>6</v>
      </c>
      <c r="F29" s="136" t="n">
        <v>11</v>
      </c>
      <c r="G29" s="136" t="n">
        <v>10</v>
      </c>
      <c r="H29" s="136" t="n">
        <v>12</v>
      </c>
      <c r="I29" s="136" t="n">
        <v>13</v>
      </c>
      <c r="J29" s="136" t="n">
        <v>7</v>
      </c>
      <c r="K29" s="136" t="n">
        <v>2</v>
      </c>
      <c r="L29" s="136" t="n">
        <v>0</v>
      </c>
      <c r="M29" s="136" t="n">
        <v>0</v>
      </c>
      <c r="N29" s="136" t="n">
        <v>0</v>
      </c>
      <c r="O29" s="136" t="n">
        <v>10.1967213114754</v>
      </c>
    </row>
    <row r="30" customFormat="false" ht="12" hidden="false" customHeight="true" outlineLevel="0" collapsed="false">
      <c r="A30" s="121" t="n">
        <v>18</v>
      </c>
      <c r="B30" s="138" t="s">
        <v>154</v>
      </c>
      <c r="C30" s="136" t="n">
        <v>123</v>
      </c>
      <c r="D30" s="136" t="n">
        <v>0</v>
      </c>
      <c r="E30" s="136" t="n">
        <v>10</v>
      </c>
      <c r="F30" s="136" t="n">
        <v>14</v>
      </c>
      <c r="G30" s="136" t="n">
        <v>13</v>
      </c>
      <c r="H30" s="136" t="n">
        <v>21</v>
      </c>
      <c r="I30" s="136" t="n">
        <v>17</v>
      </c>
      <c r="J30" s="136" t="n">
        <v>22</v>
      </c>
      <c r="K30" s="136" t="n">
        <v>16</v>
      </c>
      <c r="L30" s="136" t="n">
        <v>10</v>
      </c>
      <c r="M30" s="136" t="n">
        <v>0</v>
      </c>
      <c r="N30" s="136" t="n">
        <v>0</v>
      </c>
      <c r="O30" s="136" t="n">
        <v>15.7154471544715</v>
      </c>
    </row>
    <row r="31" customFormat="false" ht="12" hidden="false" customHeight="true" outlineLevel="0" collapsed="false">
      <c r="A31" s="121" t="n">
        <v>19</v>
      </c>
      <c r="B31" s="138" t="s">
        <v>155</v>
      </c>
      <c r="C31" s="136" t="n">
        <v>716</v>
      </c>
      <c r="D31" s="136" t="n">
        <v>0</v>
      </c>
      <c r="E31" s="136" t="n">
        <v>104</v>
      </c>
      <c r="F31" s="136" t="n">
        <v>86</v>
      </c>
      <c r="G31" s="136" t="n">
        <v>87</v>
      </c>
      <c r="H31" s="136" t="n">
        <v>127</v>
      </c>
      <c r="I31" s="136" t="n">
        <v>129</v>
      </c>
      <c r="J31" s="136" t="n">
        <v>102</v>
      </c>
      <c r="K31" s="136" t="n">
        <v>55</v>
      </c>
      <c r="L31" s="136" t="n">
        <v>22</v>
      </c>
      <c r="M31" s="136" t="n">
        <v>4</v>
      </c>
      <c r="N31" s="136" t="n">
        <v>0</v>
      </c>
      <c r="O31" s="136" t="n">
        <v>12.659217877095</v>
      </c>
    </row>
    <row r="32" customFormat="false" ht="12" hidden="false" customHeight="true" outlineLevel="0" collapsed="false">
      <c r="A32" s="121" t="n">
        <v>20</v>
      </c>
      <c r="B32" s="138" t="s">
        <v>156</v>
      </c>
      <c r="C32" s="136" t="n">
        <v>2575</v>
      </c>
      <c r="D32" s="136" t="n">
        <v>0</v>
      </c>
      <c r="E32" s="136" t="n">
        <v>131</v>
      </c>
      <c r="F32" s="136" t="n">
        <v>165</v>
      </c>
      <c r="G32" s="136" t="n">
        <v>190</v>
      </c>
      <c r="H32" s="136" t="n">
        <v>239</v>
      </c>
      <c r="I32" s="136" t="n">
        <v>382</v>
      </c>
      <c r="J32" s="136" t="n">
        <v>487</v>
      </c>
      <c r="K32" s="136" t="n">
        <v>660</v>
      </c>
      <c r="L32" s="136" t="n">
        <v>307</v>
      </c>
      <c r="M32" s="136" t="n">
        <v>14</v>
      </c>
      <c r="N32" s="136" t="n">
        <v>0</v>
      </c>
      <c r="O32" s="136" t="n">
        <v>20.9126213592233</v>
      </c>
    </row>
    <row r="33" customFormat="false" ht="12" hidden="false" customHeight="true" outlineLevel="0" collapsed="false">
      <c r="A33" s="121" t="n">
        <v>21</v>
      </c>
      <c r="B33" s="138" t="s">
        <v>157</v>
      </c>
      <c r="C33" s="136" t="n">
        <v>2092</v>
      </c>
      <c r="D33" s="136" t="n">
        <v>0</v>
      </c>
      <c r="E33" s="136" t="n">
        <v>105</v>
      </c>
      <c r="F33" s="136" t="n">
        <v>118</v>
      </c>
      <c r="G33" s="136" t="n">
        <v>126</v>
      </c>
      <c r="H33" s="136" t="n">
        <v>160</v>
      </c>
      <c r="I33" s="136" t="n">
        <v>305</v>
      </c>
      <c r="J33" s="136" t="n">
        <v>374</v>
      </c>
      <c r="K33" s="136" t="n">
        <v>466</v>
      </c>
      <c r="L33" s="136" t="n">
        <v>359</v>
      </c>
      <c r="M33" s="136" t="n">
        <v>79</v>
      </c>
      <c r="N33" s="136" t="n">
        <v>0</v>
      </c>
      <c r="O33" s="136" t="n">
        <v>24.0879541108987</v>
      </c>
    </row>
    <row r="34" customFormat="false" ht="12" hidden="false" customHeight="true" outlineLevel="0" collapsed="false">
      <c r="A34" s="121" t="n">
        <v>22</v>
      </c>
      <c r="B34" s="138" t="s">
        <v>158</v>
      </c>
      <c r="C34" s="136" t="n">
        <v>740</v>
      </c>
      <c r="D34" s="136" t="n">
        <v>0</v>
      </c>
      <c r="E34" s="136" t="n">
        <v>32</v>
      </c>
      <c r="F34" s="136" t="n">
        <v>35</v>
      </c>
      <c r="G34" s="136" t="n">
        <v>45</v>
      </c>
      <c r="H34" s="136" t="n">
        <v>54</v>
      </c>
      <c r="I34" s="136" t="n">
        <v>81</v>
      </c>
      <c r="J34" s="136" t="n">
        <v>113</v>
      </c>
      <c r="K34" s="136" t="n">
        <v>164</v>
      </c>
      <c r="L34" s="136" t="n">
        <v>143</v>
      </c>
      <c r="M34" s="136" t="n">
        <v>72</v>
      </c>
      <c r="N34" s="136" t="n">
        <v>1</v>
      </c>
      <c r="O34" s="136" t="n">
        <v>29.4364864864865</v>
      </c>
    </row>
    <row r="35" customFormat="false" ht="12" hidden="false" customHeight="true" outlineLevel="0" collapsed="false">
      <c r="A35" s="121" t="n">
        <v>23</v>
      </c>
      <c r="B35" s="138" t="s">
        <v>159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</row>
    <row r="36" customFormat="false" ht="12" hidden="false" customHeight="true" outlineLevel="0" collapsed="false">
      <c r="A36" s="121" t="n">
        <v>24</v>
      </c>
      <c r="B36" s="138" t="s">
        <v>160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6" t="n">
        <v>0</v>
      </c>
      <c r="O36" s="136" t="n">
        <v>0</v>
      </c>
    </row>
    <row r="37" customFormat="false" ht="13.5" hidden="false" customHeight="true" outlineLevel="0" collapsed="false">
      <c r="A37" s="121" t="n">
        <v>25</v>
      </c>
      <c r="B37" s="138" t="s">
        <v>161</v>
      </c>
      <c r="C37" s="136" t="n">
        <v>6313</v>
      </c>
      <c r="D37" s="136" t="n">
        <v>0</v>
      </c>
      <c r="E37" s="136" t="n">
        <v>390</v>
      </c>
      <c r="F37" s="136" t="n">
        <v>432</v>
      </c>
      <c r="G37" s="136" t="n">
        <v>472</v>
      </c>
      <c r="H37" s="136" t="n">
        <v>613</v>
      </c>
      <c r="I37" s="136" t="n">
        <v>927</v>
      </c>
      <c r="J37" s="136" t="n">
        <v>1105</v>
      </c>
      <c r="K37" s="136" t="n">
        <v>1363</v>
      </c>
      <c r="L37" s="136" t="n">
        <v>841</v>
      </c>
      <c r="M37" s="136" t="n">
        <v>169</v>
      </c>
      <c r="N37" s="136" t="n">
        <v>1</v>
      </c>
      <c r="O37" s="136" t="n">
        <v>21.8062727704736</v>
      </c>
    </row>
    <row r="38" customFormat="false" ht="12" hidden="false" customHeight="true" outlineLevel="0" collapsed="false">
      <c r="A38" s="121" t="n">
        <v>26</v>
      </c>
      <c r="B38" s="138" t="s">
        <v>162</v>
      </c>
      <c r="C38" s="136" t="n">
        <v>0</v>
      </c>
      <c r="D38" s="136" t="n">
        <v>0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</row>
    <row r="39" customFormat="false" ht="13.5" hidden="false" customHeight="true" outlineLevel="0" collapsed="false">
      <c r="A39" s="121"/>
      <c r="B39" s="140" t="s">
        <v>163</v>
      </c>
    </row>
    <row r="40" customFormat="false" ht="12" hidden="false" customHeight="true" outlineLevel="0" collapsed="false">
      <c r="A40" s="121"/>
      <c r="B40" s="140" t="s">
        <v>164</v>
      </c>
    </row>
    <row r="41" customFormat="false" ht="12" hidden="false" customHeight="true" outlineLevel="0" collapsed="false">
      <c r="A41" s="121" t="n">
        <v>27</v>
      </c>
      <c r="B41" s="143" t="s">
        <v>165</v>
      </c>
      <c r="C41" s="136" t="n">
        <v>1879</v>
      </c>
      <c r="D41" s="136" t="n">
        <v>0</v>
      </c>
      <c r="E41" s="136" t="n">
        <v>110</v>
      </c>
      <c r="F41" s="136" t="n">
        <v>129</v>
      </c>
      <c r="G41" s="136" t="n">
        <v>122</v>
      </c>
      <c r="H41" s="136" t="n">
        <v>189</v>
      </c>
      <c r="I41" s="136" t="n">
        <v>298</v>
      </c>
      <c r="J41" s="136" t="n">
        <v>322</v>
      </c>
      <c r="K41" s="136" t="n">
        <v>385</v>
      </c>
      <c r="L41" s="136" t="n">
        <v>275</v>
      </c>
      <c r="M41" s="136" t="n">
        <v>49</v>
      </c>
      <c r="N41" s="136" t="n">
        <v>0</v>
      </c>
      <c r="O41" s="136" t="n">
        <v>21.9201703033528</v>
      </c>
    </row>
    <row r="42" customFormat="false" ht="12" hidden="false" customHeight="true" outlineLevel="0" collapsed="false">
      <c r="A42" s="121"/>
      <c r="B42" s="140" t="s">
        <v>166</v>
      </c>
    </row>
    <row r="43" customFormat="false" ht="12" hidden="false" customHeight="true" outlineLevel="0" collapsed="false">
      <c r="A43" s="121" t="n">
        <v>28</v>
      </c>
      <c r="B43" s="143" t="s">
        <v>167</v>
      </c>
      <c r="C43" s="136" t="n">
        <v>834</v>
      </c>
      <c r="D43" s="136" t="n">
        <v>0</v>
      </c>
      <c r="E43" s="136" t="n">
        <v>48</v>
      </c>
      <c r="F43" s="136" t="n">
        <v>63</v>
      </c>
      <c r="G43" s="136" t="n">
        <v>50</v>
      </c>
      <c r="H43" s="136" t="n">
        <v>78</v>
      </c>
      <c r="I43" s="136" t="n">
        <v>121</v>
      </c>
      <c r="J43" s="136" t="n">
        <v>149</v>
      </c>
      <c r="K43" s="136" t="n">
        <v>170</v>
      </c>
      <c r="L43" s="136" t="n">
        <v>137</v>
      </c>
      <c r="M43" s="136" t="n">
        <v>18</v>
      </c>
      <c r="N43" s="136" t="n">
        <v>0</v>
      </c>
      <c r="O43" s="136" t="n">
        <v>22.2961630695444</v>
      </c>
    </row>
    <row r="44" customFormat="false" ht="21" hidden="false" customHeight="true" outlineLevel="0" collapsed="false">
      <c r="A44" s="121" t="n">
        <v>29</v>
      </c>
      <c r="B44" s="135" t="s">
        <v>169</v>
      </c>
      <c r="C44" s="136" t="n">
        <v>2354</v>
      </c>
      <c r="D44" s="136" t="n">
        <v>0</v>
      </c>
      <c r="E44" s="136" t="n">
        <v>180</v>
      </c>
      <c r="F44" s="136" t="n">
        <v>179</v>
      </c>
      <c r="G44" s="136" t="n">
        <v>196</v>
      </c>
      <c r="H44" s="136" t="n">
        <v>215</v>
      </c>
      <c r="I44" s="136" t="n">
        <v>322</v>
      </c>
      <c r="J44" s="136" t="n">
        <v>428</v>
      </c>
      <c r="K44" s="136" t="n">
        <v>483</v>
      </c>
      <c r="L44" s="136" t="n">
        <v>281</v>
      </c>
      <c r="M44" s="136" t="n">
        <v>69</v>
      </c>
      <c r="N44" s="136" t="n">
        <v>1</v>
      </c>
      <c r="O44" s="136" t="n">
        <v>21.3050127442651</v>
      </c>
    </row>
    <row r="45" customFormat="false" ht="12" hidden="false" customHeight="true" outlineLevel="0" collapsed="false">
      <c r="A45" s="121" t="n">
        <v>30</v>
      </c>
      <c r="B45" s="135" t="s">
        <v>152</v>
      </c>
      <c r="C45" s="136" t="n">
        <v>10</v>
      </c>
      <c r="D45" s="136" t="n">
        <v>0</v>
      </c>
      <c r="E45" s="136" t="n">
        <v>4</v>
      </c>
      <c r="F45" s="136" t="n">
        <v>3</v>
      </c>
      <c r="G45" s="136" t="n">
        <v>3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3.8</v>
      </c>
    </row>
    <row r="46" customFormat="false" ht="12" hidden="false" customHeight="true" outlineLevel="0" collapsed="false">
      <c r="A46" s="121" t="n">
        <v>31</v>
      </c>
      <c r="B46" s="138" t="s">
        <v>153</v>
      </c>
      <c r="C46" s="136" t="n">
        <v>61</v>
      </c>
      <c r="D46" s="136" t="n">
        <v>0</v>
      </c>
      <c r="E46" s="136" t="n">
        <v>12</v>
      </c>
      <c r="F46" s="136" t="n">
        <v>10</v>
      </c>
      <c r="G46" s="136" t="n">
        <v>18</v>
      </c>
      <c r="H46" s="136" t="n">
        <v>8</v>
      </c>
      <c r="I46" s="136" t="n">
        <v>5</v>
      </c>
      <c r="J46" s="136" t="n">
        <v>6</v>
      </c>
      <c r="K46" s="136" t="n">
        <v>2</v>
      </c>
      <c r="L46" s="136" t="n">
        <v>0</v>
      </c>
      <c r="M46" s="136" t="n">
        <v>0</v>
      </c>
      <c r="N46" s="136" t="n">
        <v>0</v>
      </c>
      <c r="O46" s="136" t="n">
        <v>8.27868852459016</v>
      </c>
    </row>
    <row r="47" customFormat="false" ht="12" hidden="false" customHeight="true" outlineLevel="0" collapsed="false">
      <c r="A47" s="121" t="n">
        <v>32</v>
      </c>
      <c r="B47" s="138" t="s">
        <v>154</v>
      </c>
      <c r="C47" s="136" t="n">
        <v>93</v>
      </c>
      <c r="D47" s="136" t="n">
        <v>0</v>
      </c>
      <c r="E47" s="136" t="n">
        <v>6</v>
      </c>
      <c r="F47" s="136" t="n">
        <v>9</v>
      </c>
      <c r="G47" s="136" t="n">
        <v>12</v>
      </c>
      <c r="H47" s="136" t="n">
        <v>16</v>
      </c>
      <c r="I47" s="136" t="n">
        <v>17</v>
      </c>
      <c r="J47" s="136" t="n">
        <v>17</v>
      </c>
      <c r="K47" s="136" t="n">
        <v>11</v>
      </c>
      <c r="L47" s="136" t="n">
        <v>5</v>
      </c>
      <c r="M47" s="136" t="n">
        <v>0</v>
      </c>
      <c r="N47" s="136" t="n">
        <v>0</v>
      </c>
      <c r="O47" s="136" t="n">
        <v>15.1290322580645</v>
      </c>
    </row>
    <row r="48" customFormat="false" ht="12" hidden="false" customHeight="true" outlineLevel="0" collapsed="false">
      <c r="A48" s="121" t="n">
        <v>33</v>
      </c>
      <c r="B48" s="138" t="s">
        <v>155</v>
      </c>
      <c r="C48" s="136" t="n">
        <v>292</v>
      </c>
      <c r="D48" s="136" t="n">
        <v>0</v>
      </c>
      <c r="E48" s="136" t="n">
        <v>44</v>
      </c>
      <c r="F48" s="136" t="n">
        <v>40</v>
      </c>
      <c r="G48" s="136" t="n">
        <v>38</v>
      </c>
      <c r="H48" s="136" t="n">
        <v>42</v>
      </c>
      <c r="I48" s="136" t="n">
        <v>40</v>
      </c>
      <c r="J48" s="136" t="n">
        <v>50</v>
      </c>
      <c r="K48" s="136" t="n">
        <v>26</v>
      </c>
      <c r="L48" s="136" t="n">
        <v>9</v>
      </c>
      <c r="M48" s="136" t="n">
        <v>3</v>
      </c>
      <c r="N48" s="136" t="n">
        <v>0</v>
      </c>
      <c r="O48" s="136" t="n">
        <v>13.2945205479452</v>
      </c>
    </row>
    <row r="49" customFormat="false" ht="12" hidden="false" customHeight="true" outlineLevel="0" collapsed="false">
      <c r="A49" s="121" t="n">
        <v>34</v>
      </c>
      <c r="B49" s="138" t="s">
        <v>156</v>
      </c>
      <c r="C49" s="136" t="n">
        <v>980</v>
      </c>
      <c r="D49" s="136" t="n">
        <v>0</v>
      </c>
      <c r="E49" s="136" t="n">
        <v>53</v>
      </c>
      <c r="F49" s="136" t="n">
        <v>56</v>
      </c>
      <c r="G49" s="136" t="n">
        <v>64</v>
      </c>
      <c r="H49" s="136" t="n">
        <v>88</v>
      </c>
      <c r="I49" s="136" t="n">
        <v>143</v>
      </c>
      <c r="J49" s="136" t="n">
        <v>199</v>
      </c>
      <c r="K49" s="136" t="n">
        <v>239</v>
      </c>
      <c r="L49" s="136" t="n">
        <v>130</v>
      </c>
      <c r="M49" s="136" t="n">
        <v>8</v>
      </c>
      <c r="N49" s="136" t="n">
        <v>0</v>
      </c>
      <c r="O49" s="136" t="n">
        <v>21.7295918367347</v>
      </c>
    </row>
    <row r="50" customFormat="false" ht="12" hidden="false" customHeight="true" outlineLevel="0" collapsed="false">
      <c r="A50" s="121" t="n">
        <v>35</v>
      </c>
      <c r="B50" s="138" t="s">
        <v>157</v>
      </c>
      <c r="C50" s="136" t="n">
        <v>691</v>
      </c>
      <c r="D50" s="136" t="n">
        <v>0</v>
      </c>
      <c r="E50" s="136" t="n">
        <v>48</v>
      </c>
      <c r="F50" s="136" t="n">
        <v>48</v>
      </c>
      <c r="G50" s="136" t="n">
        <v>46</v>
      </c>
      <c r="H50" s="136" t="n">
        <v>41</v>
      </c>
      <c r="I50" s="136" t="n">
        <v>81</v>
      </c>
      <c r="J50" s="136" t="n">
        <v>119</v>
      </c>
      <c r="K50" s="136" t="n">
        <v>162</v>
      </c>
      <c r="L50" s="136" t="n">
        <v>104</v>
      </c>
      <c r="M50" s="136" t="n">
        <v>42</v>
      </c>
      <c r="N50" s="136" t="n">
        <v>0</v>
      </c>
      <c r="O50" s="136" t="n">
        <v>24.6555716353111</v>
      </c>
    </row>
    <row r="51" customFormat="false" ht="12" hidden="false" customHeight="true" outlineLevel="0" collapsed="false">
      <c r="A51" s="121" t="n">
        <v>36</v>
      </c>
      <c r="B51" s="138" t="s">
        <v>158</v>
      </c>
      <c r="C51" s="136" t="n">
        <v>227</v>
      </c>
      <c r="D51" s="136" t="n">
        <v>0</v>
      </c>
      <c r="E51" s="136" t="n">
        <v>13</v>
      </c>
      <c r="F51" s="136" t="n">
        <v>13</v>
      </c>
      <c r="G51" s="136" t="n">
        <v>15</v>
      </c>
      <c r="H51" s="136" t="n">
        <v>20</v>
      </c>
      <c r="I51" s="136" t="n">
        <v>36</v>
      </c>
      <c r="J51" s="136" t="n">
        <v>37</v>
      </c>
      <c r="K51" s="136" t="n">
        <v>43</v>
      </c>
      <c r="L51" s="136" t="n">
        <v>33</v>
      </c>
      <c r="M51" s="136" t="n">
        <v>16</v>
      </c>
      <c r="N51" s="136" t="n">
        <v>1</v>
      </c>
      <c r="O51" s="136" t="n">
        <v>26.3788546255507</v>
      </c>
    </row>
    <row r="52" customFormat="false" ht="12" hidden="false" customHeight="true" outlineLevel="0" collapsed="false">
      <c r="A52" s="121" t="n">
        <v>37</v>
      </c>
      <c r="B52" s="138" t="s">
        <v>159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</row>
    <row r="53" customFormat="false" ht="12" hidden="false" customHeight="true" outlineLevel="0" collapsed="false">
      <c r="A53" s="121" t="n">
        <v>38</v>
      </c>
      <c r="B53" s="138" t="s">
        <v>16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</row>
    <row r="54" customFormat="false" ht="13.5" hidden="false" customHeight="true" outlineLevel="0" collapsed="false">
      <c r="A54" s="121" t="n">
        <v>39</v>
      </c>
      <c r="B54" s="138" t="s">
        <v>161</v>
      </c>
      <c r="C54" s="136" t="n">
        <v>2354</v>
      </c>
      <c r="D54" s="136" t="n">
        <v>0</v>
      </c>
      <c r="E54" s="136" t="n">
        <v>180</v>
      </c>
      <c r="F54" s="136" t="n">
        <v>179</v>
      </c>
      <c r="G54" s="136" t="n">
        <v>196</v>
      </c>
      <c r="H54" s="136" t="n">
        <v>215</v>
      </c>
      <c r="I54" s="136" t="n">
        <v>322</v>
      </c>
      <c r="J54" s="136" t="n">
        <v>428</v>
      </c>
      <c r="K54" s="136" t="n">
        <v>483</v>
      </c>
      <c r="L54" s="136" t="n">
        <v>281</v>
      </c>
      <c r="M54" s="136" t="n">
        <v>69</v>
      </c>
      <c r="N54" s="136" t="n">
        <v>1</v>
      </c>
      <c r="O54" s="136" t="n">
        <v>21.3050127442651</v>
      </c>
    </row>
    <row r="55" customFormat="false" ht="12" hidden="false" customHeight="true" outlineLevel="0" collapsed="false">
      <c r="A55" s="121" t="n">
        <v>40</v>
      </c>
      <c r="B55" s="138" t="s">
        <v>162</v>
      </c>
      <c r="C55" s="136" t="n">
        <v>0</v>
      </c>
      <c r="D55" s="136" t="n">
        <v>0</v>
      </c>
      <c r="E55" s="136" t="n">
        <v>0</v>
      </c>
      <c r="F55" s="136" t="n">
        <v>0</v>
      </c>
      <c r="G55" s="136" t="n">
        <v>0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0</v>
      </c>
      <c r="N55" s="136" t="n">
        <v>0</v>
      </c>
      <c r="O55" s="136" t="n">
        <v>0</v>
      </c>
    </row>
    <row r="56" customFormat="false" ht="13.5" hidden="false" customHeight="true" outlineLevel="0" collapsed="false">
      <c r="A56" s="121"/>
      <c r="B56" s="140" t="s">
        <v>163</v>
      </c>
    </row>
    <row r="57" customFormat="false" ht="12" hidden="false" customHeight="true" outlineLevel="0" collapsed="false">
      <c r="A57" s="121"/>
      <c r="B57" s="140" t="s">
        <v>164</v>
      </c>
    </row>
    <row r="58" customFormat="false" ht="12" hidden="false" customHeight="true" outlineLevel="0" collapsed="false">
      <c r="A58" s="121" t="n">
        <v>41</v>
      </c>
      <c r="B58" s="143" t="s">
        <v>165</v>
      </c>
      <c r="C58" s="136" t="n">
        <v>590</v>
      </c>
      <c r="D58" s="136" t="n">
        <v>0</v>
      </c>
      <c r="E58" s="136" t="n">
        <v>51</v>
      </c>
      <c r="F58" s="136" t="n">
        <v>40</v>
      </c>
      <c r="G58" s="136" t="n">
        <v>52</v>
      </c>
      <c r="H58" s="136" t="n">
        <v>51</v>
      </c>
      <c r="I58" s="136" t="n">
        <v>76</v>
      </c>
      <c r="J58" s="136" t="n">
        <v>112</v>
      </c>
      <c r="K58" s="136" t="n">
        <v>119</v>
      </c>
      <c r="L58" s="136" t="n">
        <v>67</v>
      </c>
      <c r="M58" s="136" t="n">
        <v>22</v>
      </c>
      <c r="N58" s="136" t="n">
        <v>0</v>
      </c>
      <c r="O58" s="136" t="n">
        <v>21.6220338983051</v>
      </c>
    </row>
    <row r="59" customFormat="false" ht="12" hidden="false" customHeight="true" outlineLevel="0" collapsed="false">
      <c r="A59" s="121"/>
      <c r="B59" s="140" t="s">
        <v>166</v>
      </c>
    </row>
    <row r="60" customFormat="false" ht="12" hidden="false" customHeight="true" outlineLevel="0" collapsed="false">
      <c r="A60" s="121" t="n">
        <v>42</v>
      </c>
      <c r="B60" s="143" t="s">
        <v>167</v>
      </c>
      <c r="C60" s="136" t="n">
        <v>282</v>
      </c>
      <c r="D60" s="136" t="n">
        <v>0</v>
      </c>
      <c r="E60" s="136" t="n">
        <v>21</v>
      </c>
      <c r="F60" s="136" t="n">
        <v>13</v>
      </c>
      <c r="G60" s="136" t="n">
        <v>28</v>
      </c>
      <c r="H60" s="136" t="n">
        <v>23</v>
      </c>
      <c r="I60" s="136" t="n">
        <v>31</v>
      </c>
      <c r="J60" s="136" t="n">
        <v>41</v>
      </c>
      <c r="K60" s="136" t="n">
        <v>72</v>
      </c>
      <c r="L60" s="136" t="n">
        <v>38</v>
      </c>
      <c r="M60" s="136" t="n">
        <v>15</v>
      </c>
      <c r="N60" s="136" t="n">
        <v>0</v>
      </c>
      <c r="O60" s="136" t="n">
        <v>24.4716312056738</v>
      </c>
    </row>
    <row r="61" customFormat="false" ht="9.75" hidden="false" customHeight="true" outlineLevel="0" collapsed="false">
      <c r="B61" s="145" t="s">
        <v>170</v>
      </c>
      <c r="D61" s="144"/>
      <c r="E61" s="144"/>
      <c r="F61" s="144"/>
      <c r="G61" s="144"/>
      <c r="H61" s="144"/>
    </row>
    <row r="62" customFormat="false" ht="9.75" hidden="false" customHeight="true" outlineLevel="0" collapsed="false">
      <c r="B62" s="145" t="s">
        <v>171</v>
      </c>
      <c r="C62" s="144"/>
      <c r="D62" s="144"/>
      <c r="E62" s="144"/>
      <c r="F62" s="144"/>
      <c r="G62" s="144"/>
      <c r="H62" s="144"/>
    </row>
    <row r="63" customFormat="false" ht="9.75" hidden="false" customHeight="true" outlineLevel="0" collapsed="false">
      <c r="B63" s="145"/>
      <c r="C63" s="144"/>
      <c r="D63" s="144"/>
      <c r="E63" s="144"/>
      <c r="F63" s="144"/>
      <c r="G63" s="144"/>
      <c r="H63" s="144"/>
    </row>
    <row r="64" customFormat="false" ht="9.75" hidden="false" customHeight="true" outlineLevel="0" collapsed="false"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B65" s="145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B66" s="145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</row>
    <row r="68" customFormat="false" ht="18" hidden="false" customHeight="true" outlineLevel="0" collapsed="false">
      <c r="B68" s="147"/>
      <c r="C68" s="144"/>
      <c r="D68" s="144"/>
      <c r="E68" s="144"/>
      <c r="F68" s="144"/>
      <c r="G68" s="144"/>
      <c r="H68" s="144"/>
    </row>
    <row r="69" customFormat="false" ht="12.75" hidden="false" customHeight="true" outlineLevel="0" collapsed="false">
      <c r="B69" s="148"/>
    </row>
    <row r="70" customFormat="false" ht="9.75" hidden="false" customHeight="true" outlineLevel="0" collapsed="false">
      <c r="B70" s="148"/>
    </row>
    <row r="71" customFormat="false" ht="9.75" hidden="false" customHeight="true" outlineLevel="0" collapsed="false">
      <c r="B71" s="148"/>
      <c r="C71" s="144"/>
      <c r="D71" s="144"/>
      <c r="E71" s="144"/>
      <c r="F71" s="144"/>
      <c r="G71" s="144"/>
      <c r="H71" s="144"/>
    </row>
    <row r="72" customFormat="false" ht="9.75" hidden="false" customHeight="true" outlineLevel="0" collapsed="false">
      <c r="B72" s="148"/>
      <c r="C72" s="144"/>
      <c r="D72" s="144"/>
      <c r="E72" s="144"/>
      <c r="F72" s="144"/>
      <c r="G72" s="144"/>
      <c r="H72" s="144"/>
    </row>
    <row r="73" customFormat="false" ht="9.75" hidden="false" customHeight="true" outlineLevel="0" collapsed="false">
      <c r="B73" s="148"/>
      <c r="C73" s="144"/>
      <c r="D73" s="144"/>
      <c r="E73" s="144"/>
      <c r="F73" s="144"/>
      <c r="G73" s="144"/>
      <c r="H73" s="144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</row>
    <row r="86" customFormat="false" ht="9.75" hidden="false" customHeight="false" outlineLevel="0" collapsed="false">
      <c r="B86" s="148"/>
    </row>
    <row r="87" customFormat="false" ht="9.75" hidden="false" customHeight="false" outlineLevel="0" collapsed="false">
      <c r="B87" s="148"/>
    </row>
    <row r="88" customFormat="false" ht="9.75" hidden="false" customHeight="false" outlineLevel="0" collapsed="false">
      <c r="B88" s="148"/>
    </row>
    <row r="89" customFormat="false" ht="9.75" hidden="false" customHeight="false" outlineLevel="0" collapsed="false">
      <c r="B89" s="148"/>
    </row>
    <row r="90" customFormat="false" ht="9.75" hidden="false" customHeight="false" outlineLevel="0" collapsed="false">
      <c r="B90" s="148"/>
    </row>
    <row r="91" customFormat="false" ht="9.75" hidden="false" customHeight="false" outlineLevel="0" collapsed="false">
      <c r="B91" s="148"/>
    </row>
    <row r="92" customFormat="false" ht="9.75" hidden="false" customHeight="false" outlineLevel="0" collapsed="false">
      <c r="B92" s="148"/>
    </row>
    <row r="93" customFormat="false" ht="9.75" hidden="false" customHeight="false" outlineLevel="0" collapsed="false">
      <c r="B93" s="148"/>
    </row>
    <row r="94" customFormat="false" ht="9.75" hidden="false" customHeight="false" outlineLevel="0" collapsed="false">
      <c r="B94" s="148"/>
    </row>
    <row r="95" customFormat="false" ht="9.75" hidden="false" customHeight="false" outlineLevel="0" collapsed="false">
      <c r="B95" s="148"/>
    </row>
    <row r="96" customFormat="false" ht="9.75" hidden="false" customHeight="false" outlineLevel="0" collapsed="false">
      <c r="B96" s="149"/>
    </row>
    <row r="97" customFormat="false" ht="9.75" hidden="false" customHeight="false" outlineLevel="0" collapsed="false">
      <c r="B97" s="149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20"/>
    </row>
    <row r="100" customFormat="false" ht="9.75" hidden="false" customHeight="false" outlineLevel="0" collapsed="false">
      <c r="B100" s="120"/>
    </row>
    <row r="101" customFormat="false" ht="9.75" hidden="false" customHeight="false" outlineLevel="0" collapsed="false">
      <c r="B101" s="120"/>
    </row>
    <row r="102" customFormat="false" ht="9.75" hidden="false" customHeight="false" outlineLevel="0" collapsed="false">
      <c r="B102" s="120"/>
    </row>
    <row r="103" customFormat="false" ht="9.75" hidden="false" customHeight="false" outlineLevel="0" collapsed="false">
      <c r="B103" s="120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31.7"/>
    <col collapsed="false" customWidth="true" hidden="false" outlineLevel="0" max="3" min="3" style="218" width="7.14"/>
    <col collapsed="false" customWidth="true" hidden="false" outlineLevel="0" max="14" min="4" style="218" width="5.13"/>
    <col collapsed="false" customWidth="true" hidden="false" outlineLevel="0" max="15" min="15" style="218" width="7.56"/>
    <col collapsed="false" customWidth="false" hidden="false" outlineLevel="0" max="257" min="16" style="218" width="11.42"/>
  </cols>
  <sheetData>
    <row r="1" customFormat="false" ht="9.75" hidden="false" customHeight="true" outlineLevel="0" collapsed="false">
      <c r="A1" s="112" t="s">
        <v>26</v>
      </c>
    </row>
    <row r="2" customFormat="false" ht="24" hidden="false" customHeight="true" outlineLevel="0" collapsed="false">
      <c r="A2" s="117" t="s">
        <v>12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21" hidden="false" customHeight="true" outlineLevel="0" collapsed="false">
      <c r="A3" s="175" t="s">
        <v>34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9.5" hidden="false" customHeight="true" outlineLevel="0" collapsed="false">
      <c r="A4" s="115" t="s">
        <v>346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2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customFormat="false" ht="3.75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4.25" hidden="false" customHeight="true" outlineLevel="0" collapsed="false">
      <c r="A7" s="124" t="s">
        <v>131</v>
      </c>
      <c r="B7" s="157" t="s">
        <v>347</v>
      </c>
      <c r="C7" s="125" t="s">
        <v>70</v>
      </c>
      <c r="D7" s="125" t="s">
        <v>336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76" t="s">
        <v>348</v>
      </c>
    </row>
    <row r="8" customFormat="false" ht="29.25" hidden="false" customHeight="true" outlineLevel="0" collapsed="false">
      <c r="A8" s="124"/>
      <c r="B8" s="157"/>
      <c r="C8" s="125"/>
      <c r="D8" s="180" t="s">
        <v>152</v>
      </c>
      <c r="E8" s="215" t="s">
        <v>338</v>
      </c>
      <c r="F8" s="215" t="s">
        <v>154</v>
      </c>
      <c r="G8" s="215" t="s">
        <v>155</v>
      </c>
      <c r="H8" s="215" t="s">
        <v>156</v>
      </c>
      <c r="I8" s="215" t="s">
        <v>339</v>
      </c>
      <c r="J8" s="215" t="s">
        <v>340</v>
      </c>
      <c r="K8" s="215" t="s">
        <v>341</v>
      </c>
      <c r="L8" s="215" t="s">
        <v>342</v>
      </c>
      <c r="M8" s="215" t="s">
        <v>343</v>
      </c>
      <c r="N8" s="215" t="s">
        <v>344</v>
      </c>
      <c r="O8" s="176"/>
    </row>
    <row r="9" customFormat="false" ht="12.75" hidden="false" customHeight="true" outlineLevel="0" collapsed="false">
      <c r="A9" s="219"/>
      <c r="B9" s="220"/>
      <c r="C9" s="221" t="s">
        <v>70</v>
      </c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</row>
    <row r="10" customFormat="false" ht="12" hidden="false" customHeight="true" outlineLevel="0" collapsed="false">
      <c r="A10" s="219" t="n">
        <v>1</v>
      </c>
      <c r="B10" s="222" t="s">
        <v>349</v>
      </c>
      <c r="C10" s="136" t="n">
        <v>222</v>
      </c>
      <c r="D10" s="136" t="n">
        <v>0</v>
      </c>
      <c r="E10" s="136" t="n">
        <v>31</v>
      </c>
      <c r="F10" s="136" t="n">
        <v>16</v>
      </c>
      <c r="G10" s="136" t="n">
        <v>19</v>
      </c>
      <c r="H10" s="136" t="n">
        <v>29</v>
      </c>
      <c r="I10" s="136" t="n">
        <v>24</v>
      </c>
      <c r="J10" s="136" t="n">
        <v>27</v>
      </c>
      <c r="K10" s="136" t="n">
        <v>43</v>
      </c>
      <c r="L10" s="136" t="n">
        <v>29</v>
      </c>
      <c r="M10" s="136" t="n">
        <v>4</v>
      </c>
      <c r="N10" s="136" t="n">
        <v>0</v>
      </c>
      <c r="O10" s="136" t="n">
        <v>19.2297297297297</v>
      </c>
    </row>
    <row r="11" customFormat="false" ht="12" hidden="false" customHeight="true" outlineLevel="0" collapsed="false">
      <c r="A11" s="219" t="n">
        <v>2</v>
      </c>
      <c r="B11" s="223" t="s">
        <v>350</v>
      </c>
    </row>
    <row r="12" customFormat="false" ht="12" hidden="false" customHeight="true" outlineLevel="0" collapsed="false">
      <c r="B12" s="135" t="s">
        <v>351</v>
      </c>
      <c r="C12" s="136" t="n">
        <v>1667</v>
      </c>
      <c r="D12" s="136" t="n">
        <v>0</v>
      </c>
      <c r="E12" s="136" t="n">
        <v>97</v>
      </c>
      <c r="F12" s="136" t="n">
        <v>115</v>
      </c>
      <c r="G12" s="136" t="n">
        <v>119</v>
      </c>
      <c r="H12" s="136" t="n">
        <v>175</v>
      </c>
      <c r="I12" s="136" t="n">
        <v>237</v>
      </c>
      <c r="J12" s="136" t="n">
        <v>271</v>
      </c>
      <c r="K12" s="136" t="n">
        <v>342</v>
      </c>
      <c r="L12" s="136" t="n">
        <v>253</v>
      </c>
      <c r="M12" s="136" t="n">
        <v>58</v>
      </c>
      <c r="N12" s="136" t="n">
        <v>0</v>
      </c>
      <c r="O12" s="136" t="n">
        <v>22.5794841031794</v>
      </c>
    </row>
    <row r="13" customFormat="false" ht="12" hidden="false" customHeight="true" outlineLevel="0" collapsed="false">
      <c r="A13" s="219" t="n">
        <v>3</v>
      </c>
      <c r="B13" s="222" t="s">
        <v>352</v>
      </c>
      <c r="C13" s="136" t="n">
        <v>272</v>
      </c>
      <c r="D13" s="136" t="n">
        <v>0</v>
      </c>
      <c r="E13" s="136" t="n">
        <v>25</v>
      </c>
      <c r="F13" s="136" t="n">
        <v>31</v>
      </c>
      <c r="G13" s="136" t="n">
        <v>28</v>
      </c>
      <c r="H13" s="136" t="n">
        <v>28</v>
      </c>
      <c r="I13" s="136" t="n">
        <v>46</v>
      </c>
      <c r="J13" s="136" t="n">
        <v>31</v>
      </c>
      <c r="K13" s="136" t="n">
        <v>44</v>
      </c>
      <c r="L13" s="136" t="n">
        <v>30</v>
      </c>
      <c r="M13" s="136" t="n">
        <v>9</v>
      </c>
      <c r="N13" s="136" t="n">
        <v>0</v>
      </c>
      <c r="O13" s="136" t="n">
        <v>18.9264705882353</v>
      </c>
    </row>
    <row r="14" customFormat="false" ht="12" hidden="false" customHeight="true" outlineLevel="0" collapsed="false">
      <c r="A14" s="219" t="n">
        <v>4</v>
      </c>
      <c r="B14" s="224" t="s">
        <v>353</v>
      </c>
    </row>
    <row r="15" customFormat="false" ht="12" hidden="false" customHeight="true" outlineLevel="0" collapsed="false">
      <c r="A15" s="219"/>
      <c r="B15" s="135" t="s">
        <v>354</v>
      </c>
      <c r="C15" s="136" t="n">
        <v>1938</v>
      </c>
      <c r="D15" s="136" t="n">
        <v>0</v>
      </c>
      <c r="E15" s="136" t="n">
        <v>123</v>
      </c>
      <c r="F15" s="136" t="n">
        <v>148</v>
      </c>
      <c r="G15" s="136" t="n">
        <v>152</v>
      </c>
      <c r="H15" s="136" t="n">
        <v>161</v>
      </c>
      <c r="I15" s="136" t="n">
        <v>273</v>
      </c>
      <c r="J15" s="136" t="n">
        <v>351</v>
      </c>
      <c r="K15" s="136" t="n">
        <v>423</v>
      </c>
      <c r="L15" s="136" t="n">
        <v>240</v>
      </c>
      <c r="M15" s="136" t="n">
        <v>67</v>
      </c>
      <c r="N15" s="136" t="n">
        <v>0</v>
      </c>
      <c r="O15" s="136" t="n">
        <v>22.1171310629515</v>
      </c>
    </row>
    <row r="16" customFormat="false" ht="12" hidden="false" customHeight="true" outlineLevel="0" collapsed="false">
      <c r="A16" s="219" t="n">
        <v>5</v>
      </c>
      <c r="B16" s="224" t="s">
        <v>355</v>
      </c>
    </row>
    <row r="17" customFormat="false" ht="12" hidden="false" customHeight="true" outlineLevel="0" collapsed="false">
      <c r="B17" s="135" t="s">
        <v>356</v>
      </c>
      <c r="C17" s="136" t="n">
        <v>491</v>
      </c>
      <c r="D17" s="136" t="n">
        <v>0</v>
      </c>
      <c r="E17" s="136" t="n">
        <v>50</v>
      </c>
      <c r="F17" s="136" t="n">
        <v>40</v>
      </c>
      <c r="G17" s="136" t="n">
        <v>39</v>
      </c>
      <c r="H17" s="136" t="n">
        <v>50</v>
      </c>
      <c r="I17" s="136" t="n">
        <v>78</v>
      </c>
      <c r="J17" s="136" t="n">
        <v>80</v>
      </c>
      <c r="K17" s="136" t="n">
        <v>83</v>
      </c>
      <c r="L17" s="136" t="n">
        <v>55</v>
      </c>
      <c r="M17" s="136" t="n">
        <v>15</v>
      </c>
      <c r="N17" s="136" t="n">
        <v>1</v>
      </c>
      <c r="O17" s="136" t="n">
        <v>20.2586558044807</v>
      </c>
    </row>
    <row r="18" customFormat="false" ht="12" hidden="false" customHeight="true" outlineLevel="0" collapsed="false">
      <c r="A18" s="219" t="n">
        <v>6</v>
      </c>
      <c r="B18" s="224" t="s">
        <v>357</v>
      </c>
    </row>
    <row r="19" customFormat="false" ht="12" hidden="false" customHeight="true" outlineLevel="0" collapsed="false">
      <c r="A19" s="219"/>
      <c r="B19" s="135" t="s">
        <v>358</v>
      </c>
      <c r="C19" s="136" t="n">
        <v>436</v>
      </c>
      <c r="D19" s="136" t="n">
        <v>0</v>
      </c>
      <c r="E19" s="136" t="n">
        <v>30</v>
      </c>
      <c r="F19" s="136" t="n">
        <v>23</v>
      </c>
      <c r="G19" s="136" t="n">
        <v>32</v>
      </c>
      <c r="H19" s="136" t="n">
        <v>46</v>
      </c>
      <c r="I19" s="136" t="n">
        <v>62</v>
      </c>
      <c r="J19" s="136" t="n">
        <v>85</v>
      </c>
      <c r="K19" s="136" t="n">
        <v>100</v>
      </c>
      <c r="L19" s="136" t="n">
        <v>47</v>
      </c>
      <c r="M19" s="136" t="n">
        <v>11</v>
      </c>
      <c r="N19" s="136" t="n">
        <v>0</v>
      </c>
      <c r="O19" s="136" t="n">
        <v>21.3990825688073</v>
      </c>
    </row>
    <row r="20" customFormat="false" ht="12" hidden="false" customHeight="true" outlineLevel="0" collapsed="false">
      <c r="A20" s="219" t="n">
        <v>7</v>
      </c>
      <c r="B20" s="224" t="s">
        <v>359</v>
      </c>
    </row>
    <row r="21" customFormat="false" ht="12" hidden="false" customHeight="true" outlineLevel="0" collapsed="false">
      <c r="B21" s="135" t="s">
        <v>360</v>
      </c>
      <c r="C21" s="136" t="n">
        <v>1693</v>
      </c>
      <c r="D21" s="136" t="n">
        <v>0</v>
      </c>
      <c r="E21" s="136" t="n">
        <v>96</v>
      </c>
      <c r="F21" s="136" t="n">
        <v>137</v>
      </c>
      <c r="G21" s="136" t="n">
        <v>136</v>
      </c>
      <c r="H21" s="136" t="n">
        <v>159</v>
      </c>
      <c r="I21" s="136" t="n">
        <v>259</v>
      </c>
      <c r="J21" s="136" t="n">
        <v>325</v>
      </c>
      <c r="K21" s="136" t="n">
        <v>360</v>
      </c>
      <c r="L21" s="136" t="n">
        <v>197</v>
      </c>
      <c r="M21" s="136" t="n">
        <v>24</v>
      </c>
      <c r="N21" s="136" t="n">
        <v>0</v>
      </c>
      <c r="O21" s="136" t="n">
        <v>20.4111045481394</v>
      </c>
    </row>
    <row r="22" customFormat="false" ht="12" hidden="false" customHeight="true" outlineLevel="0" collapsed="false">
      <c r="A22" s="219" t="n">
        <v>8</v>
      </c>
      <c r="B22" s="224" t="s">
        <v>361</v>
      </c>
    </row>
    <row r="23" customFormat="false" ht="12" hidden="false" customHeight="true" outlineLevel="0" collapsed="false">
      <c r="B23" s="135" t="s">
        <v>362</v>
      </c>
      <c r="C23" s="136" t="n">
        <v>687</v>
      </c>
      <c r="D23" s="136" t="n">
        <v>0</v>
      </c>
      <c r="E23" s="136" t="n">
        <v>49</v>
      </c>
      <c r="F23" s="136" t="n">
        <v>35</v>
      </c>
      <c r="G23" s="136" t="n">
        <v>59</v>
      </c>
      <c r="H23" s="136" t="n">
        <v>66</v>
      </c>
      <c r="I23" s="136" t="n">
        <v>90</v>
      </c>
      <c r="J23" s="136" t="n">
        <v>129</v>
      </c>
      <c r="K23" s="136" t="n">
        <v>154</v>
      </c>
      <c r="L23" s="136" t="n">
        <v>82</v>
      </c>
      <c r="M23" s="136" t="n">
        <v>23</v>
      </c>
      <c r="N23" s="136" t="n">
        <v>0</v>
      </c>
      <c r="O23" s="136" t="n">
        <v>22.1077147016012</v>
      </c>
    </row>
    <row r="24" customFormat="false" ht="12" hidden="false" customHeight="true" outlineLevel="0" collapsed="false">
      <c r="A24" s="219" t="n">
        <v>9</v>
      </c>
      <c r="B24" s="224" t="s">
        <v>363</v>
      </c>
    </row>
    <row r="25" customFormat="false" ht="12" hidden="false" customHeight="true" outlineLevel="0" collapsed="false">
      <c r="A25" s="219"/>
      <c r="B25" s="135" t="s">
        <v>364</v>
      </c>
      <c r="C25" s="136" t="n">
        <v>1174</v>
      </c>
      <c r="D25" s="136" t="n">
        <v>0</v>
      </c>
      <c r="E25" s="136" t="n">
        <v>59</v>
      </c>
      <c r="F25" s="136" t="n">
        <v>63</v>
      </c>
      <c r="G25" s="136" t="n">
        <v>73</v>
      </c>
      <c r="H25" s="136" t="n">
        <v>107</v>
      </c>
      <c r="I25" s="136" t="n">
        <v>164</v>
      </c>
      <c r="J25" s="136" t="n">
        <v>223</v>
      </c>
      <c r="K25" s="136" t="n">
        <v>276</v>
      </c>
      <c r="L25" s="136" t="n">
        <v>181</v>
      </c>
      <c r="M25" s="136" t="n">
        <v>27</v>
      </c>
      <c r="N25" s="136" t="n">
        <v>1</v>
      </c>
      <c r="O25" s="136" t="n">
        <v>23.2376490630324</v>
      </c>
    </row>
    <row r="26" customFormat="false" ht="12" hidden="false" customHeight="true" outlineLevel="0" collapsed="false">
      <c r="A26" s="121" t="n">
        <v>10</v>
      </c>
      <c r="B26" s="224" t="s">
        <v>365</v>
      </c>
    </row>
    <row r="27" customFormat="false" ht="12" hidden="false" customHeight="true" outlineLevel="0" collapsed="false">
      <c r="B27" s="135" t="s">
        <v>366</v>
      </c>
      <c r="C27" s="136" t="n">
        <v>87</v>
      </c>
      <c r="D27" s="136" t="n">
        <v>0</v>
      </c>
      <c r="E27" s="136" t="n">
        <v>10</v>
      </c>
      <c r="F27" s="136" t="n">
        <v>3</v>
      </c>
      <c r="G27" s="136" t="n">
        <v>11</v>
      </c>
      <c r="H27" s="136" t="n">
        <v>7</v>
      </c>
      <c r="I27" s="136" t="n">
        <v>16</v>
      </c>
      <c r="J27" s="136" t="n">
        <v>11</v>
      </c>
      <c r="K27" s="136" t="n">
        <v>21</v>
      </c>
      <c r="L27" s="136" t="n">
        <v>8</v>
      </c>
      <c r="M27" s="136" t="n">
        <v>0</v>
      </c>
      <c r="N27" s="136" t="n">
        <v>0</v>
      </c>
      <c r="O27" s="136" t="n">
        <v>18.3103448275862</v>
      </c>
    </row>
    <row r="28" customFormat="false" ht="12" hidden="false" customHeight="true" outlineLevel="0" collapsed="false">
      <c r="A28" s="219" t="n">
        <v>11</v>
      </c>
      <c r="B28" s="181" t="s">
        <v>70</v>
      </c>
      <c r="C28" s="136" t="n">
        <v>8667</v>
      </c>
      <c r="D28" s="136" t="n">
        <v>0</v>
      </c>
      <c r="E28" s="136" t="n">
        <v>570</v>
      </c>
      <c r="F28" s="136" t="n">
        <v>611</v>
      </c>
      <c r="G28" s="136" t="n">
        <v>668</v>
      </c>
      <c r="H28" s="136" t="n">
        <v>828</v>
      </c>
      <c r="I28" s="136" t="n">
        <v>1249</v>
      </c>
      <c r="J28" s="136" t="n">
        <v>1533</v>
      </c>
      <c r="K28" s="136" t="n">
        <v>1846</v>
      </c>
      <c r="L28" s="136" t="n">
        <v>1122</v>
      </c>
      <c r="M28" s="136" t="n">
        <v>238</v>
      </c>
      <c r="N28" s="136" t="n">
        <v>2</v>
      </c>
      <c r="O28" s="136" t="n">
        <v>21.6701280719972</v>
      </c>
    </row>
    <row r="29" customFormat="false" ht="12.75" hidden="false" customHeight="true" outlineLevel="0" collapsed="false">
      <c r="A29" s="219"/>
      <c r="B29" s="219"/>
      <c r="C29" s="225" t="s">
        <v>367</v>
      </c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</row>
    <row r="30" customFormat="false" ht="12" hidden="false" customHeight="true" outlineLevel="0" collapsed="false">
      <c r="A30" s="137" t="n">
        <v>12</v>
      </c>
      <c r="B30" s="222" t="s">
        <v>349</v>
      </c>
      <c r="C30" s="136" t="n">
        <v>2</v>
      </c>
      <c r="D30" s="136" t="n">
        <v>0</v>
      </c>
      <c r="E30" s="136" t="n">
        <v>0</v>
      </c>
      <c r="F30" s="136" t="n">
        <v>1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1</v>
      </c>
      <c r="N30" s="136" t="n">
        <v>0</v>
      </c>
      <c r="O30" s="136" t="n">
        <v>44</v>
      </c>
    </row>
    <row r="31" customFormat="false" ht="12" hidden="false" customHeight="true" outlineLevel="0" collapsed="false">
      <c r="A31" s="137" t="n">
        <v>13</v>
      </c>
      <c r="B31" s="223" t="s">
        <v>350</v>
      </c>
    </row>
    <row r="32" customFormat="false" ht="12" hidden="false" customHeight="true" outlineLevel="0" collapsed="false">
      <c r="B32" s="135" t="s">
        <v>351</v>
      </c>
      <c r="C32" s="136" t="n">
        <v>28</v>
      </c>
      <c r="D32" s="136" t="n">
        <v>0</v>
      </c>
      <c r="E32" s="136" t="n">
        <v>0</v>
      </c>
      <c r="F32" s="136" t="n">
        <v>5</v>
      </c>
      <c r="G32" s="136" t="n">
        <v>0</v>
      </c>
      <c r="H32" s="136" t="n">
        <v>2</v>
      </c>
      <c r="I32" s="136" t="n">
        <v>5</v>
      </c>
      <c r="J32" s="136" t="n">
        <v>4</v>
      </c>
      <c r="K32" s="136" t="n">
        <v>8</v>
      </c>
      <c r="L32" s="136" t="n">
        <v>1</v>
      </c>
      <c r="M32" s="136" t="n">
        <v>3</v>
      </c>
      <c r="N32" s="136" t="n">
        <v>0</v>
      </c>
      <c r="O32" s="136" t="n">
        <v>24.1071428571429</v>
      </c>
    </row>
    <row r="33" customFormat="false" ht="12" hidden="false" customHeight="true" outlineLevel="0" collapsed="false">
      <c r="A33" s="137" t="n">
        <v>14</v>
      </c>
      <c r="B33" s="222" t="s">
        <v>352</v>
      </c>
      <c r="C33" s="136" t="n">
        <v>6</v>
      </c>
      <c r="D33" s="136" t="n">
        <v>0</v>
      </c>
      <c r="E33" s="136" t="n">
        <v>0</v>
      </c>
      <c r="F33" s="136" t="n">
        <v>0</v>
      </c>
      <c r="G33" s="136" t="n">
        <v>4</v>
      </c>
      <c r="H33" s="136" t="n">
        <v>0</v>
      </c>
      <c r="I33" s="136" t="n">
        <v>1</v>
      </c>
      <c r="J33" s="136" t="n">
        <v>0</v>
      </c>
      <c r="K33" s="136" t="n">
        <v>1</v>
      </c>
      <c r="L33" s="136" t="n">
        <v>0</v>
      </c>
      <c r="M33" s="136" t="n">
        <v>0</v>
      </c>
      <c r="N33" s="136" t="n">
        <v>0</v>
      </c>
      <c r="O33" s="136" t="n">
        <v>11.5</v>
      </c>
    </row>
    <row r="34" customFormat="false" ht="12" hidden="false" customHeight="true" outlineLevel="0" collapsed="false">
      <c r="A34" s="137" t="n">
        <v>15</v>
      </c>
      <c r="B34" s="224" t="s">
        <v>353</v>
      </c>
    </row>
    <row r="35" customFormat="false" ht="12" hidden="false" customHeight="true" outlineLevel="0" collapsed="false">
      <c r="A35" s="137"/>
      <c r="B35" s="135" t="s">
        <v>354</v>
      </c>
      <c r="C35" s="136" t="n">
        <v>36</v>
      </c>
      <c r="D35" s="136" t="n">
        <v>0</v>
      </c>
      <c r="E35" s="136" t="n">
        <v>6</v>
      </c>
      <c r="F35" s="136" t="n">
        <v>0</v>
      </c>
      <c r="G35" s="136" t="n">
        <v>2</v>
      </c>
      <c r="H35" s="136" t="n">
        <v>4</v>
      </c>
      <c r="I35" s="136" t="n">
        <v>6</v>
      </c>
      <c r="J35" s="136" t="n">
        <v>3</v>
      </c>
      <c r="K35" s="136" t="n">
        <v>10</v>
      </c>
      <c r="L35" s="136" t="n">
        <v>3</v>
      </c>
      <c r="M35" s="136" t="n">
        <v>2</v>
      </c>
      <c r="N35" s="136" t="n">
        <v>0</v>
      </c>
      <c r="O35" s="136" t="n">
        <v>20.6666666666667</v>
      </c>
    </row>
    <row r="36" customFormat="false" ht="12" hidden="false" customHeight="true" outlineLevel="0" collapsed="false">
      <c r="A36" s="137" t="n">
        <v>16</v>
      </c>
      <c r="B36" s="224" t="s">
        <v>355</v>
      </c>
    </row>
    <row r="37" customFormat="false" ht="12" hidden="false" customHeight="true" outlineLevel="0" collapsed="false">
      <c r="B37" s="135" t="s">
        <v>356</v>
      </c>
      <c r="C37" s="136" t="n">
        <v>10</v>
      </c>
      <c r="D37" s="136" t="n">
        <v>0</v>
      </c>
      <c r="E37" s="136" t="n">
        <v>2</v>
      </c>
      <c r="F37" s="136" t="n">
        <v>2</v>
      </c>
      <c r="G37" s="136" t="n">
        <v>0</v>
      </c>
      <c r="H37" s="136" t="n">
        <v>1</v>
      </c>
      <c r="I37" s="136" t="n">
        <v>1</v>
      </c>
      <c r="J37" s="136" t="n">
        <v>0</v>
      </c>
      <c r="K37" s="136" t="n">
        <v>0</v>
      </c>
      <c r="L37" s="136" t="n">
        <v>4</v>
      </c>
      <c r="M37" s="136" t="n">
        <v>0</v>
      </c>
      <c r="N37" s="136" t="n">
        <v>0</v>
      </c>
      <c r="O37" s="136" t="n">
        <v>19</v>
      </c>
    </row>
    <row r="38" customFormat="false" ht="14.25" hidden="false" customHeight="true" outlineLevel="0" collapsed="false">
      <c r="A38" s="137" t="n">
        <v>17</v>
      </c>
      <c r="B38" s="224" t="s">
        <v>357</v>
      </c>
    </row>
    <row r="39" customFormat="false" ht="12" hidden="false" customHeight="true" outlineLevel="0" collapsed="false">
      <c r="B39" s="135" t="s">
        <v>358</v>
      </c>
      <c r="C39" s="136" t="n">
        <v>15</v>
      </c>
      <c r="D39" s="136" t="n">
        <v>0</v>
      </c>
      <c r="E39" s="136" t="n">
        <v>1</v>
      </c>
      <c r="F39" s="136" t="n">
        <v>0</v>
      </c>
      <c r="G39" s="136" t="n">
        <v>1</v>
      </c>
      <c r="H39" s="136" t="n">
        <v>1</v>
      </c>
      <c r="I39" s="136" t="n">
        <v>2</v>
      </c>
      <c r="J39" s="136" t="n">
        <v>5</v>
      </c>
      <c r="K39" s="136" t="n">
        <v>4</v>
      </c>
      <c r="L39" s="136" t="n">
        <v>1</v>
      </c>
      <c r="M39" s="136" t="n">
        <v>0</v>
      </c>
      <c r="N39" s="136" t="n">
        <v>0</v>
      </c>
      <c r="O39" s="136" t="n">
        <v>21.2666666666667</v>
      </c>
    </row>
    <row r="40" customFormat="false" ht="12" hidden="false" customHeight="true" outlineLevel="0" collapsed="false">
      <c r="A40" s="137" t="n">
        <v>18</v>
      </c>
      <c r="B40" s="224" t="s">
        <v>359</v>
      </c>
    </row>
    <row r="41" customFormat="false" ht="12" hidden="false" customHeight="true" outlineLevel="0" collapsed="false">
      <c r="B41" s="135" t="s">
        <v>360</v>
      </c>
      <c r="C41" s="136" t="n">
        <v>24</v>
      </c>
      <c r="D41" s="136" t="n">
        <v>0</v>
      </c>
      <c r="E41" s="136" t="n">
        <v>0</v>
      </c>
      <c r="F41" s="136" t="n">
        <v>0</v>
      </c>
      <c r="G41" s="136" t="n">
        <v>1</v>
      </c>
      <c r="H41" s="136" t="n">
        <v>0</v>
      </c>
      <c r="I41" s="136" t="n">
        <v>8</v>
      </c>
      <c r="J41" s="136" t="n">
        <v>7</v>
      </c>
      <c r="K41" s="136" t="n">
        <v>7</v>
      </c>
      <c r="L41" s="136" t="n">
        <v>1</v>
      </c>
      <c r="M41" s="136" t="n">
        <v>0</v>
      </c>
      <c r="N41" s="136" t="n">
        <v>0</v>
      </c>
      <c r="O41" s="136" t="n">
        <v>21.9166666666667</v>
      </c>
    </row>
    <row r="42" customFormat="false" ht="12" hidden="false" customHeight="true" outlineLevel="0" collapsed="false">
      <c r="A42" s="137" t="n">
        <v>19</v>
      </c>
      <c r="B42" s="224" t="s">
        <v>368</v>
      </c>
    </row>
    <row r="43" customFormat="false" ht="12" hidden="false" customHeight="true" outlineLevel="0" collapsed="false">
      <c r="B43" s="135" t="s">
        <v>362</v>
      </c>
      <c r="C43" s="136" t="n">
        <v>8</v>
      </c>
      <c r="D43" s="136" t="n">
        <v>0</v>
      </c>
      <c r="E43" s="136" t="n">
        <v>0</v>
      </c>
      <c r="F43" s="136" t="n">
        <v>1</v>
      </c>
      <c r="G43" s="136" t="n">
        <v>0</v>
      </c>
      <c r="H43" s="136" t="n">
        <v>1</v>
      </c>
      <c r="I43" s="136" t="n">
        <v>3</v>
      </c>
      <c r="J43" s="136" t="n">
        <v>1</v>
      </c>
      <c r="K43" s="136" t="n">
        <v>1</v>
      </c>
      <c r="L43" s="136" t="n">
        <v>1</v>
      </c>
      <c r="M43" s="136" t="n">
        <v>0</v>
      </c>
      <c r="N43" s="136" t="n">
        <v>0</v>
      </c>
      <c r="O43" s="136" t="n">
        <v>19.625</v>
      </c>
    </row>
    <row r="44" customFormat="false" ht="12" hidden="false" customHeight="true" outlineLevel="0" collapsed="false">
      <c r="A44" s="137" t="n">
        <v>20</v>
      </c>
      <c r="B44" s="224" t="s">
        <v>363</v>
      </c>
    </row>
    <row r="45" customFormat="false" ht="12" hidden="false" customHeight="true" outlineLevel="0" collapsed="false">
      <c r="B45" s="135" t="s">
        <v>364</v>
      </c>
      <c r="C45" s="136" t="n">
        <v>22</v>
      </c>
      <c r="D45" s="136" t="n">
        <v>0</v>
      </c>
      <c r="E45" s="136" t="n">
        <v>1</v>
      </c>
      <c r="F45" s="136" t="n">
        <v>0</v>
      </c>
      <c r="G45" s="136" t="n">
        <v>2</v>
      </c>
      <c r="H45" s="136" t="n">
        <v>3</v>
      </c>
      <c r="I45" s="136" t="n">
        <v>3</v>
      </c>
      <c r="J45" s="136" t="n">
        <v>4</v>
      </c>
      <c r="K45" s="136" t="n">
        <v>4</v>
      </c>
      <c r="L45" s="136" t="n">
        <v>4</v>
      </c>
      <c r="M45" s="136" t="n">
        <v>1</v>
      </c>
      <c r="N45" s="136" t="n">
        <v>0</v>
      </c>
      <c r="O45" s="136" t="n">
        <v>24.9545454545455</v>
      </c>
    </row>
    <row r="46" customFormat="false" ht="12" hidden="false" customHeight="true" outlineLevel="0" collapsed="false">
      <c r="A46" s="137" t="n">
        <v>21</v>
      </c>
      <c r="B46" s="224" t="s">
        <v>365</v>
      </c>
    </row>
    <row r="47" customFormat="false" ht="12" hidden="false" customHeight="true" outlineLevel="0" collapsed="false">
      <c r="A47" s="137"/>
      <c r="B47" s="135" t="s">
        <v>366</v>
      </c>
      <c r="C47" s="136" t="n">
        <v>1</v>
      </c>
      <c r="D47" s="136" t="n">
        <v>0</v>
      </c>
      <c r="E47" s="136" t="n">
        <v>1</v>
      </c>
      <c r="F47" s="136" t="n">
        <v>0</v>
      </c>
      <c r="G47" s="136" t="n">
        <v>0</v>
      </c>
      <c r="H47" s="136" t="n">
        <v>0</v>
      </c>
      <c r="I47" s="136" t="n">
        <v>0</v>
      </c>
      <c r="J47" s="136" t="n">
        <v>0</v>
      </c>
      <c r="K47" s="136" t="n">
        <v>0</v>
      </c>
      <c r="L47" s="136" t="n">
        <v>0</v>
      </c>
      <c r="M47" s="136" t="n">
        <v>0</v>
      </c>
      <c r="N47" s="136" t="n">
        <v>0</v>
      </c>
      <c r="O47" s="136" t="n">
        <v>2</v>
      </c>
    </row>
    <row r="48" customFormat="false" ht="12" hidden="false" customHeight="true" outlineLevel="0" collapsed="false">
      <c r="A48" s="137" t="n">
        <v>22</v>
      </c>
      <c r="B48" s="181" t="s">
        <v>70</v>
      </c>
      <c r="C48" s="136" t="n">
        <v>152</v>
      </c>
      <c r="D48" s="136" t="n">
        <v>0</v>
      </c>
      <c r="E48" s="136" t="n">
        <v>11</v>
      </c>
      <c r="F48" s="136" t="n">
        <v>9</v>
      </c>
      <c r="G48" s="136" t="n">
        <v>10</v>
      </c>
      <c r="H48" s="136" t="n">
        <v>12</v>
      </c>
      <c r="I48" s="136" t="n">
        <v>29</v>
      </c>
      <c r="J48" s="136" t="n">
        <v>24</v>
      </c>
      <c r="K48" s="136" t="n">
        <v>35</v>
      </c>
      <c r="L48" s="136" t="n">
        <v>15</v>
      </c>
      <c r="M48" s="136" t="n">
        <v>7</v>
      </c>
      <c r="N48" s="136" t="n">
        <v>0</v>
      </c>
      <c r="O48" s="136" t="n">
        <v>21.8355263157895</v>
      </c>
    </row>
    <row r="49" customFormat="false" ht="12.75" hidden="false" customHeight="true" outlineLevel="0" collapsed="false">
      <c r="A49" s="137"/>
      <c r="B49" s="226"/>
      <c r="C49" s="225" t="s">
        <v>369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  <c r="O49" s="225"/>
    </row>
    <row r="50" customFormat="false" ht="12" hidden="false" customHeight="true" outlineLevel="0" collapsed="false">
      <c r="A50" s="137" t="n">
        <v>23</v>
      </c>
      <c r="B50" s="222" t="s">
        <v>349</v>
      </c>
      <c r="C50" s="136" t="n">
        <v>8</v>
      </c>
      <c r="D50" s="136" t="n">
        <v>0</v>
      </c>
      <c r="E50" s="136" t="n">
        <v>3</v>
      </c>
      <c r="F50" s="136" t="n">
        <v>0</v>
      </c>
      <c r="G50" s="136" t="n">
        <v>0</v>
      </c>
      <c r="H50" s="136" t="n">
        <v>1</v>
      </c>
      <c r="I50" s="136" t="n">
        <v>2</v>
      </c>
      <c r="J50" s="136" t="n">
        <v>0</v>
      </c>
      <c r="K50" s="136" t="n">
        <v>2</v>
      </c>
      <c r="L50" s="136" t="n">
        <v>0</v>
      </c>
      <c r="M50" s="136" t="n">
        <v>0</v>
      </c>
      <c r="N50" s="136" t="n">
        <v>0</v>
      </c>
      <c r="O50" s="136" t="n">
        <v>13.25</v>
      </c>
    </row>
    <row r="51" customFormat="false" ht="12" hidden="false" customHeight="true" outlineLevel="0" collapsed="false">
      <c r="A51" s="137" t="n">
        <v>24</v>
      </c>
      <c r="B51" s="223" t="s">
        <v>350</v>
      </c>
    </row>
    <row r="52" customFormat="false" ht="12" hidden="false" customHeight="true" outlineLevel="0" collapsed="false">
      <c r="B52" s="135" t="s">
        <v>351</v>
      </c>
      <c r="C52" s="136" t="n">
        <v>49</v>
      </c>
      <c r="D52" s="136" t="n">
        <v>0</v>
      </c>
      <c r="E52" s="136" t="n">
        <v>5</v>
      </c>
      <c r="F52" s="136" t="n">
        <v>8</v>
      </c>
      <c r="G52" s="136" t="n">
        <v>5</v>
      </c>
      <c r="H52" s="136" t="n">
        <v>5</v>
      </c>
      <c r="I52" s="136" t="n">
        <v>3</v>
      </c>
      <c r="J52" s="136" t="n">
        <v>12</v>
      </c>
      <c r="K52" s="136" t="n">
        <v>8</v>
      </c>
      <c r="L52" s="136" t="n">
        <v>3</v>
      </c>
      <c r="M52" s="136" t="n">
        <v>0</v>
      </c>
      <c r="N52" s="136" t="n">
        <v>0</v>
      </c>
      <c r="O52" s="136" t="n">
        <v>16.3469387755102</v>
      </c>
    </row>
    <row r="53" customFormat="false" ht="12" hidden="false" customHeight="true" outlineLevel="0" collapsed="false">
      <c r="A53" s="137" t="n">
        <v>25</v>
      </c>
      <c r="B53" s="222" t="s">
        <v>352</v>
      </c>
      <c r="C53" s="136" t="n">
        <v>5</v>
      </c>
      <c r="D53" s="136" t="n">
        <v>0</v>
      </c>
      <c r="E53" s="136" t="n">
        <v>1</v>
      </c>
      <c r="F53" s="136" t="n">
        <v>1</v>
      </c>
      <c r="G53" s="136" t="n">
        <v>1</v>
      </c>
      <c r="H53" s="136" t="n">
        <v>0</v>
      </c>
      <c r="I53" s="136" t="n">
        <v>1</v>
      </c>
      <c r="J53" s="136" t="n">
        <v>0</v>
      </c>
      <c r="K53" s="136" t="n">
        <v>0</v>
      </c>
      <c r="L53" s="136" t="n">
        <v>1</v>
      </c>
      <c r="M53" s="136" t="n">
        <v>0</v>
      </c>
      <c r="N53" s="136" t="n">
        <v>0</v>
      </c>
      <c r="O53" s="136" t="n">
        <v>16</v>
      </c>
    </row>
    <row r="54" customFormat="false" ht="12" hidden="false" customHeight="true" outlineLevel="0" collapsed="false">
      <c r="A54" s="137" t="n">
        <v>26</v>
      </c>
      <c r="B54" s="224" t="s">
        <v>353</v>
      </c>
    </row>
    <row r="55" customFormat="false" ht="12" hidden="false" customHeight="true" outlineLevel="0" collapsed="false">
      <c r="A55" s="137"/>
      <c r="B55" s="135" t="s">
        <v>354</v>
      </c>
      <c r="C55" s="136" t="n">
        <v>66</v>
      </c>
      <c r="D55" s="136" t="n">
        <v>0</v>
      </c>
      <c r="E55" s="136" t="n">
        <v>4</v>
      </c>
      <c r="F55" s="136" t="n">
        <v>7</v>
      </c>
      <c r="G55" s="136" t="n">
        <v>10</v>
      </c>
      <c r="H55" s="136" t="n">
        <v>7</v>
      </c>
      <c r="I55" s="136" t="n">
        <v>7</v>
      </c>
      <c r="J55" s="136" t="n">
        <v>9</v>
      </c>
      <c r="K55" s="136" t="n">
        <v>11</v>
      </c>
      <c r="L55" s="136" t="n">
        <v>5</v>
      </c>
      <c r="M55" s="136" t="n">
        <v>6</v>
      </c>
      <c r="N55" s="136" t="n">
        <v>0</v>
      </c>
      <c r="O55" s="136" t="n">
        <v>22.1666666666667</v>
      </c>
    </row>
    <row r="56" customFormat="false" ht="12" hidden="false" customHeight="true" outlineLevel="0" collapsed="false">
      <c r="A56" s="137" t="n">
        <v>27</v>
      </c>
      <c r="B56" s="224" t="s">
        <v>355</v>
      </c>
    </row>
    <row r="57" customFormat="false" ht="12" hidden="false" customHeight="true" outlineLevel="0" collapsed="false">
      <c r="B57" s="135" t="s">
        <v>356</v>
      </c>
      <c r="C57" s="136" t="n">
        <v>15</v>
      </c>
      <c r="D57" s="136" t="n">
        <v>0</v>
      </c>
      <c r="E57" s="136" t="n">
        <v>2</v>
      </c>
      <c r="F57" s="136" t="n">
        <v>3</v>
      </c>
      <c r="G57" s="136" t="n">
        <v>2</v>
      </c>
      <c r="H57" s="136" t="n">
        <v>1</v>
      </c>
      <c r="I57" s="136" t="n">
        <v>3</v>
      </c>
      <c r="J57" s="136" t="n">
        <v>1</v>
      </c>
      <c r="K57" s="136" t="n">
        <v>1</v>
      </c>
      <c r="L57" s="136" t="n">
        <v>1</v>
      </c>
      <c r="M57" s="136" t="n">
        <v>1</v>
      </c>
      <c r="N57" s="136" t="n">
        <v>0</v>
      </c>
      <c r="O57" s="136" t="n">
        <v>15.8666666666667</v>
      </c>
    </row>
    <row r="58" customFormat="false" ht="12" hidden="false" customHeight="true" outlineLevel="0" collapsed="false">
      <c r="A58" s="137" t="n">
        <v>28</v>
      </c>
      <c r="B58" s="224" t="s">
        <v>357</v>
      </c>
    </row>
    <row r="59" customFormat="false" ht="12" hidden="false" customHeight="true" outlineLevel="0" collapsed="false">
      <c r="B59" s="135" t="s">
        <v>358</v>
      </c>
      <c r="C59" s="136" t="n">
        <v>18</v>
      </c>
      <c r="D59" s="136" t="n">
        <v>0</v>
      </c>
      <c r="E59" s="136" t="n">
        <v>1</v>
      </c>
      <c r="F59" s="136" t="n">
        <v>1</v>
      </c>
      <c r="G59" s="136" t="n">
        <v>0</v>
      </c>
      <c r="H59" s="136" t="n">
        <v>3</v>
      </c>
      <c r="I59" s="136" t="n">
        <v>4</v>
      </c>
      <c r="J59" s="136" t="n">
        <v>1</v>
      </c>
      <c r="K59" s="136" t="n">
        <v>5</v>
      </c>
      <c r="L59" s="136" t="n">
        <v>2</v>
      </c>
      <c r="M59" s="136" t="n">
        <v>1</v>
      </c>
      <c r="N59" s="136" t="n">
        <v>0</v>
      </c>
      <c r="O59" s="136" t="n">
        <v>23</v>
      </c>
    </row>
    <row r="60" customFormat="false" ht="12" hidden="false" customHeight="true" outlineLevel="0" collapsed="false">
      <c r="A60" s="137" t="n">
        <v>29</v>
      </c>
      <c r="B60" s="224" t="s">
        <v>359</v>
      </c>
    </row>
    <row r="61" customFormat="false" ht="12" hidden="false" customHeight="true" outlineLevel="0" collapsed="false">
      <c r="B61" s="135" t="s">
        <v>360</v>
      </c>
      <c r="C61" s="136" t="n">
        <v>42</v>
      </c>
      <c r="D61" s="136" t="n">
        <v>0</v>
      </c>
      <c r="E61" s="136" t="n">
        <v>3</v>
      </c>
      <c r="F61" s="136" t="n">
        <v>5</v>
      </c>
      <c r="G61" s="136" t="n">
        <v>2</v>
      </c>
      <c r="H61" s="136" t="n">
        <v>8</v>
      </c>
      <c r="I61" s="136" t="n">
        <v>2</v>
      </c>
      <c r="J61" s="136" t="n">
        <v>5</v>
      </c>
      <c r="K61" s="136" t="n">
        <v>11</v>
      </c>
      <c r="L61" s="136" t="n">
        <v>6</v>
      </c>
      <c r="M61" s="136" t="n">
        <v>0</v>
      </c>
      <c r="N61" s="136" t="n">
        <v>0</v>
      </c>
      <c r="O61" s="136" t="n">
        <v>19.9047619047619</v>
      </c>
    </row>
    <row r="62" customFormat="false" ht="12" hidden="false" customHeight="true" outlineLevel="0" collapsed="false">
      <c r="A62" s="137" t="n">
        <v>30</v>
      </c>
      <c r="B62" s="224" t="s">
        <v>368</v>
      </c>
    </row>
    <row r="63" customFormat="false" ht="12" hidden="false" customHeight="true" outlineLevel="0" collapsed="false">
      <c r="B63" s="135" t="s">
        <v>362</v>
      </c>
      <c r="C63" s="136" t="n">
        <v>10</v>
      </c>
      <c r="D63" s="136" t="n">
        <v>0</v>
      </c>
      <c r="E63" s="136" t="n">
        <v>1</v>
      </c>
      <c r="F63" s="136" t="n">
        <v>0</v>
      </c>
      <c r="G63" s="136" t="n">
        <v>0</v>
      </c>
      <c r="H63" s="136" t="n">
        <v>0</v>
      </c>
      <c r="I63" s="136" t="n">
        <v>0</v>
      </c>
      <c r="J63" s="136" t="n">
        <v>4</v>
      </c>
      <c r="K63" s="136" t="n">
        <v>3</v>
      </c>
      <c r="L63" s="136" t="n">
        <v>1</v>
      </c>
      <c r="M63" s="136" t="n">
        <v>1</v>
      </c>
      <c r="N63" s="136" t="n">
        <v>0</v>
      </c>
      <c r="O63" s="136" t="n">
        <v>31.7</v>
      </c>
    </row>
    <row r="64" customFormat="false" ht="12" hidden="false" customHeight="true" outlineLevel="0" collapsed="false">
      <c r="A64" s="137" t="n">
        <v>31</v>
      </c>
      <c r="B64" s="224" t="s">
        <v>363</v>
      </c>
    </row>
    <row r="65" customFormat="false" ht="12" hidden="false" customHeight="true" outlineLevel="0" collapsed="false">
      <c r="B65" s="135" t="s">
        <v>364</v>
      </c>
      <c r="C65" s="136" t="n">
        <v>22</v>
      </c>
      <c r="D65" s="136" t="n">
        <v>0</v>
      </c>
      <c r="E65" s="136" t="n">
        <v>1</v>
      </c>
      <c r="F65" s="136" t="n">
        <v>3</v>
      </c>
      <c r="G65" s="136" t="n">
        <v>1</v>
      </c>
      <c r="H65" s="136" t="n">
        <v>2</v>
      </c>
      <c r="I65" s="136" t="n">
        <v>2</v>
      </c>
      <c r="J65" s="136" t="n">
        <v>6</v>
      </c>
      <c r="K65" s="136" t="n">
        <v>2</v>
      </c>
      <c r="L65" s="136" t="n">
        <v>4</v>
      </c>
      <c r="M65" s="136" t="n">
        <v>1</v>
      </c>
      <c r="N65" s="136" t="n">
        <v>0</v>
      </c>
      <c r="O65" s="136" t="n">
        <v>23.1818181818182</v>
      </c>
    </row>
    <row r="66" customFormat="false" ht="12" hidden="false" customHeight="true" outlineLevel="0" collapsed="false">
      <c r="A66" s="137" t="n">
        <v>32</v>
      </c>
      <c r="B66" s="224" t="s">
        <v>365</v>
      </c>
    </row>
    <row r="67" customFormat="false" ht="12" hidden="false" customHeight="true" outlineLevel="0" collapsed="false">
      <c r="A67" s="137"/>
      <c r="B67" s="135" t="s">
        <v>366</v>
      </c>
      <c r="C67" s="136" t="n">
        <v>1</v>
      </c>
      <c r="D67" s="136" t="n">
        <v>0</v>
      </c>
      <c r="E67" s="136" t="n">
        <v>0</v>
      </c>
      <c r="F67" s="136" t="n">
        <v>0</v>
      </c>
      <c r="G67" s="136" t="n">
        <v>0</v>
      </c>
      <c r="H67" s="136" t="n">
        <v>0</v>
      </c>
      <c r="I67" s="136" t="n">
        <v>1</v>
      </c>
      <c r="J67" s="136" t="n">
        <v>0</v>
      </c>
      <c r="K67" s="136" t="n">
        <v>0</v>
      </c>
      <c r="L67" s="136" t="n">
        <v>0</v>
      </c>
      <c r="M67" s="136" t="n">
        <v>0</v>
      </c>
      <c r="N67" s="136" t="n">
        <v>0</v>
      </c>
      <c r="O67" s="136" t="n">
        <v>14</v>
      </c>
    </row>
    <row r="68" customFormat="false" ht="12" hidden="false" customHeight="true" outlineLevel="0" collapsed="false">
      <c r="A68" s="137" t="n">
        <v>33</v>
      </c>
      <c r="B68" s="181" t="s">
        <v>70</v>
      </c>
      <c r="C68" s="136" t="n">
        <v>236</v>
      </c>
      <c r="D68" s="136" t="n">
        <v>0</v>
      </c>
      <c r="E68" s="136" t="n">
        <v>21</v>
      </c>
      <c r="F68" s="136" t="n">
        <v>28</v>
      </c>
      <c r="G68" s="136" t="n">
        <v>21</v>
      </c>
      <c r="H68" s="136" t="n">
        <v>27</v>
      </c>
      <c r="I68" s="136" t="n">
        <v>25</v>
      </c>
      <c r="J68" s="136" t="n">
        <v>38</v>
      </c>
      <c r="K68" s="136" t="n">
        <v>43</v>
      </c>
      <c r="L68" s="136" t="n">
        <v>23</v>
      </c>
      <c r="M68" s="136" t="n">
        <v>10</v>
      </c>
      <c r="N68" s="136" t="n">
        <v>0</v>
      </c>
      <c r="O68" s="136" t="n">
        <v>20.25</v>
      </c>
    </row>
    <row r="69" customFormat="false" ht="12" hidden="false" customHeight="true" outlineLevel="0" collapsed="false">
      <c r="A69" s="137"/>
      <c r="B69" s="226"/>
      <c r="C69" s="225" t="s">
        <v>370</v>
      </c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12" hidden="false" customHeight="true" outlineLevel="0" collapsed="false">
      <c r="A70" s="137" t="n">
        <v>34</v>
      </c>
      <c r="B70" s="222" t="s">
        <v>349</v>
      </c>
      <c r="C70" s="136" t="n">
        <v>0</v>
      </c>
      <c r="D70" s="136" t="n">
        <v>0</v>
      </c>
      <c r="E70" s="136" t="n">
        <v>0</v>
      </c>
      <c r="F70" s="136" t="n">
        <v>0</v>
      </c>
      <c r="G70" s="136" t="n">
        <v>0</v>
      </c>
      <c r="H70" s="136" t="n">
        <v>0</v>
      </c>
      <c r="I70" s="136" t="n">
        <v>0</v>
      </c>
      <c r="J70" s="136" t="n">
        <v>0</v>
      </c>
      <c r="K70" s="136" t="n">
        <v>0</v>
      </c>
      <c r="L70" s="136" t="n">
        <v>0</v>
      </c>
      <c r="M70" s="136" t="n">
        <v>0</v>
      </c>
      <c r="N70" s="136" t="n">
        <v>0</v>
      </c>
      <c r="O70" s="136" t="n">
        <v>0</v>
      </c>
    </row>
    <row r="71" customFormat="false" ht="12" hidden="false" customHeight="true" outlineLevel="0" collapsed="false">
      <c r="A71" s="137" t="n">
        <v>35</v>
      </c>
      <c r="B71" s="223" t="s">
        <v>350</v>
      </c>
    </row>
    <row r="72" customFormat="false" ht="12" hidden="false" customHeight="true" outlineLevel="0" collapsed="false">
      <c r="B72" s="135" t="s">
        <v>351</v>
      </c>
      <c r="C72" s="136" t="n">
        <v>8</v>
      </c>
      <c r="D72" s="136" t="n">
        <v>0</v>
      </c>
      <c r="E72" s="136" t="n">
        <v>0</v>
      </c>
      <c r="F72" s="136" t="n">
        <v>0</v>
      </c>
      <c r="G72" s="136" t="n">
        <v>0</v>
      </c>
      <c r="H72" s="136" t="n">
        <v>0</v>
      </c>
      <c r="I72" s="136" t="n">
        <v>2</v>
      </c>
      <c r="J72" s="136" t="n">
        <v>3</v>
      </c>
      <c r="K72" s="136" t="n">
        <v>1</v>
      </c>
      <c r="L72" s="136" t="n">
        <v>2</v>
      </c>
      <c r="M72" s="136" t="n">
        <v>0</v>
      </c>
      <c r="N72" s="136" t="n">
        <v>0</v>
      </c>
      <c r="O72" s="136" t="n">
        <v>27.5</v>
      </c>
    </row>
    <row r="73" customFormat="false" ht="12" hidden="false" customHeight="true" outlineLevel="0" collapsed="false">
      <c r="A73" s="137" t="n">
        <v>36</v>
      </c>
      <c r="B73" s="222" t="s">
        <v>352</v>
      </c>
      <c r="C73" s="136" t="n">
        <v>1</v>
      </c>
      <c r="D73" s="136" t="n">
        <v>0</v>
      </c>
      <c r="E73" s="136" t="n">
        <v>0</v>
      </c>
      <c r="F73" s="136" t="n">
        <v>0</v>
      </c>
      <c r="G73" s="136" t="n">
        <v>0</v>
      </c>
      <c r="H73" s="136" t="n">
        <v>0</v>
      </c>
      <c r="I73" s="136" t="n">
        <v>0</v>
      </c>
      <c r="J73" s="136" t="n">
        <v>0</v>
      </c>
      <c r="K73" s="136" t="n">
        <v>1</v>
      </c>
      <c r="L73" s="136" t="n">
        <v>0</v>
      </c>
      <c r="M73" s="136" t="n">
        <v>0</v>
      </c>
      <c r="N73" s="136" t="n">
        <v>0</v>
      </c>
      <c r="O73" s="136" t="n">
        <v>24</v>
      </c>
    </row>
    <row r="74" customFormat="false" ht="12" hidden="false" customHeight="true" outlineLevel="0" collapsed="false">
      <c r="A74" s="137" t="n">
        <v>37</v>
      </c>
      <c r="B74" s="224" t="s">
        <v>353</v>
      </c>
    </row>
    <row r="75" customFormat="false" ht="12" hidden="false" customHeight="true" outlineLevel="0" collapsed="false">
      <c r="A75" s="137"/>
      <c r="B75" s="135" t="s">
        <v>354</v>
      </c>
      <c r="C75" s="136" t="n">
        <v>7</v>
      </c>
      <c r="D75" s="136" t="n">
        <v>0</v>
      </c>
      <c r="E75" s="136" t="n">
        <v>0</v>
      </c>
      <c r="F75" s="136" t="n">
        <v>0</v>
      </c>
      <c r="G75" s="136" t="n">
        <v>0</v>
      </c>
      <c r="H75" s="136" t="n">
        <v>0</v>
      </c>
      <c r="I75" s="136" t="n">
        <v>1</v>
      </c>
      <c r="J75" s="136" t="n">
        <v>0</v>
      </c>
      <c r="K75" s="136" t="n">
        <v>3</v>
      </c>
      <c r="L75" s="136" t="n">
        <v>2</v>
      </c>
      <c r="M75" s="136" t="n">
        <v>1</v>
      </c>
      <c r="N75" s="136" t="n">
        <v>0</v>
      </c>
      <c r="O75" s="136" t="n">
        <v>38.5714285714286</v>
      </c>
    </row>
    <row r="76" customFormat="false" ht="12" hidden="false" customHeight="true" outlineLevel="0" collapsed="false">
      <c r="A76" s="137" t="n">
        <v>38</v>
      </c>
      <c r="B76" s="224" t="s">
        <v>355</v>
      </c>
    </row>
    <row r="77" customFormat="false" ht="12" hidden="false" customHeight="true" outlineLevel="0" collapsed="false">
      <c r="B77" s="135" t="s">
        <v>356</v>
      </c>
      <c r="C77" s="136" t="n">
        <v>7</v>
      </c>
      <c r="D77" s="136" t="n">
        <v>0</v>
      </c>
      <c r="E77" s="136" t="n">
        <v>1</v>
      </c>
      <c r="F77" s="136" t="n">
        <v>1</v>
      </c>
      <c r="G77" s="136" t="n">
        <v>2</v>
      </c>
      <c r="H77" s="136" t="n">
        <v>0</v>
      </c>
      <c r="I77" s="136" t="n">
        <v>1</v>
      </c>
      <c r="J77" s="136" t="n">
        <v>0</v>
      </c>
      <c r="K77" s="136" t="n">
        <v>1</v>
      </c>
      <c r="L77" s="136" t="n">
        <v>1</v>
      </c>
      <c r="M77" s="136" t="n">
        <v>0</v>
      </c>
      <c r="N77" s="136" t="n">
        <v>0</v>
      </c>
      <c r="O77" s="136" t="n">
        <v>15.8571428571429</v>
      </c>
    </row>
    <row r="78" customFormat="false" ht="12" hidden="false" customHeight="true" outlineLevel="0" collapsed="false">
      <c r="A78" s="137" t="n">
        <v>39</v>
      </c>
      <c r="B78" s="224" t="s">
        <v>357</v>
      </c>
    </row>
    <row r="79" customFormat="false" ht="12" hidden="false" customHeight="true" outlineLevel="0" collapsed="false">
      <c r="B79" s="135" t="s">
        <v>358</v>
      </c>
      <c r="C79" s="136" t="n">
        <v>2</v>
      </c>
      <c r="D79" s="136" t="n">
        <v>0</v>
      </c>
      <c r="E79" s="136" t="n">
        <v>0</v>
      </c>
      <c r="F79" s="136" t="n">
        <v>0</v>
      </c>
      <c r="G79" s="136" t="n">
        <v>1</v>
      </c>
      <c r="H79" s="136" t="n">
        <v>0</v>
      </c>
      <c r="I79" s="136" t="n">
        <v>1</v>
      </c>
      <c r="J79" s="136" t="n">
        <v>0</v>
      </c>
      <c r="K79" s="136" t="n">
        <v>0</v>
      </c>
      <c r="L79" s="136" t="n">
        <v>0</v>
      </c>
      <c r="M79" s="136" t="n">
        <v>0</v>
      </c>
      <c r="N79" s="136" t="n">
        <v>0</v>
      </c>
      <c r="O79" s="136" t="n">
        <v>12</v>
      </c>
    </row>
    <row r="80" customFormat="false" ht="12" hidden="false" customHeight="true" outlineLevel="0" collapsed="false">
      <c r="A80" s="137" t="n">
        <v>40</v>
      </c>
      <c r="B80" s="224" t="s">
        <v>359</v>
      </c>
    </row>
    <row r="81" customFormat="false" ht="12" hidden="false" customHeight="true" outlineLevel="0" collapsed="false">
      <c r="B81" s="135" t="s">
        <v>360</v>
      </c>
      <c r="C81" s="136" t="n">
        <v>4</v>
      </c>
      <c r="D81" s="136" t="n">
        <v>0</v>
      </c>
      <c r="E81" s="136" t="n">
        <v>0</v>
      </c>
      <c r="F81" s="136" t="n">
        <v>0</v>
      </c>
      <c r="G81" s="136" t="n">
        <v>0</v>
      </c>
      <c r="H81" s="136" t="n">
        <v>1</v>
      </c>
      <c r="I81" s="136" t="n">
        <v>1</v>
      </c>
      <c r="J81" s="136" t="n">
        <v>0</v>
      </c>
      <c r="K81" s="136" t="n">
        <v>1</v>
      </c>
      <c r="L81" s="136" t="n">
        <v>1</v>
      </c>
      <c r="M81" s="136" t="n">
        <v>0</v>
      </c>
      <c r="N81" s="136" t="n">
        <v>0</v>
      </c>
      <c r="O81" s="136" t="n">
        <v>24.25</v>
      </c>
    </row>
    <row r="82" customFormat="false" ht="12" hidden="false" customHeight="true" outlineLevel="0" collapsed="false">
      <c r="A82" s="137" t="n">
        <v>41</v>
      </c>
      <c r="B82" s="224" t="s">
        <v>368</v>
      </c>
    </row>
    <row r="83" customFormat="false" ht="12" hidden="false" customHeight="true" outlineLevel="0" collapsed="false">
      <c r="B83" s="135" t="s">
        <v>362</v>
      </c>
      <c r="C83" s="136" t="n">
        <v>2</v>
      </c>
      <c r="D83" s="136" t="n">
        <v>0</v>
      </c>
      <c r="E83" s="136" t="n">
        <v>0</v>
      </c>
      <c r="F83" s="136" t="n">
        <v>0</v>
      </c>
      <c r="G83" s="136" t="n">
        <v>0</v>
      </c>
      <c r="H83" s="136" t="n">
        <v>0</v>
      </c>
      <c r="I83" s="136" t="n">
        <v>0</v>
      </c>
      <c r="J83" s="136" t="n">
        <v>0</v>
      </c>
      <c r="K83" s="136" t="n">
        <v>1</v>
      </c>
      <c r="L83" s="136" t="n">
        <v>0</v>
      </c>
      <c r="M83" s="136" t="n">
        <v>1</v>
      </c>
      <c r="N83" s="136" t="n">
        <v>0</v>
      </c>
      <c r="O83" s="136" t="n">
        <v>51.5</v>
      </c>
    </row>
    <row r="84" customFormat="false" ht="12" hidden="false" customHeight="true" outlineLevel="0" collapsed="false">
      <c r="A84" s="137" t="n">
        <v>42</v>
      </c>
      <c r="B84" s="224" t="s">
        <v>363</v>
      </c>
    </row>
    <row r="85" customFormat="false" ht="12" hidden="false" customHeight="true" outlineLevel="0" collapsed="false">
      <c r="B85" s="135" t="s">
        <v>364</v>
      </c>
      <c r="C85" s="136" t="n">
        <v>5</v>
      </c>
      <c r="D85" s="136" t="n">
        <v>0</v>
      </c>
      <c r="E85" s="136" t="n">
        <v>0</v>
      </c>
      <c r="F85" s="136" t="n">
        <v>0</v>
      </c>
      <c r="G85" s="136" t="n">
        <v>0</v>
      </c>
      <c r="H85" s="136" t="n">
        <v>1</v>
      </c>
      <c r="I85" s="136" t="n">
        <v>1</v>
      </c>
      <c r="J85" s="136" t="n">
        <v>1</v>
      </c>
      <c r="K85" s="136" t="n">
        <v>1</v>
      </c>
      <c r="L85" s="136" t="n">
        <v>0</v>
      </c>
      <c r="M85" s="136" t="n">
        <v>1</v>
      </c>
      <c r="N85" s="136" t="n">
        <v>0</v>
      </c>
      <c r="O85" s="136" t="n">
        <v>28</v>
      </c>
    </row>
    <row r="86" customFormat="false" ht="12" hidden="false" customHeight="true" outlineLevel="0" collapsed="false">
      <c r="A86" s="137" t="n">
        <v>43</v>
      </c>
      <c r="B86" s="224" t="s">
        <v>365</v>
      </c>
    </row>
    <row r="87" customFormat="false" ht="12" hidden="false" customHeight="true" outlineLevel="0" collapsed="false">
      <c r="A87" s="137"/>
      <c r="B87" s="135" t="s">
        <v>366</v>
      </c>
      <c r="C87" s="136" t="n">
        <v>1</v>
      </c>
      <c r="D87" s="136" t="n">
        <v>0</v>
      </c>
      <c r="E87" s="136" t="n">
        <v>0</v>
      </c>
      <c r="F87" s="136" t="n">
        <v>0</v>
      </c>
      <c r="G87" s="136" t="n">
        <v>0</v>
      </c>
      <c r="H87" s="136" t="n">
        <v>0</v>
      </c>
      <c r="I87" s="136" t="n">
        <v>0</v>
      </c>
      <c r="J87" s="136" t="n">
        <v>1</v>
      </c>
      <c r="K87" s="136" t="n">
        <v>0</v>
      </c>
      <c r="L87" s="136" t="n">
        <v>0</v>
      </c>
      <c r="M87" s="136" t="n">
        <v>0</v>
      </c>
      <c r="N87" s="136" t="n">
        <v>0</v>
      </c>
      <c r="O87" s="136" t="n">
        <v>18</v>
      </c>
    </row>
    <row r="88" customFormat="false" ht="12" hidden="false" customHeight="true" outlineLevel="0" collapsed="false">
      <c r="A88" s="137" t="n">
        <v>44</v>
      </c>
      <c r="B88" s="181" t="s">
        <v>70</v>
      </c>
      <c r="C88" s="136" t="n">
        <v>37</v>
      </c>
      <c r="D88" s="136" t="n">
        <v>0</v>
      </c>
      <c r="E88" s="136" t="n">
        <v>1</v>
      </c>
      <c r="F88" s="136" t="n">
        <v>1</v>
      </c>
      <c r="G88" s="136" t="n">
        <v>3</v>
      </c>
      <c r="H88" s="136" t="n">
        <v>2</v>
      </c>
      <c r="I88" s="136" t="n">
        <v>7</v>
      </c>
      <c r="J88" s="136" t="n">
        <v>5</v>
      </c>
      <c r="K88" s="136" t="n">
        <v>9</v>
      </c>
      <c r="L88" s="136" t="n">
        <v>6</v>
      </c>
      <c r="M88" s="136" t="n">
        <v>3</v>
      </c>
      <c r="N88" s="136" t="n">
        <v>0</v>
      </c>
      <c r="O88" s="136" t="n">
        <v>27.2162162162162</v>
      </c>
    </row>
    <row r="89" customFormat="false" ht="12" hidden="false" customHeight="true" outlineLevel="0" collapsed="false">
      <c r="A89" s="137"/>
      <c r="B89" s="227"/>
      <c r="C89" s="225" t="s">
        <v>371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  <c r="O89" s="225"/>
    </row>
    <row r="90" customFormat="false" ht="12" hidden="false" customHeight="true" outlineLevel="0" collapsed="false">
      <c r="A90" s="137" t="n">
        <v>45</v>
      </c>
      <c r="B90" s="222" t="s">
        <v>349</v>
      </c>
      <c r="C90" s="136" t="n">
        <v>5</v>
      </c>
      <c r="D90" s="136" t="n">
        <v>0</v>
      </c>
      <c r="E90" s="136" t="n">
        <v>0</v>
      </c>
      <c r="F90" s="136" t="n">
        <v>1</v>
      </c>
      <c r="G90" s="136" t="n">
        <v>0</v>
      </c>
      <c r="H90" s="136" t="n">
        <v>0</v>
      </c>
      <c r="I90" s="136" t="n">
        <v>3</v>
      </c>
      <c r="J90" s="136" t="n">
        <v>1</v>
      </c>
      <c r="K90" s="136" t="n">
        <v>0</v>
      </c>
      <c r="L90" s="136" t="n">
        <v>0</v>
      </c>
      <c r="M90" s="136" t="n">
        <v>0</v>
      </c>
      <c r="N90" s="136" t="n">
        <v>0</v>
      </c>
      <c r="O90" s="136" t="n">
        <v>11.8</v>
      </c>
    </row>
    <row r="91" customFormat="false" ht="12" hidden="false" customHeight="true" outlineLevel="0" collapsed="false">
      <c r="A91" s="137" t="n">
        <v>46</v>
      </c>
      <c r="B91" s="223" t="s">
        <v>350</v>
      </c>
    </row>
    <row r="92" customFormat="false" ht="12" hidden="false" customHeight="true" outlineLevel="0" collapsed="false">
      <c r="B92" s="135" t="s">
        <v>351</v>
      </c>
      <c r="C92" s="136" t="n">
        <v>40</v>
      </c>
      <c r="D92" s="136" t="n">
        <v>0</v>
      </c>
      <c r="E92" s="136" t="n">
        <v>2</v>
      </c>
      <c r="F92" s="136" t="n">
        <v>1</v>
      </c>
      <c r="G92" s="136" t="n">
        <v>6</v>
      </c>
      <c r="H92" s="136" t="n">
        <v>5</v>
      </c>
      <c r="I92" s="136" t="n">
        <v>3</v>
      </c>
      <c r="J92" s="136" t="n">
        <v>9</v>
      </c>
      <c r="K92" s="136" t="n">
        <v>7</v>
      </c>
      <c r="L92" s="136" t="n">
        <v>5</v>
      </c>
      <c r="M92" s="136" t="n">
        <v>2</v>
      </c>
      <c r="N92" s="136" t="n">
        <v>0</v>
      </c>
      <c r="O92" s="136" t="n">
        <v>21.075</v>
      </c>
    </row>
    <row r="93" customFormat="false" ht="12" hidden="false" customHeight="true" outlineLevel="0" collapsed="false">
      <c r="A93" s="137" t="n">
        <v>47</v>
      </c>
      <c r="B93" s="222" t="s">
        <v>352</v>
      </c>
      <c r="C93" s="136" t="n">
        <v>13</v>
      </c>
      <c r="D93" s="136" t="n">
        <v>0</v>
      </c>
      <c r="E93" s="136" t="n">
        <v>0</v>
      </c>
      <c r="F93" s="136" t="n">
        <v>1</v>
      </c>
      <c r="G93" s="136" t="n">
        <v>0</v>
      </c>
      <c r="H93" s="136" t="n">
        <v>0</v>
      </c>
      <c r="I93" s="136" t="n">
        <v>7</v>
      </c>
      <c r="J93" s="136" t="n">
        <v>2</v>
      </c>
      <c r="K93" s="136" t="n">
        <v>3</v>
      </c>
      <c r="L93" s="136" t="n">
        <v>0</v>
      </c>
      <c r="M93" s="136" t="n">
        <v>0</v>
      </c>
      <c r="N93" s="136" t="n">
        <v>0</v>
      </c>
      <c r="O93" s="136" t="n">
        <v>17.1538461538462</v>
      </c>
    </row>
    <row r="94" customFormat="false" ht="12" hidden="false" customHeight="true" outlineLevel="0" collapsed="false">
      <c r="A94" s="137" t="n">
        <v>48</v>
      </c>
      <c r="B94" s="224" t="s">
        <v>353</v>
      </c>
    </row>
    <row r="95" customFormat="false" ht="12" hidden="false" customHeight="true" outlineLevel="0" collapsed="false">
      <c r="A95" s="137"/>
      <c r="B95" s="135" t="s">
        <v>354</v>
      </c>
      <c r="C95" s="136" t="n">
        <v>38</v>
      </c>
      <c r="D95" s="136" t="n">
        <v>0</v>
      </c>
      <c r="E95" s="136" t="n">
        <v>1</v>
      </c>
      <c r="F95" s="136" t="n">
        <v>2</v>
      </c>
      <c r="G95" s="136" t="n">
        <v>4</v>
      </c>
      <c r="H95" s="136" t="n">
        <v>5</v>
      </c>
      <c r="I95" s="136" t="n">
        <v>7</v>
      </c>
      <c r="J95" s="136" t="n">
        <v>6</v>
      </c>
      <c r="K95" s="136" t="n">
        <v>5</v>
      </c>
      <c r="L95" s="136" t="n">
        <v>3</v>
      </c>
      <c r="M95" s="136" t="n">
        <v>5</v>
      </c>
      <c r="N95" s="136" t="n">
        <v>0</v>
      </c>
      <c r="O95" s="136" t="n">
        <v>26.3421052631579</v>
      </c>
    </row>
    <row r="96" customFormat="false" ht="12" hidden="false" customHeight="true" outlineLevel="0" collapsed="false">
      <c r="A96" s="137" t="n">
        <v>49</v>
      </c>
      <c r="B96" s="224" t="s">
        <v>355</v>
      </c>
    </row>
    <row r="97" customFormat="false" ht="12" hidden="false" customHeight="true" outlineLevel="0" collapsed="false">
      <c r="B97" s="135" t="s">
        <v>356</v>
      </c>
      <c r="C97" s="136" t="n">
        <v>7</v>
      </c>
      <c r="D97" s="136" t="n">
        <v>0</v>
      </c>
      <c r="E97" s="136" t="n">
        <v>0</v>
      </c>
      <c r="F97" s="136" t="n">
        <v>0</v>
      </c>
      <c r="G97" s="136" t="n">
        <v>0</v>
      </c>
      <c r="H97" s="136" t="n">
        <v>3</v>
      </c>
      <c r="I97" s="136" t="n">
        <v>2</v>
      </c>
      <c r="J97" s="136" t="n">
        <v>0</v>
      </c>
      <c r="K97" s="136" t="n">
        <v>0</v>
      </c>
      <c r="L97" s="136" t="n">
        <v>1</v>
      </c>
      <c r="M97" s="136" t="n">
        <v>0</v>
      </c>
      <c r="N97" s="136" t="n">
        <v>1</v>
      </c>
      <c r="O97" s="136" t="n">
        <v>41.4285714285714</v>
      </c>
    </row>
    <row r="98" customFormat="false" ht="12" hidden="false" customHeight="true" outlineLevel="0" collapsed="false">
      <c r="A98" s="137" t="n">
        <v>50</v>
      </c>
      <c r="B98" s="224" t="s">
        <v>357</v>
      </c>
    </row>
    <row r="99" customFormat="false" ht="12" hidden="false" customHeight="true" outlineLevel="0" collapsed="false">
      <c r="B99" s="135" t="s">
        <v>358</v>
      </c>
      <c r="C99" s="136" t="n">
        <v>5</v>
      </c>
      <c r="D99" s="136" t="n">
        <v>0</v>
      </c>
      <c r="E99" s="136" t="n">
        <v>1</v>
      </c>
      <c r="F99" s="136" t="n">
        <v>0</v>
      </c>
      <c r="G99" s="136" t="n">
        <v>0</v>
      </c>
      <c r="H99" s="136" t="n">
        <v>0</v>
      </c>
      <c r="I99" s="136" t="n">
        <v>1</v>
      </c>
      <c r="J99" s="136" t="n">
        <v>0</v>
      </c>
      <c r="K99" s="136" t="n">
        <v>0</v>
      </c>
      <c r="L99" s="136" t="n">
        <v>3</v>
      </c>
      <c r="M99" s="136" t="n">
        <v>0</v>
      </c>
      <c r="N99" s="136" t="n">
        <v>0</v>
      </c>
      <c r="O99" s="136" t="n">
        <v>26.8</v>
      </c>
    </row>
    <row r="100" customFormat="false" ht="12" hidden="false" customHeight="true" outlineLevel="0" collapsed="false">
      <c r="A100" s="137" t="n">
        <v>51</v>
      </c>
      <c r="B100" s="224" t="s">
        <v>359</v>
      </c>
    </row>
    <row r="101" customFormat="false" ht="12" hidden="false" customHeight="true" outlineLevel="0" collapsed="false">
      <c r="B101" s="135" t="s">
        <v>360</v>
      </c>
      <c r="C101" s="136" t="n">
        <v>14</v>
      </c>
      <c r="D101" s="136" t="n">
        <v>0</v>
      </c>
      <c r="E101" s="136" t="n">
        <v>1</v>
      </c>
      <c r="F101" s="136" t="n">
        <v>1</v>
      </c>
      <c r="G101" s="136" t="n">
        <v>1</v>
      </c>
      <c r="H101" s="136" t="n">
        <v>2</v>
      </c>
      <c r="I101" s="136" t="n">
        <v>6</v>
      </c>
      <c r="J101" s="136" t="n">
        <v>1</v>
      </c>
      <c r="K101" s="136" t="n">
        <v>0</v>
      </c>
      <c r="L101" s="136" t="n">
        <v>2</v>
      </c>
      <c r="M101" s="136" t="n">
        <v>0</v>
      </c>
      <c r="N101" s="136" t="n">
        <v>0</v>
      </c>
      <c r="O101" s="136" t="n">
        <v>16.8571428571429</v>
      </c>
    </row>
    <row r="102" customFormat="false" ht="12" hidden="false" customHeight="true" outlineLevel="0" collapsed="false">
      <c r="A102" s="137" t="n">
        <v>52</v>
      </c>
      <c r="B102" s="224" t="s">
        <v>368</v>
      </c>
    </row>
    <row r="103" customFormat="false" ht="12" hidden="false" customHeight="true" outlineLevel="0" collapsed="false">
      <c r="B103" s="135" t="s">
        <v>362</v>
      </c>
      <c r="C103" s="136" t="n">
        <v>8</v>
      </c>
      <c r="D103" s="136" t="n">
        <v>0</v>
      </c>
      <c r="E103" s="136" t="n">
        <v>0</v>
      </c>
      <c r="F103" s="136" t="n">
        <v>0</v>
      </c>
      <c r="G103" s="136" t="n">
        <v>0</v>
      </c>
      <c r="H103" s="136" t="n">
        <v>1</v>
      </c>
      <c r="I103" s="136" t="n">
        <v>1</v>
      </c>
      <c r="J103" s="136" t="n">
        <v>1</v>
      </c>
      <c r="K103" s="136" t="n">
        <v>2</v>
      </c>
      <c r="L103" s="136" t="n">
        <v>2</v>
      </c>
      <c r="M103" s="136" t="n">
        <v>1</v>
      </c>
      <c r="N103" s="136" t="n">
        <v>0</v>
      </c>
      <c r="O103" s="136" t="n">
        <v>33.5</v>
      </c>
    </row>
    <row r="104" customFormat="false" ht="12" hidden="false" customHeight="true" outlineLevel="0" collapsed="false">
      <c r="A104" s="137" t="n">
        <v>53</v>
      </c>
      <c r="B104" s="224" t="s">
        <v>363</v>
      </c>
    </row>
    <row r="105" customFormat="false" ht="12" hidden="false" customHeight="true" outlineLevel="0" collapsed="false">
      <c r="B105" s="135" t="s">
        <v>364</v>
      </c>
      <c r="C105" s="136" t="n">
        <v>16</v>
      </c>
      <c r="D105" s="136" t="n">
        <v>0</v>
      </c>
      <c r="E105" s="136" t="n">
        <v>1</v>
      </c>
      <c r="F105" s="136" t="n">
        <v>2</v>
      </c>
      <c r="G105" s="136" t="n">
        <v>0</v>
      </c>
      <c r="H105" s="136" t="n">
        <v>1</v>
      </c>
      <c r="I105" s="136" t="n">
        <v>1</v>
      </c>
      <c r="J105" s="136" t="n">
        <v>1</v>
      </c>
      <c r="K105" s="136" t="n">
        <v>7</v>
      </c>
      <c r="L105" s="136" t="n">
        <v>3</v>
      </c>
      <c r="M105" s="136" t="n">
        <v>0</v>
      </c>
      <c r="N105" s="136" t="n">
        <v>0</v>
      </c>
      <c r="O105" s="136" t="n">
        <v>24.8125</v>
      </c>
    </row>
    <row r="106" customFormat="false" ht="12" hidden="false" customHeight="true" outlineLevel="0" collapsed="false">
      <c r="A106" s="137" t="n">
        <v>54</v>
      </c>
      <c r="B106" s="224" t="s">
        <v>365</v>
      </c>
    </row>
    <row r="107" customFormat="false" ht="12" hidden="false" customHeight="true" outlineLevel="0" collapsed="false">
      <c r="A107" s="137"/>
      <c r="B107" s="135" t="s">
        <v>366</v>
      </c>
      <c r="C107" s="136" t="n">
        <v>0</v>
      </c>
      <c r="D107" s="136" t="n">
        <v>0</v>
      </c>
      <c r="E107" s="136" t="n">
        <v>0</v>
      </c>
      <c r="F107" s="136" t="n">
        <v>0</v>
      </c>
      <c r="G107" s="136" t="n">
        <v>0</v>
      </c>
      <c r="H107" s="136" t="n">
        <v>0</v>
      </c>
      <c r="I107" s="136" t="n">
        <v>0</v>
      </c>
      <c r="J107" s="136" t="n">
        <v>0</v>
      </c>
      <c r="K107" s="136" t="n">
        <v>0</v>
      </c>
      <c r="L107" s="136" t="n">
        <v>0</v>
      </c>
      <c r="M107" s="136" t="n">
        <v>0</v>
      </c>
      <c r="N107" s="136" t="n">
        <v>0</v>
      </c>
      <c r="O107" s="136" t="n">
        <v>0</v>
      </c>
    </row>
    <row r="108" customFormat="false" ht="12" hidden="false" customHeight="true" outlineLevel="0" collapsed="false">
      <c r="A108" s="137" t="n">
        <v>55</v>
      </c>
      <c r="B108" s="181" t="s">
        <v>70</v>
      </c>
      <c r="C108" s="136" t="n">
        <v>146</v>
      </c>
      <c r="D108" s="136" t="n">
        <v>0</v>
      </c>
      <c r="E108" s="136" t="n">
        <v>6</v>
      </c>
      <c r="F108" s="136" t="n">
        <v>8</v>
      </c>
      <c r="G108" s="136" t="n">
        <v>11</v>
      </c>
      <c r="H108" s="136" t="n">
        <v>17</v>
      </c>
      <c r="I108" s="136" t="n">
        <v>31</v>
      </c>
      <c r="J108" s="136" t="n">
        <v>21</v>
      </c>
      <c r="K108" s="136" t="n">
        <v>24</v>
      </c>
      <c r="L108" s="136" t="n">
        <v>19</v>
      </c>
      <c r="M108" s="136" t="n">
        <v>8</v>
      </c>
      <c r="N108" s="136" t="n">
        <v>1</v>
      </c>
      <c r="O108" s="136" t="n">
        <v>23.6369863013699</v>
      </c>
    </row>
    <row r="109" customFormat="false" ht="12.75" hidden="false" customHeight="true" outlineLevel="0" collapsed="false">
      <c r="A109" s="137"/>
      <c r="B109" s="227"/>
      <c r="C109" s="225" t="s">
        <v>372</v>
      </c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</row>
    <row r="110" customFormat="false" ht="12" hidden="false" customHeight="true" outlineLevel="0" collapsed="false">
      <c r="A110" s="137" t="n">
        <v>56</v>
      </c>
      <c r="B110" s="222" t="s">
        <v>349</v>
      </c>
      <c r="C110" s="136" t="n">
        <v>3</v>
      </c>
      <c r="D110" s="136" t="n">
        <v>0</v>
      </c>
      <c r="E110" s="136" t="n">
        <v>2</v>
      </c>
      <c r="F110" s="136" t="n">
        <v>0</v>
      </c>
      <c r="G110" s="136" t="n">
        <v>0</v>
      </c>
      <c r="H110" s="136" t="n">
        <v>0</v>
      </c>
      <c r="I110" s="136" t="n">
        <v>0</v>
      </c>
      <c r="J110" s="136" t="n">
        <v>0</v>
      </c>
      <c r="K110" s="136" t="n">
        <v>1</v>
      </c>
      <c r="L110" s="136" t="n">
        <v>0</v>
      </c>
      <c r="M110" s="136" t="n">
        <v>0</v>
      </c>
      <c r="N110" s="136" t="n">
        <v>0</v>
      </c>
      <c r="O110" s="136" t="n">
        <v>9.33333333333333</v>
      </c>
    </row>
    <row r="111" customFormat="false" ht="12" hidden="false" customHeight="true" outlineLevel="0" collapsed="false">
      <c r="A111" s="137" t="n">
        <v>57</v>
      </c>
      <c r="B111" s="223" t="s">
        <v>350</v>
      </c>
    </row>
    <row r="112" customFormat="false" ht="12" hidden="false" customHeight="true" outlineLevel="0" collapsed="false">
      <c r="B112" s="135" t="s">
        <v>351</v>
      </c>
      <c r="C112" s="136" t="n">
        <v>4</v>
      </c>
      <c r="D112" s="136" t="n">
        <v>0</v>
      </c>
      <c r="E112" s="136" t="n">
        <v>1</v>
      </c>
      <c r="F112" s="136" t="n">
        <v>0</v>
      </c>
      <c r="G112" s="136" t="n">
        <v>0</v>
      </c>
      <c r="H112" s="136" t="n">
        <v>1</v>
      </c>
      <c r="I112" s="136" t="n">
        <v>0</v>
      </c>
      <c r="J112" s="136" t="n">
        <v>1</v>
      </c>
      <c r="K112" s="136" t="n">
        <v>0</v>
      </c>
      <c r="L112" s="136" t="n">
        <v>1</v>
      </c>
      <c r="M112" s="136" t="n">
        <v>0</v>
      </c>
      <c r="N112" s="136" t="n">
        <v>0</v>
      </c>
      <c r="O112" s="136" t="n">
        <v>16.75</v>
      </c>
    </row>
    <row r="113" customFormat="false" ht="12" hidden="false" customHeight="true" outlineLevel="0" collapsed="false">
      <c r="A113" s="137" t="n">
        <v>58</v>
      </c>
      <c r="B113" s="222" t="s">
        <v>352</v>
      </c>
      <c r="C113" s="136" t="n">
        <v>3</v>
      </c>
      <c r="D113" s="136" t="n">
        <v>0</v>
      </c>
      <c r="E113" s="136" t="n">
        <v>1</v>
      </c>
      <c r="F113" s="136" t="n">
        <v>0</v>
      </c>
      <c r="G113" s="136" t="n">
        <v>0</v>
      </c>
      <c r="H113" s="136" t="n">
        <v>2</v>
      </c>
      <c r="I113" s="136" t="n">
        <v>0</v>
      </c>
      <c r="J113" s="136" t="n">
        <v>0</v>
      </c>
      <c r="K113" s="136" t="n">
        <v>0</v>
      </c>
      <c r="L113" s="136" t="n">
        <v>0</v>
      </c>
      <c r="M113" s="136" t="n">
        <v>0</v>
      </c>
      <c r="N113" s="136" t="n">
        <v>0</v>
      </c>
      <c r="O113" s="136" t="n">
        <v>7</v>
      </c>
    </row>
    <row r="114" customFormat="false" ht="12" hidden="false" customHeight="true" outlineLevel="0" collapsed="false">
      <c r="A114" s="137" t="n">
        <v>59</v>
      </c>
      <c r="B114" s="224" t="s">
        <v>353</v>
      </c>
    </row>
    <row r="115" customFormat="false" ht="12" hidden="false" customHeight="true" outlineLevel="0" collapsed="false">
      <c r="A115" s="137"/>
      <c r="B115" s="135" t="s">
        <v>354</v>
      </c>
      <c r="C115" s="136" t="n">
        <v>4</v>
      </c>
      <c r="D115" s="136" t="n">
        <v>0</v>
      </c>
      <c r="E115" s="136" t="n">
        <v>0</v>
      </c>
      <c r="F115" s="136" t="n">
        <v>1</v>
      </c>
      <c r="G115" s="136" t="n">
        <v>0</v>
      </c>
      <c r="H115" s="136" t="n">
        <v>1</v>
      </c>
      <c r="I115" s="136" t="n">
        <v>1</v>
      </c>
      <c r="J115" s="136" t="n">
        <v>0</v>
      </c>
      <c r="K115" s="136" t="n">
        <v>1</v>
      </c>
      <c r="L115" s="136" t="n">
        <v>0</v>
      </c>
      <c r="M115" s="136" t="n">
        <v>0</v>
      </c>
      <c r="N115" s="136" t="n">
        <v>0</v>
      </c>
      <c r="O115" s="136" t="n">
        <v>16.5</v>
      </c>
    </row>
    <row r="116" customFormat="false" ht="12" hidden="false" customHeight="true" outlineLevel="0" collapsed="false">
      <c r="A116" s="137" t="n">
        <v>60</v>
      </c>
      <c r="B116" s="224" t="s">
        <v>355</v>
      </c>
    </row>
    <row r="117" customFormat="false" ht="12" hidden="false" customHeight="true" outlineLevel="0" collapsed="false">
      <c r="B117" s="135" t="s">
        <v>356</v>
      </c>
      <c r="C117" s="136" t="n">
        <v>0</v>
      </c>
      <c r="D117" s="136" t="n">
        <v>0</v>
      </c>
      <c r="E117" s="136" t="n">
        <v>0</v>
      </c>
      <c r="F117" s="136" t="n">
        <v>0</v>
      </c>
      <c r="G117" s="136" t="n">
        <v>0</v>
      </c>
      <c r="H117" s="136" t="n">
        <v>0</v>
      </c>
      <c r="I117" s="136" t="n">
        <v>0</v>
      </c>
      <c r="J117" s="136" t="n">
        <v>0</v>
      </c>
      <c r="K117" s="136" t="n">
        <v>0</v>
      </c>
      <c r="L117" s="136" t="n">
        <v>0</v>
      </c>
      <c r="M117" s="136" t="n">
        <v>0</v>
      </c>
      <c r="N117" s="136" t="n">
        <v>0</v>
      </c>
      <c r="O117" s="136" t="n">
        <v>0</v>
      </c>
    </row>
    <row r="118" customFormat="false" ht="12" hidden="false" customHeight="true" outlineLevel="0" collapsed="false">
      <c r="A118" s="137" t="n">
        <v>61</v>
      </c>
      <c r="B118" s="224" t="s">
        <v>357</v>
      </c>
    </row>
    <row r="119" customFormat="false" ht="12" hidden="false" customHeight="true" outlineLevel="0" collapsed="false">
      <c r="B119" s="135" t="s">
        <v>358</v>
      </c>
      <c r="C119" s="136" t="n">
        <v>1</v>
      </c>
      <c r="D119" s="136" t="n">
        <v>0</v>
      </c>
      <c r="E119" s="136" t="n">
        <v>0</v>
      </c>
      <c r="F119" s="136" t="n">
        <v>0</v>
      </c>
      <c r="G119" s="136" t="n">
        <v>0</v>
      </c>
      <c r="H119" s="136" t="n">
        <v>0</v>
      </c>
      <c r="I119" s="136" t="n">
        <v>0</v>
      </c>
      <c r="J119" s="136" t="n">
        <v>0</v>
      </c>
      <c r="K119" s="136" t="n">
        <v>1</v>
      </c>
      <c r="L119" s="136" t="n">
        <v>0</v>
      </c>
      <c r="M119" s="136" t="n">
        <v>0</v>
      </c>
      <c r="N119" s="136" t="n">
        <v>0</v>
      </c>
      <c r="O119" s="136" t="n">
        <v>28</v>
      </c>
    </row>
    <row r="120" customFormat="false" ht="12" hidden="false" customHeight="true" outlineLevel="0" collapsed="false">
      <c r="A120" s="137" t="n">
        <v>62</v>
      </c>
      <c r="B120" s="224" t="s">
        <v>359</v>
      </c>
    </row>
    <row r="121" customFormat="false" ht="12" hidden="false" customHeight="true" outlineLevel="0" collapsed="false">
      <c r="B121" s="135" t="s">
        <v>360</v>
      </c>
      <c r="C121" s="136" t="n">
        <v>1</v>
      </c>
      <c r="D121" s="136" t="n">
        <v>0</v>
      </c>
      <c r="E121" s="136" t="n">
        <v>0</v>
      </c>
      <c r="F121" s="136" t="n">
        <v>0</v>
      </c>
      <c r="G121" s="136" t="n">
        <v>0</v>
      </c>
      <c r="H121" s="136" t="n">
        <v>0</v>
      </c>
      <c r="I121" s="136" t="n">
        <v>0</v>
      </c>
      <c r="J121" s="136" t="n">
        <v>0</v>
      </c>
      <c r="K121" s="136" t="n">
        <v>0</v>
      </c>
      <c r="L121" s="136" t="n">
        <v>1</v>
      </c>
      <c r="M121" s="136" t="n">
        <v>0</v>
      </c>
      <c r="N121" s="136" t="n">
        <v>0</v>
      </c>
      <c r="O121" s="136" t="n">
        <v>38</v>
      </c>
    </row>
    <row r="122" customFormat="false" ht="12" hidden="false" customHeight="true" outlineLevel="0" collapsed="false">
      <c r="A122" s="137" t="n">
        <v>63</v>
      </c>
      <c r="B122" s="224" t="s">
        <v>368</v>
      </c>
    </row>
    <row r="123" customFormat="false" ht="12" hidden="false" customHeight="true" outlineLevel="0" collapsed="false">
      <c r="B123" s="135" t="s">
        <v>362</v>
      </c>
      <c r="C123" s="136" t="n">
        <v>2</v>
      </c>
      <c r="D123" s="136" t="n">
        <v>0</v>
      </c>
      <c r="E123" s="136" t="n">
        <v>0</v>
      </c>
      <c r="F123" s="136" t="n">
        <v>0</v>
      </c>
      <c r="G123" s="136" t="n">
        <v>0</v>
      </c>
      <c r="H123" s="136" t="n">
        <v>0</v>
      </c>
      <c r="I123" s="136" t="n">
        <v>0</v>
      </c>
      <c r="J123" s="136" t="n">
        <v>0</v>
      </c>
      <c r="K123" s="136" t="n">
        <v>2</v>
      </c>
      <c r="L123" s="136" t="n">
        <v>0</v>
      </c>
      <c r="M123" s="136" t="n">
        <v>0</v>
      </c>
      <c r="N123" s="136" t="n">
        <v>0</v>
      </c>
      <c r="O123" s="136" t="n">
        <v>25</v>
      </c>
    </row>
    <row r="124" customFormat="false" ht="12" hidden="false" customHeight="true" outlineLevel="0" collapsed="false">
      <c r="A124" s="137" t="n">
        <v>64</v>
      </c>
      <c r="B124" s="224" t="s">
        <v>363</v>
      </c>
    </row>
    <row r="125" customFormat="false" ht="12" hidden="false" customHeight="true" outlineLevel="0" collapsed="false">
      <c r="B125" s="135" t="s">
        <v>364</v>
      </c>
      <c r="C125" s="136" t="n">
        <v>1</v>
      </c>
      <c r="D125" s="136" t="n">
        <v>0</v>
      </c>
      <c r="E125" s="136" t="n">
        <v>0</v>
      </c>
      <c r="F125" s="136" t="n">
        <v>0</v>
      </c>
      <c r="G125" s="136" t="n">
        <v>0</v>
      </c>
      <c r="H125" s="136" t="n">
        <v>0</v>
      </c>
      <c r="I125" s="136" t="n">
        <v>0</v>
      </c>
      <c r="J125" s="136" t="n">
        <v>0</v>
      </c>
      <c r="K125" s="136" t="n">
        <v>0</v>
      </c>
      <c r="L125" s="136" t="n">
        <v>0</v>
      </c>
      <c r="M125" s="136" t="n">
        <v>0</v>
      </c>
      <c r="N125" s="136" t="n">
        <v>1</v>
      </c>
      <c r="O125" s="136" t="n">
        <v>128</v>
      </c>
    </row>
    <row r="126" customFormat="false" ht="12" hidden="false" customHeight="true" outlineLevel="0" collapsed="false">
      <c r="A126" s="137" t="n">
        <v>65</v>
      </c>
      <c r="B126" s="224" t="s">
        <v>365</v>
      </c>
    </row>
    <row r="127" customFormat="false" ht="12" hidden="false" customHeight="true" outlineLevel="0" collapsed="false">
      <c r="A127" s="137"/>
      <c r="B127" s="135" t="s">
        <v>366</v>
      </c>
      <c r="C127" s="136" t="n">
        <v>0</v>
      </c>
      <c r="D127" s="136" t="n">
        <v>0</v>
      </c>
      <c r="E127" s="136" t="n">
        <v>0</v>
      </c>
      <c r="F127" s="136" t="n">
        <v>0</v>
      </c>
      <c r="G127" s="136" t="n">
        <v>0</v>
      </c>
      <c r="H127" s="136" t="n">
        <v>0</v>
      </c>
      <c r="I127" s="136" t="n">
        <v>0</v>
      </c>
      <c r="J127" s="136" t="n">
        <v>0</v>
      </c>
      <c r="K127" s="136" t="n">
        <v>0</v>
      </c>
      <c r="L127" s="136" t="n">
        <v>0</v>
      </c>
      <c r="M127" s="136" t="n">
        <v>0</v>
      </c>
      <c r="N127" s="136" t="n">
        <v>0</v>
      </c>
      <c r="O127" s="136" t="n">
        <v>0</v>
      </c>
    </row>
    <row r="128" customFormat="false" ht="12" hidden="false" customHeight="true" outlineLevel="0" collapsed="false">
      <c r="A128" s="137" t="n">
        <v>66</v>
      </c>
      <c r="B128" s="181" t="s">
        <v>70</v>
      </c>
      <c r="C128" s="136" t="n">
        <v>19</v>
      </c>
      <c r="D128" s="136" t="n">
        <v>0</v>
      </c>
      <c r="E128" s="136" t="n">
        <v>4</v>
      </c>
      <c r="F128" s="136" t="n">
        <v>1</v>
      </c>
      <c r="G128" s="136" t="n">
        <v>0</v>
      </c>
      <c r="H128" s="136" t="n">
        <v>4</v>
      </c>
      <c r="I128" s="136" t="n">
        <v>1</v>
      </c>
      <c r="J128" s="136" t="n">
        <v>1</v>
      </c>
      <c r="K128" s="136" t="n">
        <v>5</v>
      </c>
      <c r="L128" s="136" t="n">
        <v>2</v>
      </c>
      <c r="M128" s="136" t="n">
        <v>0</v>
      </c>
      <c r="N128" s="136" t="n">
        <v>1</v>
      </c>
      <c r="O128" s="136" t="n">
        <v>22.421052631579</v>
      </c>
    </row>
    <row r="129" customFormat="false" ht="12.75" hidden="false" customHeight="true" outlineLevel="0" collapsed="false">
      <c r="A129" s="137"/>
      <c r="B129" s="227"/>
      <c r="C129" s="225" t="s">
        <v>373</v>
      </c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</row>
    <row r="130" customFormat="false" ht="12" hidden="false" customHeight="true" outlineLevel="0" collapsed="false">
      <c r="A130" s="137" t="n">
        <v>67</v>
      </c>
      <c r="B130" s="222" t="s">
        <v>349</v>
      </c>
      <c r="C130" s="136" t="n">
        <v>189</v>
      </c>
      <c r="D130" s="136" t="n">
        <v>0</v>
      </c>
      <c r="E130" s="136" t="n">
        <v>24</v>
      </c>
      <c r="F130" s="136" t="n">
        <v>12</v>
      </c>
      <c r="G130" s="136" t="n">
        <v>18</v>
      </c>
      <c r="H130" s="136" t="n">
        <v>26</v>
      </c>
      <c r="I130" s="136" t="n">
        <v>16</v>
      </c>
      <c r="J130" s="136" t="n">
        <v>25</v>
      </c>
      <c r="K130" s="136" t="n">
        <v>39</v>
      </c>
      <c r="L130" s="136" t="n">
        <v>26</v>
      </c>
      <c r="M130" s="136" t="n">
        <v>3</v>
      </c>
      <c r="N130" s="136" t="n">
        <v>0</v>
      </c>
      <c r="O130" s="136" t="n">
        <v>19.8201058201058</v>
      </c>
    </row>
    <row r="131" customFormat="false" ht="12" hidden="false" customHeight="true" outlineLevel="0" collapsed="false">
      <c r="A131" s="137" t="n">
        <v>68</v>
      </c>
      <c r="B131" s="223" t="s">
        <v>350</v>
      </c>
    </row>
    <row r="132" customFormat="false" ht="12" hidden="false" customHeight="true" outlineLevel="0" collapsed="false">
      <c r="B132" s="135" t="s">
        <v>351</v>
      </c>
      <c r="C132" s="136" t="n">
        <v>1481</v>
      </c>
      <c r="D132" s="136" t="n">
        <v>0</v>
      </c>
      <c r="E132" s="136" t="n">
        <v>86</v>
      </c>
      <c r="F132" s="136" t="n">
        <v>97</v>
      </c>
      <c r="G132" s="136" t="n">
        <v>104</v>
      </c>
      <c r="H132" s="136" t="n">
        <v>157</v>
      </c>
      <c r="I132" s="136" t="n">
        <v>215</v>
      </c>
      <c r="J132" s="136" t="n">
        <v>228</v>
      </c>
      <c r="K132" s="136" t="n">
        <v>306</v>
      </c>
      <c r="L132" s="136" t="n">
        <v>236</v>
      </c>
      <c r="M132" s="136" t="n">
        <v>52</v>
      </c>
      <c r="N132" s="136" t="n">
        <v>0</v>
      </c>
      <c r="O132" s="136" t="n">
        <v>22.8683322079676</v>
      </c>
    </row>
    <row r="133" customFormat="false" ht="12" hidden="false" customHeight="true" outlineLevel="0" collapsed="false">
      <c r="A133" s="137" t="n">
        <v>69</v>
      </c>
      <c r="B133" s="222" t="s">
        <v>352</v>
      </c>
      <c r="C133" s="136" t="n">
        <v>230</v>
      </c>
      <c r="D133" s="136" t="n">
        <v>0</v>
      </c>
      <c r="E133" s="136" t="n">
        <v>21</v>
      </c>
      <c r="F133" s="136" t="n">
        <v>24</v>
      </c>
      <c r="G133" s="136" t="n">
        <v>23</v>
      </c>
      <c r="H133" s="136" t="n">
        <v>25</v>
      </c>
      <c r="I133" s="136" t="n">
        <v>37</v>
      </c>
      <c r="J133" s="136" t="n">
        <v>27</v>
      </c>
      <c r="K133" s="136" t="n">
        <v>37</v>
      </c>
      <c r="L133" s="136" t="n">
        <v>27</v>
      </c>
      <c r="M133" s="136" t="n">
        <v>9</v>
      </c>
      <c r="N133" s="136" t="n">
        <v>0</v>
      </c>
      <c r="O133" s="136" t="n">
        <v>19.6608695652174</v>
      </c>
    </row>
    <row r="134" customFormat="false" ht="12" hidden="false" customHeight="true" outlineLevel="0" collapsed="false">
      <c r="A134" s="137" t="n">
        <v>70</v>
      </c>
      <c r="B134" s="224" t="s">
        <v>353</v>
      </c>
    </row>
    <row r="135" customFormat="false" ht="12" hidden="false" customHeight="true" outlineLevel="0" collapsed="false">
      <c r="A135" s="137"/>
      <c r="B135" s="135" t="s">
        <v>354</v>
      </c>
      <c r="C135" s="136" t="n">
        <v>1684</v>
      </c>
      <c r="D135" s="136" t="n">
        <v>0</v>
      </c>
      <c r="E135" s="136" t="n">
        <v>102</v>
      </c>
      <c r="F135" s="136" t="n">
        <v>127</v>
      </c>
      <c r="G135" s="136" t="n">
        <v>133</v>
      </c>
      <c r="H135" s="136" t="n">
        <v>138</v>
      </c>
      <c r="I135" s="136" t="n">
        <v>236</v>
      </c>
      <c r="J135" s="136" t="n">
        <v>313</v>
      </c>
      <c r="K135" s="136" t="n">
        <v>373</v>
      </c>
      <c r="L135" s="136" t="n">
        <v>214</v>
      </c>
      <c r="M135" s="136" t="n">
        <v>48</v>
      </c>
      <c r="N135" s="136" t="n">
        <v>0</v>
      </c>
      <c r="O135" s="136" t="n">
        <v>22.0106888361045</v>
      </c>
    </row>
    <row r="136" customFormat="false" ht="12" hidden="false" customHeight="true" outlineLevel="0" collapsed="false">
      <c r="A136" s="137" t="n">
        <v>71</v>
      </c>
      <c r="B136" s="224" t="s">
        <v>355</v>
      </c>
    </row>
    <row r="137" customFormat="false" ht="12" hidden="false" customHeight="true" outlineLevel="0" collapsed="false">
      <c r="B137" s="135" t="s">
        <v>356</v>
      </c>
      <c r="C137" s="136" t="n">
        <v>424</v>
      </c>
      <c r="D137" s="136" t="n">
        <v>0</v>
      </c>
      <c r="E137" s="136" t="n">
        <v>43</v>
      </c>
      <c r="F137" s="136" t="n">
        <v>33</v>
      </c>
      <c r="G137" s="136" t="n">
        <v>32</v>
      </c>
      <c r="H137" s="136" t="n">
        <v>39</v>
      </c>
      <c r="I137" s="136" t="n">
        <v>68</v>
      </c>
      <c r="J137" s="136" t="n">
        <v>77</v>
      </c>
      <c r="K137" s="136" t="n">
        <v>76</v>
      </c>
      <c r="L137" s="136" t="n">
        <v>43</v>
      </c>
      <c r="M137" s="136" t="n">
        <v>13</v>
      </c>
      <c r="N137" s="136" t="n">
        <v>0</v>
      </c>
      <c r="O137" s="136" t="n">
        <v>20.061320754717</v>
      </c>
    </row>
    <row r="138" customFormat="false" ht="12" hidden="false" customHeight="true" outlineLevel="0" collapsed="false">
      <c r="A138" s="137" t="n">
        <v>72</v>
      </c>
      <c r="B138" s="224" t="s">
        <v>357</v>
      </c>
    </row>
    <row r="139" customFormat="false" ht="12" hidden="false" customHeight="true" outlineLevel="0" collapsed="false">
      <c r="B139" s="135" t="s">
        <v>358</v>
      </c>
      <c r="C139" s="136" t="n">
        <v>383</v>
      </c>
      <c r="D139" s="136" t="n">
        <v>0</v>
      </c>
      <c r="E139" s="136" t="n">
        <v>26</v>
      </c>
      <c r="F139" s="136" t="n">
        <v>21</v>
      </c>
      <c r="G139" s="136" t="n">
        <v>29</v>
      </c>
      <c r="H139" s="136" t="n">
        <v>41</v>
      </c>
      <c r="I139" s="136" t="n">
        <v>53</v>
      </c>
      <c r="J139" s="136" t="n">
        <v>76</v>
      </c>
      <c r="K139" s="136" t="n">
        <v>88</v>
      </c>
      <c r="L139" s="136" t="n">
        <v>39</v>
      </c>
      <c r="M139" s="136" t="n">
        <v>10</v>
      </c>
      <c r="N139" s="136" t="n">
        <v>0</v>
      </c>
      <c r="O139" s="136" t="n">
        <v>21.3211488250653</v>
      </c>
    </row>
    <row r="140" customFormat="false" ht="12" hidden="false" customHeight="true" outlineLevel="0" collapsed="false">
      <c r="A140" s="137" t="n">
        <v>73</v>
      </c>
      <c r="B140" s="224" t="s">
        <v>359</v>
      </c>
    </row>
    <row r="141" customFormat="false" ht="12" hidden="false" customHeight="true" outlineLevel="0" collapsed="false">
      <c r="B141" s="135" t="s">
        <v>360</v>
      </c>
      <c r="C141" s="136" t="n">
        <v>1532</v>
      </c>
      <c r="D141" s="136" t="n">
        <v>0</v>
      </c>
      <c r="E141" s="136" t="n">
        <v>85</v>
      </c>
      <c r="F141" s="136" t="n">
        <v>126</v>
      </c>
      <c r="G141" s="136" t="n">
        <v>123</v>
      </c>
      <c r="H141" s="136" t="n">
        <v>139</v>
      </c>
      <c r="I141" s="136" t="n">
        <v>233</v>
      </c>
      <c r="J141" s="136" t="n">
        <v>294</v>
      </c>
      <c r="K141" s="136" t="n">
        <v>330</v>
      </c>
      <c r="L141" s="136" t="n">
        <v>179</v>
      </c>
      <c r="M141" s="136" t="n">
        <v>23</v>
      </c>
      <c r="N141" s="136" t="n">
        <v>0</v>
      </c>
      <c r="O141" s="136" t="n">
        <v>20.5150130548303</v>
      </c>
    </row>
    <row r="142" customFormat="false" ht="12" hidden="false" customHeight="true" outlineLevel="0" collapsed="false">
      <c r="A142" s="137" t="n">
        <v>74</v>
      </c>
      <c r="B142" s="224" t="s">
        <v>368</v>
      </c>
    </row>
    <row r="143" customFormat="false" ht="12" hidden="false" customHeight="true" outlineLevel="0" collapsed="false">
      <c r="B143" s="135" t="s">
        <v>362</v>
      </c>
      <c r="C143" s="136" t="n">
        <v>579</v>
      </c>
      <c r="D143" s="136" t="n">
        <v>0</v>
      </c>
      <c r="E143" s="136" t="n">
        <v>41</v>
      </c>
      <c r="F143" s="136" t="n">
        <v>30</v>
      </c>
      <c r="G143" s="136" t="n">
        <v>47</v>
      </c>
      <c r="H143" s="136" t="n">
        <v>54</v>
      </c>
      <c r="I143" s="136" t="n">
        <v>67</v>
      </c>
      <c r="J143" s="136" t="n">
        <v>116</v>
      </c>
      <c r="K143" s="136" t="n">
        <v>134</v>
      </c>
      <c r="L143" s="136" t="n">
        <v>71</v>
      </c>
      <c r="M143" s="136" t="n">
        <v>19</v>
      </c>
      <c r="N143" s="136" t="n">
        <v>0</v>
      </c>
      <c r="O143" s="136" t="n">
        <v>22.4369602763385</v>
      </c>
    </row>
    <row r="144" customFormat="false" ht="12" hidden="false" customHeight="true" outlineLevel="0" collapsed="false">
      <c r="A144" s="137" t="n">
        <v>75</v>
      </c>
      <c r="B144" s="224" t="s">
        <v>363</v>
      </c>
    </row>
    <row r="145" customFormat="false" ht="12" hidden="false" customHeight="true" outlineLevel="0" collapsed="false">
      <c r="B145" s="135" t="s">
        <v>364</v>
      </c>
      <c r="C145" s="136" t="n">
        <v>1040</v>
      </c>
      <c r="D145" s="136" t="n">
        <v>0</v>
      </c>
      <c r="E145" s="136" t="n">
        <v>53</v>
      </c>
      <c r="F145" s="136" t="n">
        <v>56</v>
      </c>
      <c r="G145" s="136" t="n">
        <v>67</v>
      </c>
      <c r="H145" s="136" t="n">
        <v>89</v>
      </c>
      <c r="I145" s="136" t="n">
        <v>143</v>
      </c>
      <c r="J145" s="136" t="n">
        <v>202</v>
      </c>
      <c r="K145" s="136" t="n">
        <v>250</v>
      </c>
      <c r="L145" s="136" t="n">
        <v>158</v>
      </c>
      <c r="M145" s="136" t="n">
        <v>22</v>
      </c>
      <c r="N145" s="136" t="n">
        <v>0</v>
      </c>
      <c r="O145" s="136" t="n">
        <v>23.1336538461538</v>
      </c>
    </row>
    <row r="146" customFormat="false" ht="12" hidden="false" customHeight="true" outlineLevel="0" collapsed="false">
      <c r="A146" s="137" t="n">
        <v>76</v>
      </c>
      <c r="B146" s="224" t="s">
        <v>365</v>
      </c>
    </row>
    <row r="147" customFormat="false" ht="12" hidden="false" customHeight="true" outlineLevel="0" collapsed="false">
      <c r="A147" s="137"/>
      <c r="B147" s="135" t="s">
        <v>366</v>
      </c>
      <c r="C147" s="136" t="n">
        <v>74</v>
      </c>
      <c r="D147" s="136" t="n">
        <v>0</v>
      </c>
      <c r="E147" s="136" t="n">
        <v>8</v>
      </c>
      <c r="F147" s="136" t="n">
        <v>2</v>
      </c>
      <c r="G147" s="136" t="n">
        <v>11</v>
      </c>
      <c r="H147" s="136" t="n">
        <v>4</v>
      </c>
      <c r="I147" s="136" t="n">
        <v>13</v>
      </c>
      <c r="J147" s="136" t="n">
        <v>9</v>
      </c>
      <c r="K147" s="136" t="n">
        <v>20</v>
      </c>
      <c r="L147" s="136" t="n">
        <v>7</v>
      </c>
      <c r="M147" s="136" t="n">
        <v>0</v>
      </c>
      <c r="N147" s="136" t="n">
        <v>0</v>
      </c>
      <c r="O147" s="136" t="n">
        <v>18.8783783783784</v>
      </c>
    </row>
    <row r="148" customFormat="false" ht="12" hidden="false" customHeight="true" outlineLevel="0" collapsed="false">
      <c r="A148" s="137" t="n">
        <v>77</v>
      </c>
      <c r="B148" s="181" t="s">
        <v>70</v>
      </c>
      <c r="C148" s="136" t="n">
        <v>7616</v>
      </c>
      <c r="D148" s="136" t="n">
        <v>0</v>
      </c>
      <c r="E148" s="136" t="n">
        <v>489</v>
      </c>
      <c r="F148" s="136" t="n">
        <v>528</v>
      </c>
      <c r="G148" s="136" t="n">
        <v>587</v>
      </c>
      <c r="H148" s="136" t="n">
        <v>712</v>
      </c>
      <c r="I148" s="136" t="n">
        <v>1081</v>
      </c>
      <c r="J148" s="136" t="n">
        <v>1367</v>
      </c>
      <c r="K148" s="136" t="n">
        <v>1653</v>
      </c>
      <c r="L148" s="136" t="n">
        <v>1000</v>
      </c>
      <c r="M148" s="136" t="n">
        <v>199</v>
      </c>
      <c r="N148" s="136" t="n">
        <v>0</v>
      </c>
      <c r="O148" s="136" t="n">
        <v>21.7633928571429</v>
      </c>
    </row>
    <row r="149" customFormat="false" ht="12.75" hidden="false" customHeight="true" outlineLevel="0" collapsed="false">
      <c r="A149" s="137"/>
      <c r="B149" s="227"/>
      <c r="C149" s="225" t="s">
        <v>374</v>
      </c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225"/>
    </row>
    <row r="150" customFormat="false" ht="12" hidden="false" customHeight="true" outlineLevel="0" collapsed="false">
      <c r="A150" s="137" t="n">
        <v>78</v>
      </c>
      <c r="B150" s="222" t="s">
        <v>349</v>
      </c>
      <c r="C150" s="136" t="n">
        <v>15</v>
      </c>
      <c r="D150" s="136" t="n">
        <v>0</v>
      </c>
      <c r="E150" s="136" t="n">
        <v>2</v>
      </c>
      <c r="F150" s="136" t="n">
        <v>2</v>
      </c>
      <c r="G150" s="136" t="n">
        <v>1</v>
      </c>
      <c r="H150" s="136" t="n">
        <v>2</v>
      </c>
      <c r="I150" s="136" t="n">
        <v>3</v>
      </c>
      <c r="J150" s="136" t="n">
        <v>1</v>
      </c>
      <c r="K150" s="136" t="n">
        <v>1</v>
      </c>
      <c r="L150" s="136" t="n">
        <v>3</v>
      </c>
      <c r="M150" s="136" t="n">
        <v>0</v>
      </c>
      <c r="N150" s="136" t="n">
        <v>0</v>
      </c>
      <c r="O150" s="136" t="n">
        <v>16.1333333333333</v>
      </c>
    </row>
    <row r="151" customFormat="false" ht="12" hidden="false" customHeight="true" outlineLevel="0" collapsed="false">
      <c r="A151" s="137" t="n">
        <v>79</v>
      </c>
      <c r="B151" s="223" t="s">
        <v>350</v>
      </c>
    </row>
    <row r="152" customFormat="false" ht="12" hidden="false" customHeight="true" outlineLevel="0" collapsed="false">
      <c r="B152" s="135" t="s">
        <v>351</v>
      </c>
      <c r="C152" s="136" t="n">
        <v>57</v>
      </c>
      <c r="D152" s="136" t="n">
        <v>0</v>
      </c>
      <c r="E152" s="136" t="n">
        <v>3</v>
      </c>
      <c r="F152" s="136" t="n">
        <v>4</v>
      </c>
      <c r="G152" s="136" t="n">
        <v>4</v>
      </c>
      <c r="H152" s="136" t="n">
        <v>5</v>
      </c>
      <c r="I152" s="136" t="n">
        <v>9</v>
      </c>
      <c r="J152" s="136" t="n">
        <v>14</v>
      </c>
      <c r="K152" s="136" t="n">
        <v>12</v>
      </c>
      <c r="L152" s="136" t="n">
        <v>5</v>
      </c>
      <c r="M152" s="136" t="n">
        <v>1</v>
      </c>
      <c r="N152" s="136" t="n">
        <v>0</v>
      </c>
      <c r="O152" s="136" t="n">
        <v>20.4561403508772</v>
      </c>
    </row>
    <row r="153" customFormat="false" ht="12" hidden="false" customHeight="true" outlineLevel="0" collapsed="false">
      <c r="A153" s="137" t="n">
        <v>80</v>
      </c>
      <c r="B153" s="222" t="s">
        <v>352</v>
      </c>
      <c r="C153" s="136" t="n">
        <v>14</v>
      </c>
      <c r="D153" s="136" t="n">
        <v>0</v>
      </c>
      <c r="E153" s="136" t="n">
        <v>2</v>
      </c>
      <c r="F153" s="136" t="n">
        <v>5</v>
      </c>
      <c r="G153" s="136" t="n">
        <v>0</v>
      </c>
      <c r="H153" s="136" t="n">
        <v>1</v>
      </c>
      <c r="I153" s="136" t="n">
        <v>0</v>
      </c>
      <c r="J153" s="136" t="n">
        <v>2</v>
      </c>
      <c r="K153" s="136" t="n">
        <v>2</v>
      </c>
      <c r="L153" s="136" t="n">
        <v>2</v>
      </c>
      <c r="M153" s="136" t="n">
        <v>0</v>
      </c>
      <c r="N153" s="136" t="n">
        <v>0</v>
      </c>
      <c r="O153" s="136" t="n">
        <v>14.9285714285714</v>
      </c>
    </row>
    <row r="154" customFormat="false" ht="12" hidden="false" customHeight="true" outlineLevel="0" collapsed="false">
      <c r="A154" s="137" t="n">
        <v>81</v>
      </c>
      <c r="B154" s="224" t="s">
        <v>353</v>
      </c>
    </row>
    <row r="155" customFormat="false" ht="12" hidden="false" customHeight="true" outlineLevel="0" collapsed="false">
      <c r="A155" s="137"/>
      <c r="B155" s="135" t="s">
        <v>354</v>
      </c>
      <c r="C155" s="136" t="n">
        <v>103</v>
      </c>
      <c r="D155" s="136" t="n">
        <v>0</v>
      </c>
      <c r="E155" s="136" t="n">
        <v>10</v>
      </c>
      <c r="F155" s="136" t="n">
        <v>11</v>
      </c>
      <c r="G155" s="136" t="n">
        <v>3</v>
      </c>
      <c r="H155" s="136" t="n">
        <v>6</v>
      </c>
      <c r="I155" s="136" t="n">
        <v>15</v>
      </c>
      <c r="J155" s="136" t="n">
        <v>20</v>
      </c>
      <c r="K155" s="136" t="n">
        <v>20</v>
      </c>
      <c r="L155" s="136" t="n">
        <v>13</v>
      </c>
      <c r="M155" s="136" t="n">
        <v>5</v>
      </c>
      <c r="N155" s="136" t="n">
        <v>0</v>
      </c>
      <c r="O155" s="136" t="n">
        <v>21.873786407767</v>
      </c>
    </row>
    <row r="156" customFormat="false" ht="12" hidden="false" customHeight="true" outlineLevel="0" collapsed="false">
      <c r="A156" s="137" t="n">
        <v>82</v>
      </c>
      <c r="B156" s="224" t="s">
        <v>355</v>
      </c>
    </row>
    <row r="157" customFormat="false" ht="12" hidden="false" customHeight="true" outlineLevel="0" collapsed="false">
      <c r="B157" s="135" t="s">
        <v>356</v>
      </c>
      <c r="C157" s="136" t="n">
        <v>28</v>
      </c>
      <c r="D157" s="136" t="n">
        <v>0</v>
      </c>
      <c r="E157" s="136" t="n">
        <v>2</v>
      </c>
      <c r="F157" s="136" t="n">
        <v>1</v>
      </c>
      <c r="G157" s="136" t="n">
        <v>3</v>
      </c>
      <c r="H157" s="136" t="n">
        <v>6</v>
      </c>
      <c r="I157" s="136" t="n">
        <v>3</v>
      </c>
      <c r="J157" s="136" t="n">
        <v>2</v>
      </c>
      <c r="K157" s="136" t="n">
        <v>5</v>
      </c>
      <c r="L157" s="136" t="n">
        <v>5</v>
      </c>
      <c r="M157" s="136" t="n">
        <v>1</v>
      </c>
      <c r="N157" s="136" t="n">
        <v>0</v>
      </c>
      <c r="O157" s="136" t="n">
        <v>21.8571428571429</v>
      </c>
    </row>
    <row r="158" customFormat="false" ht="12" hidden="false" customHeight="true" outlineLevel="0" collapsed="false">
      <c r="A158" s="137" t="n">
        <v>83</v>
      </c>
      <c r="B158" s="224" t="s">
        <v>357</v>
      </c>
    </row>
    <row r="159" customFormat="false" ht="12" hidden="false" customHeight="true" outlineLevel="0" collapsed="false">
      <c r="B159" s="135" t="s">
        <v>358</v>
      </c>
      <c r="C159" s="136" t="n">
        <v>12</v>
      </c>
      <c r="D159" s="136" t="n">
        <v>0</v>
      </c>
      <c r="E159" s="136" t="n">
        <v>1</v>
      </c>
      <c r="F159" s="136" t="n">
        <v>1</v>
      </c>
      <c r="G159" s="136" t="n">
        <v>1</v>
      </c>
      <c r="H159" s="136" t="n">
        <v>1</v>
      </c>
      <c r="I159" s="136" t="n">
        <v>1</v>
      </c>
      <c r="J159" s="136" t="n">
        <v>3</v>
      </c>
      <c r="K159" s="136" t="n">
        <v>2</v>
      </c>
      <c r="L159" s="136" t="n">
        <v>2</v>
      </c>
      <c r="M159" s="136" t="n">
        <v>0</v>
      </c>
      <c r="N159" s="136" t="n">
        <v>0</v>
      </c>
      <c r="O159" s="136" t="n">
        <v>20.4166666666667</v>
      </c>
    </row>
    <row r="160" customFormat="false" ht="12" hidden="false" customHeight="true" outlineLevel="0" collapsed="false">
      <c r="A160" s="137" t="n">
        <v>84</v>
      </c>
      <c r="B160" s="224" t="s">
        <v>359</v>
      </c>
    </row>
    <row r="161" customFormat="false" ht="12" hidden="false" customHeight="true" outlineLevel="0" collapsed="false">
      <c r="B161" s="135" t="s">
        <v>360</v>
      </c>
      <c r="C161" s="136" t="n">
        <v>76</v>
      </c>
      <c r="D161" s="136" t="n">
        <v>0</v>
      </c>
      <c r="E161" s="136" t="n">
        <v>7</v>
      </c>
      <c r="F161" s="136" t="n">
        <v>5</v>
      </c>
      <c r="G161" s="136" t="n">
        <v>9</v>
      </c>
      <c r="H161" s="136" t="n">
        <v>9</v>
      </c>
      <c r="I161" s="136" t="n">
        <v>9</v>
      </c>
      <c r="J161" s="136" t="n">
        <v>18</v>
      </c>
      <c r="K161" s="136" t="n">
        <v>11</v>
      </c>
      <c r="L161" s="136" t="n">
        <v>7</v>
      </c>
      <c r="M161" s="136" t="n">
        <v>1</v>
      </c>
      <c r="N161" s="136" t="n">
        <v>0</v>
      </c>
      <c r="O161" s="136" t="n">
        <v>18.3421052631579</v>
      </c>
    </row>
    <row r="162" customFormat="false" ht="12.75" hidden="false" customHeight="false" outlineLevel="0" collapsed="false">
      <c r="A162" s="137" t="n">
        <v>85</v>
      </c>
      <c r="B162" s="224" t="s">
        <v>368</v>
      </c>
    </row>
    <row r="163" customFormat="false" ht="12.75" hidden="false" customHeight="false" outlineLevel="0" collapsed="false">
      <c r="B163" s="135" t="s">
        <v>362</v>
      </c>
      <c r="C163" s="136" t="n">
        <v>78</v>
      </c>
      <c r="D163" s="136" t="n">
        <v>0</v>
      </c>
      <c r="E163" s="136" t="n">
        <v>7</v>
      </c>
      <c r="F163" s="136" t="n">
        <v>4</v>
      </c>
      <c r="G163" s="136" t="n">
        <v>12</v>
      </c>
      <c r="H163" s="136" t="n">
        <v>10</v>
      </c>
      <c r="I163" s="136" t="n">
        <v>19</v>
      </c>
      <c r="J163" s="136" t="n">
        <v>7</v>
      </c>
      <c r="K163" s="136" t="n">
        <v>11</v>
      </c>
      <c r="L163" s="136" t="n">
        <v>7</v>
      </c>
      <c r="M163" s="136" t="n">
        <v>1</v>
      </c>
      <c r="N163" s="136" t="n">
        <v>0</v>
      </c>
      <c r="O163" s="136" t="n">
        <v>16.6923076923077</v>
      </c>
    </row>
    <row r="164" customFormat="false" ht="12.75" hidden="false" customHeight="false" outlineLevel="0" collapsed="false">
      <c r="A164" s="137" t="n">
        <v>86</v>
      </c>
      <c r="B164" s="224" t="s">
        <v>363</v>
      </c>
    </row>
    <row r="165" customFormat="false" ht="12.75" hidden="false" customHeight="false" outlineLevel="0" collapsed="false">
      <c r="B165" s="135" t="s">
        <v>364</v>
      </c>
      <c r="C165" s="136" t="n">
        <v>68</v>
      </c>
      <c r="D165" s="136" t="n">
        <v>0</v>
      </c>
      <c r="E165" s="136" t="n">
        <v>3</v>
      </c>
      <c r="F165" s="136" t="n">
        <v>2</v>
      </c>
      <c r="G165" s="136" t="n">
        <v>3</v>
      </c>
      <c r="H165" s="136" t="n">
        <v>11</v>
      </c>
      <c r="I165" s="136" t="n">
        <v>14</v>
      </c>
      <c r="J165" s="136" t="n">
        <v>9</v>
      </c>
      <c r="K165" s="136" t="n">
        <v>12</v>
      </c>
      <c r="L165" s="136" t="n">
        <v>12</v>
      </c>
      <c r="M165" s="136" t="n">
        <v>2</v>
      </c>
      <c r="N165" s="136" t="n">
        <v>0</v>
      </c>
      <c r="O165" s="136" t="n">
        <v>22.0294117647059</v>
      </c>
    </row>
    <row r="166" customFormat="false" ht="12.75" hidden="false" customHeight="false" outlineLevel="0" collapsed="false">
      <c r="A166" s="137" t="n">
        <v>87</v>
      </c>
      <c r="B166" s="224" t="s">
        <v>365</v>
      </c>
    </row>
    <row r="167" customFormat="false" ht="12.75" hidden="false" customHeight="false" outlineLevel="0" collapsed="false">
      <c r="B167" s="135" t="s">
        <v>366</v>
      </c>
      <c r="C167" s="136" t="n">
        <v>10</v>
      </c>
      <c r="D167" s="136" t="n">
        <v>0</v>
      </c>
      <c r="E167" s="136" t="n">
        <v>1</v>
      </c>
      <c r="F167" s="136" t="n">
        <v>1</v>
      </c>
      <c r="G167" s="136" t="n">
        <v>0</v>
      </c>
      <c r="H167" s="136" t="n">
        <v>3</v>
      </c>
      <c r="I167" s="136" t="n">
        <v>2</v>
      </c>
      <c r="J167" s="136" t="n">
        <v>1</v>
      </c>
      <c r="K167" s="136" t="n">
        <v>1</v>
      </c>
      <c r="L167" s="136" t="n">
        <v>1</v>
      </c>
      <c r="M167" s="136" t="n">
        <v>0</v>
      </c>
      <c r="N167" s="136" t="n">
        <v>0</v>
      </c>
      <c r="O167" s="136" t="n">
        <v>16.2</v>
      </c>
    </row>
    <row r="168" customFormat="false" ht="12.75" hidden="false" customHeight="false" outlineLevel="0" collapsed="false">
      <c r="A168" s="137" t="n">
        <v>88</v>
      </c>
      <c r="B168" s="181" t="s">
        <v>70</v>
      </c>
      <c r="C168" s="136" t="n">
        <v>461</v>
      </c>
      <c r="D168" s="136" t="n">
        <v>0</v>
      </c>
      <c r="E168" s="136" t="n">
        <v>38</v>
      </c>
      <c r="F168" s="136" t="n">
        <v>36</v>
      </c>
      <c r="G168" s="136" t="n">
        <v>36</v>
      </c>
      <c r="H168" s="136" t="n">
        <v>54</v>
      </c>
      <c r="I168" s="136" t="n">
        <v>75</v>
      </c>
      <c r="J168" s="136" t="n">
        <v>77</v>
      </c>
      <c r="K168" s="136" t="n">
        <v>77</v>
      </c>
      <c r="L168" s="136" t="n">
        <v>57</v>
      </c>
      <c r="M168" s="136" t="n">
        <v>11</v>
      </c>
      <c r="N168" s="136" t="n">
        <v>0</v>
      </c>
      <c r="O168" s="136" t="n">
        <v>19.7028199566161</v>
      </c>
    </row>
    <row r="169" customFormat="false" ht="12.75" hidden="false" customHeight="false" outlineLevel="0" collapsed="false">
      <c r="B169" s="148"/>
    </row>
    <row r="170" customFormat="false" ht="12.75" hidden="false" customHeight="false" outlineLevel="0" collapsed="false">
      <c r="B170" s="148"/>
    </row>
    <row r="171" customFormat="false" ht="12.75" hidden="false" customHeight="false" outlineLevel="0" collapsed="false">
      <c r="B171" s="148"/>
    </row>
    <row r="172" customFormat="false" ht="12.75" hidden="false" customHeight="false" outlineLevel="0" collapsed="false">
      <c r="B172" s="148"/>
    </row>
    <row r="173" customFormat="false" ht="12.75" hidden="false" customHeight="false" outlineLevel="0" collapsed="false">
      <c r="B173" s="149"/>
    </row>
    <row r="174" customFormat="false" ht="12.75" hidden="false" customHeight="false" outlineLevel="0" collapsed="false">
      <c r="B174" s="149"/>
    </row>
    <row r="175" customFormat="false" ht="12.75" hidden="false" customHeight="false" outlineLevel="0" collapsed="false">
      <c r="B175" s="149"/>
    </row>
    <row r="176" customFormat="false" ht="12.75" hidden="false" customHeight="false" outlineLevel="0" collapsed="false">
      <c r="B176" s="120"/>
    </row>
    <row r="177" customFormat="false" ht="12.75" hidden="false" customHeight="false" outlineLevel="0" collapsed="false">
      <c r="B177" s="120"/>
    </row>
    <row r="178" customFormat="false" ht="12.75" hidden="false" customHeight="false" outlineLevel="0" collapsed="false">
      <c r="B178" s="120"/>
    </row>
    <row r="179" customFormat="false" ht="12.75" hidden="false" customHeight="false" outlineLevel="0" collapsed="false">
      <c r="B179" s="120"/>
    </row>
    <row r="180" customFormat="false" ht="12.75" hidden="false" customHeight="false" outlineLevel="0" collapsed="false">
      <c r="B180" s="120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112" width="37.99"/>
    <col collapsed="false" customWidth="true" hidden="false" outlineLevel="0" max="3" min="3" style="141" width="6.28"/>
    <col collapsed="false" customWidth="true" hidden="false" outlineLevel="0" max="8" min="4" style="141" width="4.7"/>
    <col collapsed="false" customWidth="true" hidden="false" outlineLevel="0" max="10" min="9" style="141" width="5.28"/>
    <col collapsed="false" customWidth="true" hidden="false" outlineLevel="0" max="11" min="11" style="141" width="5.13"/>
    <col collapsed="false" customWidth="true" hidden="false" outlineLevel="0" max="12" min="12" style="141" width="4.7"/>
    <col collapsed="false" customWidth="true" hidden="false" outlineLevel="0" max="13" min="13" style="141" width="5.13"/>
    <col collapsed="false" customWidth="true" hidden="false" outlineLevel="0" max="14" min="14" style="141" width="4.7"/>
    <col collapsed="false" customWidth="true" hidden="false" outlineLevel="0" max="15" min="15" style="141" width="6.41"/>
    <col collapsed="false" customWidth="false" hidden="false" outlineLevel="0" max="257" min="16" style="141" width="11.42"/>
  </cols>
  <sheetData>
    <row r="1" customFormat="false" ht="12.75" hidden="false" customHeight="false" outlineLevel="0" collapsed="false">
      <c r="A1" s="112" t="s">
        <v>26</v>
      </c>
    </row>
    <row r="2" customFormat="false" ht="24" hidden="false" customHeight="true" outlineLevel="0" collapsed="false">
      <c r="A2" s="117" t="s">
        <v>12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2" hidden="false" customHeight="true" outlineLevel="0" collapsed="false">
      <c r="A3" s="175" t="s">
        <v>37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s="228" customFormat="true" ht="19.5" hidden="false" customHeight="true" outlineLevel="0" collapsed="false">
      <c r="A4" s="115" t="s">
        <v>376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7.5" hidden="false" customHeight="true" outlineLevel="0" collapsed="false"/>
    <row r="6" customFormat="false" ht="7.5" hidden="fals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4.25" hidden="false" customHeight="true" outlineLevel="0" collapsed="false">
      <c r="A7" s="124" t="s">
        <v>131</v>
      </c>
      <c r="B7" s="157" t="s">
        <v>377</v>
      </c>
      <c r="C7" s="125" t="s">
        <v>186</v>
      </c>
      <c r="D7" s="125" t="s">
        <v>336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76" t="s">
        <v>378</v>
      </c>
    </row>
    <row r="8" customFormat="false" ht="48.75" hidden="false" customHeight="true" outlineLevel="0" collapsed="false">
      <c r="A8" s="124"/>
      <c r="B8" s="157"/>
      <c r="C8" s="125"/>
      <c r="D8" s="180" t="s">
        <v>152</v>
      </c>
      <c r="E8" s="215" t="s">
        <v>338</v>
      </c>
      <c r="F8" s="215" t="s">
        <v>154</v>
      </c>
      <c r="G8" s="215" t="s">
        <v>155</v>
      </c>
      <c r="H8" s="215" t="s">
        <v>156</v>
      </c>
      <c r="I8" s="215" t="s">
        <v>379</v>
      </c>
      <c r="J8" s="215" t="s">
        <v>340</v>
      </c>
      <c r="K8" s="215" t="s">
        <v>380</v>
      </c>
      <c r="L8" s="215" t="s">
        <v>342</v>
      </c>
      <c r="M8" s="215" t="s">
        <v>343</v>
      </c>
      <c r="N8" s="215" t="s">
        <v>344</v>
      </c>
      <c r="O8" s="176"/>
    </row>
    <row r="9" customFormat="false" ht="12.75" hidden="false" customHeight="true" outlineLevel="0" collapsed="false">
      <c r="A9" s="219"/>
      <c r="B9" s="220"/>
      <c r="C9" s="221" t="s">
        <v>70</v>
      </c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</row>
    <row r="10" customFormat="false" ht="12" hidden="false" customHeight="true" outlineLevel="0" collapsed="false">
      <c r="A10" s="219" t="n">
        <v>1</v>
      </c>
      <c r="B10" s="229" t="s">
        <v>381</v>
      </c>
      <c r="C10" s="136" t="n">
        <v>4899</v>
      </c>
      <c r="D10" s="136" t="n">
        <v>0</v>
      </c>
      <c r="E10" s="136" t="n">
        <v>129</v>
      </c>
      <c r="F10" s="136" t="n">
        <v>166</v>
      </c>
      <c r="G10" s="136" t="n">
        <v>182</v>
      </c>
      <c r="H10" s="136" t="n">
        <v>386</v>
      </c>
      <c r="I10" s="136" t="n">
        <v>616</v>
      </c>
      <c r="J10" s="136" t="n">
        <v>1029</v>
      </c>
      <c r="K10" s="136" t="n">
        <v>1357</v>
      </c>
      <c r="L10" s="136" t="n">
        <v>842</v>
      </c>
      <c r="M10" s="136" t="n">
        <v>190</v>
      </c>
      <c r="N10" s="136" t="n">
        <v>2</v>
      </c>
      <c r="O10" s="136" t="n">
        <v>26.1914676464585</v>
      </c>
    </row>
    <row r="11" customFormat="false" ht="12" hidden="false" customHeight="true" outlineLevel="0" collapsed="false">
      <c r="A11" s="219" t="n">
        <v>2</v>
      </c>
      <c r="B11" s="229" t="s">
        <v>382</v>
      </c>
      <c r="C11" s="136" t="n">
        <v>2271</v>
      </c>
      <c r="D11" s="136" t="n">
        <v>0</v>
      </c>
      <c r="E11" s="136" t="n">
        <v>280</v>
      </c>
      <c r="F11" s="136" t="n">
        <v>275</v>
      </c>
      <c r="G11" s="136" t="n">
        <v>288</v>
      </c>
      <c r="H11" s="136" t="n">
        <v>268</v>
      </c>
      <c r="I11" s="136" t="n">
        <v>394</v>
      </c>
      <c r="J11" s="136" t="n">
        <v>302</v>
      </c>
      <c r="K11" s="136" t="n">
        <v>289</v>
      </c>
      <c r="L11" s="136" t="n">
        <v>152</v>
      </c>
      <c r="M11" s="136" t="n">
        <v>23</v>
      </c>
      <c r="N11" s="136" t="n">
        <v>0</v>
      </c>
      <c r="O11" s="136" t="n">
        <v>15.2421840598855</v>
      </c>
    </row>
    <row r="12" customFormat="false" ht="12" hidden="false" customHeight="true" outlineLevel="0" collapsed="false">
      <c r="A12" s="219"/>
      <c r="B12" s="230" t="s">
        <v>383</v>
      </c>
    </row>
    <row r="13" customFormat="false" ht="12" hidden="false" customHeight="true" outlineLevel="0" collapsed="false">
      <c r="A13" s="219" t="n">
        <v>3</v>
      </c>
      <c r="B13" s="224" t="s">
        <v>384</v>
      </c>
    </row>
    <row r="14" customFormat="false" ht="12" hidden="false" customHeight="true" outlineLevel="0" collapsed="false">
      <c r="B14" s="231" t="s">
        <v>385</v>
      </c>
      <c r="C14" s="136" t="n">
        <v>1438</v>
      </c>
      <c r="D14" s="136" t="n">
        <v>0</v>
      </c>
      <c r="E14" s="136" t="n">
        <v>174</v>
      </c>
      <c r="F14" s="136" t="n">
        <v>177</v>
      </c>
      <c r="G14" s="136" t="n">
        <v>183</v>
      </c>
      <c r="H14" s="136" t="n">
        <v>167</v>
      </c>
      <c r="I14" s="136" t="n">
        <v>255</v>
      </c>
      <c r="J14" s="136" t="n">
        <v>193</v>
      </c>
      <c r="K14" s="136" t="n">
        <v>185</v>
      </c>
      <c r="L14" s="136" t="n">
        <v>93</v>
      </c>
      <c r="M14" s="136" t="n">
        <v>11</v>
      </c>
      <c r="N14" s="136" t="n">
        <v>0</v>
      </c>
      <c r="O14" s="136" t="n">
        <v>15.1328233657858</v>
      </c>
    </row>
    <row r="15" customFormat="false" ht="12" hidden="false" customHeight="true" outlineLevel="0" collapsed="false">
      <c r="A15" s="219" t="n">
        <v>4</v>
      </c>
      <c r="B15" s="224" t="s">
        <v>386</v>
      </c>
    </row>
    <row r="16" customFormat="false" ht="12" hidden="false" customHeight="true" outlineLevel="0" collapsed="false">
      <c r="A16" s="219"/>
      <c r="B16" s="231" t="s">
        <v>387</v>
      </c>
      <c r="C16" s="136" t="n">
        <v>574</v>
      </c>
      <c r="D16" s="136" t="n">
        <v>0</v>
      </c>
      <c r="E16" s="136" t="n">
        <v>73</v>
      </c>
      <c r="F16" s="136" t="n">
        <v>67</v>
      </c>
      <c r="G16" s="136" t="n">
        <v>79</v>
      </c>
      <c r="H16" s="136" t="n">
        <v>71</v>
      </c>
      <c r="I16" s="136" t="n">
        <v>94</v>
      </c>
      <c r="J16" s="136" t="n">
        <v>72</v>
      </c>
      <c r="K16" s="136" t="n">
        <v>73</v>
      </c>
      <c r="L16" s="136" t="n">
        <v>37</v>
      </c>
      <c r="M16" s="136" t="n">
        <v>8</v>
      </c>
      <c r="N16" s="136" t="n">
        <v>0</v>
      </c>
      <c r="O16" s="136" t="n">
        <v>15.1114982578397</v>
      </c>
    </row>
    <row r="17" customFormat="false" ht="12" hidden="false" customHeight="true" outlineLevel="0" collapsed="false">
      <c r="A17" s="219" t="n">
        <v>5</v>
      </c>
      <c r="B17" s="229" t="s">
        <v>388</v>
      </c>
      <c r="C17" s="136" t="n">
        <v>259</v>
      </c>
      <c r="D17" s="136" t="n">
        <v>0</v>
      </c>
      <c r="E17" s="136" t="n">
        <v>33</v>
      </c>
      <c r="F17" s="136" t="n">
        <v>31</v>
      </c>
      <c r="G17" s="136" t="n">
        <v>26</v>
      </c>
      <c r="H17" s="136" t="n">
        <v>30</v>
      </c>
      <c r="I17" s="136" t="n">
        <v>45</v>
      </c>
      <c r="J17" s="136" t="n">
        <v>37</v>
      </c>
      <c r="K17" s="136" t="n">
        <v>31</v>
      </c>
      <c r="L17" s="136" t="n">
        <v>22</v>
      </c>
      <c r="M17" s="136" t="n">
        <v>4</v>
      </c>
      <c r="N17" s="136" t="n">
        <v>0</v>
      </c>
      <c r="O17" s="136" t="n">
        <v>16.1389961389961</v>
      </c>
    </row>
    <row r="18" customFormat="false" ht="12" hidden="false" customHeight="true" outlineLevel="0" collapsed="false">
      <c r="A18" s="219" t="n">
        <v>6</v>
      </c>
      <c r="B18" s="231" t="s">
        <v>389</v>
      </c>
      <c r="C18" s="136" t="n">
        <v>0</v>
      </c>
      <c r="D18" s="136" t="n">
        <v>0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36" t="n">
        <v>0</v>
      </c>
    </row>
    <row r="19" customFormat="false" ht="12" hidden="false" customHeight="true" outlineLevel="0" collapsed="false">
      <c r="A19" s="219" t="n">
        <v>7</v>
      </c>
      <c r="B19" s="140" t="s">
        <v>390</v>
      </c>
    </row>
    <row r="20" customFormat="false" ht="12" hidden="false" customHeight="true" outlineLevel="0" collapsed="false">
      <c r="A20" s="219"/>
      <c r="B20" s="229" t="s">
        <v>391</v>
      </c>
      <c r="C20" s="136" t="n">
        <v>179</v>
      </c>
      <c r="D20" s="136" t="n">
        <v>0</v>
      </c>
      <c r="E20" s="136" t="n">
        <v>22</v>
      </c>
      <c r="F20" s="136" t="n">
        <v>20</v>
      </c>
      <c r="G20" s="136" t="n">
        <v>22</v>
      </c>
      <c r="H20" s="136" t="n">
        <v>23</v>
      </c>
      <c r="I20" s="136" t="n">
        <v>30</v>
      </c>
      <c r="J20" s="136" t="n">
        <v>29</v>
      </c>
      <c r="K20" s="136" t="n">
        <v>21</v>
      </c>
      <c r="L20" s="136" t="n">
        <v>10</v>
      </c>
      <c r="M20" s="136" t="n">
        <v>2</v>
      </c>
      <c r="N20" s="136" t="n">
        <v>0</v>
      </c>
      <c r="O20" s="136" t="n">
        <v>14.9553072625698</v>
      </c>
    </row>
    <row r="21" customFormat="false" ht="12" hidden="false" customHeight="true" outlineLevel="0" collapsed="false">
      <c r="A21" s="219" t="n">
        <v>8</v>
      </c>
      <c r="B21" s="229" t="s">
        <v>392</v>
      </c>
      <c r="C21" s="136" t="n">
        <v>1318</v>
      </c>
      <c r="D21" s="136" t="n">
        <v>0</v>
      </c>
      <c r="E21" s="136" t="n">
        <v>139</v>
      </c>
      <c r="F21" s="136" t="n">
        <v>150</v>
      </c>
      <c r="G21" s="136" t="n">
        <v>176</v>
      </c>
      <c r="H21" s="136" t="n">
        <v>151</v>
      </c>
      <c r="I21" s="136" t="n">
        <v>209</v>
      </c>
      <c r="J21" s="136" t="n">
        <v>173</v>
      </c>
      <c r="K21" s="136" t="n">
        <v>179</v>
      </c>
      <c r="L21" s="136" t="n">
        <v>118</v>
      </c>
      <c r="M21" s="136" t="n">
        <v>23</v>
      </c>
      <c r="N21" s="136" t="n">
        <v>0</v>
      </c>
      <c r="O21" s="136" t="n">
        <v>16.8520485584219</v>
      </c>
    </row>
    <row r="22" customFormat="false" ht="12" hidden="false" customHeight="true" outlineLevel="0" collapsed="false">
      <c r="A22" s="219" t="n">
        <v>9</v>
      </c>
      <c r="B22" s="229" t="s">
        <v>70</v>
      </c>
      <c r="C22" s="136" t="n">
        <v>8667</v>
      </c>
      <c r="D22" s="136" t="n">
        <v>0</v>
      </c>
      <c r="E22" s="136" t="n">
        <v>570</v>
      </c>
      <c r="F22" s="136" t="n">
        <v>611</v>
      </c>
      <c r="G22" s="136" t="n">
        <v>668</v>
      </c>
      <c r="H22" s="136" t="n">
        <v>828</v>
      </c>
      <c r="I22" s="136" t="n">
        <v>1249</v>
      </c>
      <c r="J22" s="136" t="n">
        <v>1533</v>
      </c>
      <c r="K22" s="136" t="n">
        <v>1846</v>
      </c>
      <c r="L22" s="136" t="n">
        <v>1122</v>
      </c>
      <c r="M22" s="136" t="n">
        <v>238</v>
      </c>
      <c r="N22" s="136" t="n">
        <v>2</v>
      </c>
      <c r="O22" s="136" t="n">
        <v>21.6701280719972</v>
      </c>
    </row>
    <row r="23" customFormat="false" ht="12.75" hidden="false" customHeight="true" outlineLevel="0" collapsed="false">
      <c r="A23" s="219"/>
      <c r="B23" s="219"/>
      <c r="C23" s="225" t="s">
        <v>367</v>
      </c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</row>
    <row r="24" customFormat="false" ht="12" hidden="false" customHeight="true" outlineLevel="0" collapsed="false">
      <c r="A24" s="137" t="n">
        <v>10</v>
      </c>
      <c r="B24" s="229" t="s">
        <v>381</v>
      </c>
      <c r="C24" s="136" t="n">
        <v>104</v>
      </c>
      <c r="D24" s="136" t="n">
        <v>0</v>
      </c>
      <c r="E24" s="136" t="n">
        <v>6</v>
      </c>
      <c r="F24" s="136" t="n">
        <v>4</v>
      </c>
      <c r="G24" s="136" t="n">
        <v>5</v>
      </c>
      <c r="H24" s="136" t="n">
        <v>3</v>
      </c>
      <c r="I24" s="136" t="n">
        <v>17</v>
      </c>
      <c r="J24" s="136" t="n">
        <v>19</v>
      </c>
      <c r="K24" s="136" t="n">
        <v>31</v>
      </c>
      <c r="L24" s="136" t="n">
        <v>12</v>
      </c>
      <c r="M24" s="136" t="n">
        <v>7</v>
      </c>
      <c r="N24" s="136" t="n">
        <v>0</v>
      </c>
      <c r="O24" s="136" t="n">
        <v>25.4615384615385</v>
      </c>
    </row>
    <row r="25" customFormat="false" ht="12" hidden="false" customHeight="true" outlineLevel="0" collapsed="false">
      <c r="A25" s="137" t="n">
        <v>11</v>
      </c>
      <c r="B25" s="229" t="s">
        <v>382</v>
      </c>
      <c r="C25" s="136" t="n">
        <v>30</v>
      </c>
      <c r="D25" s="136" t="n">
        <v>0</v>
      </c>
      <c r="E25" s="136" t="n">
        <v>3</v>
      </c>
      <c r="F25" s="136" t="n">
        <v>2</v>
      </c>
      <c r="G25" s="136" t="n">
        <v>2</v>
      </c>
      <c r="H25" s="136" t="n">
        <v>8</v>
      </c>
      <c r="I25" s="136" t="n">
        <v>7</v>
      </c>
      <c r="J25" s="136" t="n">
        <v>4</v>
      </c>
      <c r="K25" s="136" t="n">
        <v>3</v>
      </c>
      <c r="L25" s="136" t="n">
        <v>1</v>
      </c>
      <c r="M25" s="136" t="n">
        <v>0</v>
      </c>
      <c r="N25" s="136" t="n">
        <v>0</v>
      </c>
      <c r="O25" s="136" t="n">
        <v>14.2333333333333</v>
      </c>
    </row>
    <row r="26" customFormat="false" ht="12" hidden="false" customHeight="true" outlineLevel="0" collapsed="false">
      <c r="A26" s="137"/>
      <c r="B26" s="230" t="s">
        <v>383</v>
      </c>
    </row>
    <row r="27" customFormat="false" ht="12" hidden="false" customHeight="true" outlineLevel="0" collapsed="false">
      <c r="A27" s="137" t="n">
        <v>12</v>
      </c>
      <c r="B27" s="224" t="s">
        <v>384</v>
      </c>
    </row>
    <row r="28" customFormat="false" ht="12" hidden="false" customHeight="true" outlineLevel="0" collapsed="false">
      <c r="B28" s="231" t="s">
        <v>385</v>
      </c>
      <c r="C28" s="136" t="n">
        <v>23</v>
      </c>
      <c r="D28" s="136" t="n">
        <v>0</v>
      </c>
      <c r="E28" s="136" t="n">
        <v>3</v>
      </c>
      <c r="F28" s="136" t="n">
        <v>2</v>
      </c>
      <c r="G28" s="136" t="n">
        <v>1</v>
      </c>
      <c r="H28" s="136" t="n">
        <v>5</v>
      </c>
      <c r="I28" s="136" t="n">
        <v>5</v>
      </c>
      <c r="J28" s="136" t="n">
        <v>3</v>
      </c>
      <c r="K28" s="136" t="n">
        <v>3</v>
      </c>
      <c r="L28" s="136" t="n">
        <v>1</v>
      </c>
      <c r="M28" s="136" t="n">
        <v>0</v>
      </c>
      <c r="N28" s="136" t="n">
        <v>0</v>
      </c>
      <c r="O28" s="136" t="n">
        <v>14.7826086956522</v>
      </c>
    </row>
    <row r="29" customFormat="false" ht="12" hidden="false" customHeight="true" outlineLevel="0" collapsed="false">
      <c r="A29" s="137" t="n">
        <v>13</v>
      </c>
      <c r="B29" s="224" t="s">
        <v>386</v>
      </c>
    </row>
    <row r="30" customFormat="false" ht="12" hidden="false" customHeight="true" outlineLevel="0" collapsed="false">
      <c r="A30" s="137"/>
      <c r="B30" s="231" t="s">
        <v>387</v>
      </c>
      <c r="C30" s="136" t="n">
        <v>5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3</v>
      </c>
      <c r="I30" s="136" t="n">
        <v>2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11.4</v>
      </c>
    </row>
    <row r="31" customFormat="false" ht="12" hidden="false" customHeight="true" outlineLevel="0" collapsed="false">
      <c r="A31" s="137" t="n">
        <v>14</v>
      </c>
      <c r="B31" s="229" t="s">
        <v>388</v>
      </c>
      <c r="C31" s="136" t="n">
        <v>2</v>
      </c>
      <c r="D31" s="136" t="n">
        <v>0</v>
      </c>
      <c r="E31" s="136" t="n">
        <v>0</v>
      </c>
      <c r="F31" s="136" t="n">
        <v>0</v>
      </c>
      <c r="G31" s="136" t="n">
        <v>1</v>
      </c>
      <c r="H31" s="136" t="n">
        <v>0</v>
      </c>
      <c r="I31" s="136" t="n">
        <v>0</v>
      </c>
      <c r="J31" s="136" t="n">
        <v>1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15</v>
      </c>
    </row>
    <row r="32" customFormat="false" ht="12" hidden="false" customHeight="true" outlineLevel="0" collapsed="false">
      <c r="A32" s="137" t="n">
        <v>15</v>
      </c>
      <c r="B32" s="231" t="s">
        <v>389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</row>
    <row r="33" customFormat="false" ht="12" hidden="false" customHeight="true" outlineLevel="0" collapsed="false">
      <c r="A33" s="137" t="n">
        <v>16</v>
      </c>
      <c r="B33" s="140" t="s">
        <v>390</v>
      </c>
    </row>
    <row r="34" customFormat="false" ht="12" hidden="false" customHeight="true" outlineLevel="0" collapsed="false">
      <c r="A34" s="137"/>
      <c r="B34" s="229" t="s">
        <v>391</v>
      </c>
      <c r="C34" s="136" t="n">
        <v>3</v>
      </c>
      <c r="D34" s="136" t="n">
        <v>0</v>
      </c>
      <c r="E34" s="136" t="n">
        <v>1</v>
      </c>
      <c r="F34" s="136" t="n">
        <v>0</v>
      </c>
      <c r="G34" s="136" t="n">
        <v>1</v>
      </c>
      <c r="H34" s="136" t="n">
        <v>0</v>
      </c>
      <c r="I34" s="136" t="n">
        <v>1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8.66666666666667</v>
      </c>
    </row>
    <row r="35" customFormat="false" ht="12" hidden="false" customHeight="true" outlineLevel="0" collapsed="false">
      <c r="A35" s="137" t="n">
        <v>17</v>
      </c>
      <c r="B35" s="229" t="s">
        <v>392</v>
      </c>
      <c r="C35" s="136" t="n">
        <v>15</v>
      </c>
      <c r="D35" s="136" t="n">
        <v>0</v>
      </c>
      <c r="E35" s="136" t="n">
        <v>1</v>
      </c>
      <c r="F35" s="136" t="n">
        <v>3</v>
      </c>
      <c r="G35" s="136" t="n">
        <v>2</v>
      </c>
      <c r="H35" s="136" t="n">
        <v>1</v>
      </c>
      <c r="I35" s="136" t="n">
        <v>4</v>
      </c>
      <c r="J35" s="136" t="n">
        <v>1</v>
      </c>
      <c r="K35" s="136" t="n">
        <v>1</v>
      </c>
      <c r="L35" s="136" t="n">
        <v>2</v>
      </c>
      <c r="M35" s="136" t="n">
        <v>0</v>
      </c>
      <c r="N35" s="136" t="n">
        <v>0</v>
      </c>
      <c r="O35" s="136" t="n">
        <v>14.5333333333333</v>
      </c>
    </row>
    <row r="36" customFormat="false" ht="12" hidden="false" customHeight="true" outlineLevel="0" collapsed="false">
      <c r="A36" s="137" t="n">
        <v>18</v>
      </c>
      <c r="B36" s="229" t="s">
        <v>70</v>
      </c>
      <c r="C36" s="136" t="n">
        <v>152</v>
      </c>
      <c r="D36" s="136" t="n">
        <v>0</v>
      </c>
      <c r="E36" s="136" t="n">
        <v>11</v>
      </c>
      <c r="F36" s="136" t="n">
        <v>9</v>
      </c>
      <c r="G36" s="136" t="n">
        <v>10</v>
      </c>
      <c r="H36" s="136" t="n">
        <v>12</v>
      </c>
      <c r="I36" s="136" t="n">
        <v>29</v>
      </c>
      <c r="J36" s="136" t="n">
        <v>24</v>
      </c>
      <c r="K36" s="136" t="n">
        <v>35</v>
      </c>
      <c r="L36" s="136" t="n">
        <v>15</v>
      </c>
      <c r="M36" s="136" t="n">
        <v>7</v>
      </c>
      <c r="N36" s="136" t="n">
        <v>0</v>
      </c>
      <c r="O36" s="136" t="n">
        <v>21.8355263157895</v>
      </c>
    </row>
    <row r="37" customFormat="false" ht="12.75" hidden="false" customHeight="true" outlineLevel="0" collapsed="false">
      <c r="A37" s="137"/>
      <c r="B37" s="226"/>
      <c r="C37" s="225" t="s">
        <v>369</v>
      </c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</row>
    <row r="38" customFormat="false" ht="12" hidden="false" customHeight="true" outlineLevel="0" collapsed="false">
      <c r="A38" s="137" t="n">
        <v>19</v>
      </c>
      <c r="B38" s="229" t="s">
        <v>381</v>
      </c>
      <c r="C38" s="136" t="n">
        <v>142</v>
      </c>
      <c r="D38" s="136" t="n">
        <v>0</v>
      </c>
      <c r="E38" s="136" t="n">
        <v>10</v>
      </c>
      <c r="F38" s="136" t="n">
        <v>13</v>
      </c>
      <c r="G38" s="136" t="n">
        <v>9</v>
      </c>
      <c r="H38" s="136" t="n">
        <v>13</v>
      </c>
      <c r="I38" s="136" t="n">
        <v>12</v>
      </c>
      <c r="J38" s="136" t="n">
        <v>28</v>
      </c>
      <c r="K38" s="136" t="n">
        <v>32</v>
      </c>
      <c r="L38" s="136" t="n">
        <v>17</v>
      </c>
      <c r="M38" s="136" t="n">
        <v>8</v>
      </c>
      <c r="N38" s="136" t="n">
        <v>0</v>
      </c>
      <c r="O38" s="136" t="n">
        <v>23.387323943662</v>
      </c>
    </row>
    <row r="39" customFormat="false" ht="12" hidden="false" customHeight="true" outlineLevel="0" collapsed="false">
      <c r="A39" s="137" t="n">
        <v>20</v>
      </c>
      <c r="B39" s="229" t="s">
        <v>382</v>
      </c>
      <c r="C39" s="136" t="n">
        <v>44</v>
      </c>
      <c r="D39" s="136" t="n">
        <v>0</v>
      </c>
      <c r="E39" s="136" t="n">
        <v>4</v>
      </c>
      <c r="F39" s="136" t="n">
        <v>9</v>
      </c>
      <c r="G39" s="136" t="n">
        <v>5</v>
      </c>
      <c r="H39" s="136" t="n">
        <v>9</v>
      </c>
      <c r="I39" s="136" t="n">
        <v>7</v>
      </c>
      <c r="J39" s="136" t="n">
        <v>3</v>
      </c>
      <c r="K39" s="136" t="n">
        <v>6</v>
      </c>
      <c r="L39" s="136" t="n">
        <v>1</v>
      </c>
      <c r="M39" s="136" t="n">
        <v>0</v>
      </c>
      <c r="N39" s="136" t="n">
        <v>0</v>
      </c>
      <c r="O39" s="136" t="n">
        <v>12.5</v>
      </c>
    </row>
    <row r="40" customFormat="false" ht="12" hidden="false" customHeight="true" outlineLevel="0" collapsed="false">
      <c r="A40" s="137"/>
      <c r="B40" s="230" t="s">
        <v>383</v>
      </c>
    </row>
    <row r="41" customFormat="false" ht="12" hidden="false" customHeight="true" outlineLevel="0" collapsed="false">
      <c r="A41" s="137" t="n">
        <v>21</v>
      </c>
      <c r="B41" s="224" t="s">
        <v>384</v>
      </c>
    </row>
    <row r="42" customFormat="false" ht="12" hidden="false" customHeight="true" outlineLevel="0" collapsed="false">
      <c r="B42" s="231" t="s">
        <v>385</v>
      </c>
      <c r="C42" s="136" t="n">
        <v>35</v>
      </c>
      <c r="D42" s="136" t="n">
        <v>0</v>
      </c>
      <c r="E42" s="136" t="n">
        <v>2</v>
      </c>
      <c r="F42" s="136" t="n">
        <v>8</v>
      </c>
      <c r="G42" s="136" t="n">
        <v>4</v>
      </c>
      <c r="H42" s="136" t="n">
        <v>8</v>
      </c>
      <c r="I42" s="136" t="n">
        <v>5</v>
      </c>
      <c r="J42" s="136" t="n">
        <v>2</v>
      </c>
      <c r="K42" s="136" t="n">
        <v>5</v>
      </c>
      <c r="L42" s="136" t="n">
        <v>1</v>
      </c>
      <c r="M42" s="136" t="n">
        <v>0</v>
      </c>
      <c r="N42" s="136" t="n">
        <v>0</v>
      </c>
      <c r="O42" s="136" t="n">
        <v>12.8857142857143</v>
      </c>
    </row>
    <row r="43" customFormat="false" ht="12" hidden="false" customHeight="true" outlineLevel="0" collapsed="false">
      <c r="A43" s="137" t="n">
        <v>22</v>
      </c>
      <c r="B43" s="224" t="s">
        <v>386</v>
      </c>
    </row>
    <row r="44" customFormat="false" ht="12" hidden="false" customHeight="true" outlineLevel="0" collapsed="false">
      <c r="A44" s="137"/>
      <c r="B44" s="231" t="s">
        <v>387</v>
      </c>
      <c r="C44" s="136" t="n">
        <v>3</v>
      </c>
      <c r="D44" s="136" t="n">
        <v>0</v>
      </c>
      <c r="E44" s="136" t="n">
        <v>0</v>
      </c>
      <c r="F44" s="136" t="n">
        <v>1</v>
      </c>
      <c r="G44" s="136" t="n">
        <v>1</v>
      </c>
      <c r="H44" s="136" t="n">
        <v>0</v>
      </c>
      <c r="I44" s="136" t="n">
        <v>1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9</v>
      </c>
    </row>
    <row r="45" customFormat="false" ht="12" hidden="false" customHeight="true" outlineLevel="0" collapsed="false">
      <c r="A45" s="137" t="n">
        <v>23</v>
      </c>
      <c r="B45" s="229" t="s">
        <v>388</v>
      </c>
      <c r="C45" s="136" t="n">
        <v>6</v>
      </c>
      <c r="D45" s="136" t="n">
        <v>0</v>
      </c>
      <c r="E45" s="136" t="n">
        <v>2</v>
      </c>
      <c r="F45" s="136" t="n">
        <v>0</v>
      </c>
      <c r="G45" s="136" t="n">
        <v>0</v>
      </c>
      <c r="H45" s="136" t="n">
        <v>1</v>
      </c>
      <c r="I45" s="136" t="n">
        <v>1</v>
      </c>
      <c r="J45" s="136" t="n">
        <v>1</v>
      </c>
      <c r="K45" s="136" t="n">
        <v>1</v>
      </c>
      <c r="L45" s="136" t="n">
        <v>0</v>
      </c>
      <c r="M45" s="136" t="n">
        <v>0</v>
      </c>
      <c r="N45" s="136" t="n">
        <v>0</v>
      </c>
      <c r="O45" s="136" t="n">
        <v>12</v>
      </c>
    </row>
    <row r="46" customFormat="false" ht="12" hidden="false" customHeight="true" outlineLevel="0" collapsed="false">
      <c r="A46" s="137" t="n">
        <v>24</v>
      </c>
      <c r="B46" s="231" t="s">
        <v>389</v>
      </c>
      <c r="C46" s="136" t="n">
        <v>0</v>
      </c>
      <c r="D46" s="136" t="n">
        <v>0</v>
      </c>
      <c r="E46" s="136" t="n">
        <v>0</v>
      </c>
      <c r="F46" s="136" t="n">
        <v>0</v>
      </c>
      <c r="G46" s="136" t="n">
        <v>0</v>
      </c>
      <c r="H46" s="136" t="n">
        <v>0</v>
      </c>
      <c r="I46" s="136" t="n">
        <v>0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</row>
    <row r="47" customFormat="false" ht="12" hidden="false" customHeight="true" outlineLevel="0" collapsed="false">
      <c r="A47" s="137" t="n">
        <v>25</v>
      </c>
      <c r="B47" s="140" t="s">
        <v>390</v>
      </c>
    </row>
    <row r="48" customFormat="false" ht="12" hidden="false" customHeight="true" outlineLevel="0" collapsed="false">
      <c r="A48" s="137"/>
      <c r="B48" s="229" t="s">
        <v>391</v>
      </c>
      <c r="C48" s="136" t="n">
        <v>8</v>
      </c>
      <c r="D48" s="136" t="n">
        <v>0</v>
      </c>
      <c r="E48" s="136" t="n">
        <v>0</v>
      </c>
      <c r="F48" s="136" t="n">
        <v>1</v>
      </c>
      <c r="G48" s="136" t="n">
        <v>3</v>
      </c>
      <c r="H48" s="136" t="n">
        <v>1</v>
      </c>
      <c r="I48" s="136" t="n">
        <v>1</v>
      </c>
      <c r="J48" s="136" t="n">
        <v>0</v>
      </c>
      <c r="K48" s="136" t="n">
        <v>2</v>
      </c>
      <c r="L48" s="136" t="n">
        <v>0</v>
      </c>
      <c r="M48" s="136" t="n">
        <v>0</v>
      </c>
      <c r="N48" s="136" t="n">
        <v>0</v>
      </c>
      <c r="O48" s="136" t="n">
        <v>13.5</v>
      </c>
    </row>
    <row r="49" customFormat="false" ht="12" hidden="false" customHeight="true" outlineLevel="0" collapsed="false">
      <c r="A49" s="137" t="n">
        <v>26</v>
      </c>
      <c r="B49" s="229" t="s">
        <v>392</v>
      </c>
      <c r="C49" s="136" t="n">
        <v>42</v>
      </c>
      <c r="D49" s="136" t="n">
        <v>0</v>
      </c>
      <c r="E49" s="136" t="n">
        <v>7</v>
      </c>
      <c r="F49" s="136" t="n">
        <v>5</v>
      </c>
      <c r="G49" s="136" t="n">
        <v>4</v>
      </c>
      <c r="H49" s="136" t="n">
        <v>4</v>
      </c>
      <c r="I49" s="136" t="n">
        <v>5</v>
      </c>
      <c r="J49" s="136" t="n">
        <v>7</v>
      </c>
      <c r="K49" s="136" t="n">
        <v>3</v>
      </c>
      <c r="L49" s="136" t="n">
        <v>5</v>
      </c>
      <c r="M49" s="136" t="n">
        <v>2</v>
      </c>
      <c r="N49" s="136" t="n">
        <v>0</v>
      </c>
      <c r="O49" s="136" t="n">
        <v>19.047619047619</v>
      </c>
    </row>
    <row r="50" customFormat="false" ht="12" hidden="false" customHeight="true" outlineLevel="0" collapsed="false">
      <c r="A50" s="137" t="n">
        <v>27</v>
      </c>
      <c r="B50" s="229" t="s">
        <v>70</v>
      </c>
      <c r="C50" s="136" t="n">
        <v>236</v>
      </c>
      <c r="D50" s="136" t="n">
        <v>0</v>
      </c>
      <c r="E50" s="136" t="n">
        <v>21</v>
      </c>
      <c r="F50" s="136" t="n">
        <v>28</v>
      </c>
      <c r="G50" s="136" t="n">
        <v>21</v>
      </c>
      <c r="H50" s="136" t="n">
        <v>27</v>
      </c>
      <c r="I50" s="136" t="n">
        <v>25</v>
      </c>
      <c r="J50" s="136" t="n">
        <v>38</v>
      </c>
      <c r="K50" s="136" t="n">
        <v>43</v>
      </c>
      <c r="L50" s="136" t="n">
        <v>23</v>
      </c>
      <c r="M50" s="136" t="n">
        <v>10</v>
      </c>
      <c r="N50" s="136" t="n">
        <v>0</v>
      </c>
      <c r="O50" s="136" t="n">
        <v>20.25</v>
      </c>
    </row>
    <row r="51" customFormat="false" ht="12" hidden="false" customHeight="true" outlineLevel="0" collapsed="false">
      <c r="A51" s="137"/>
      <c r="B51" s="226"/>
      <c r="C51" s="225" t="s">
        <v>370</v>
      </c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</row>
    <row r="52" customFormat="false" ht="12" hidden="false" customHeight="true" outlineLevel="0" collapsed="false">
      <c r="A52" s="137" t="n">
        <v>28</v>
      </c>
      <c r="B52" s="229" t="s">
        <v>381</v>
      </c>
      <c r="C52" s="136" t="n">
        <v>24</v>
      </c>
      <c r="D52" s="136" t="n">
        <v>0</v>
      </c>
      <c r="E52" s="136" t="n">
        <v>0</v>
      </c>
      <c r="F52" s="136" t="n">
        <v>1</v>
      </c>
      <c r="G52" s="136" t="n">
        <v>2</v>
      </c>
      <c r="H52" s="136" t="n">
        <v>0</v>
      </c>
      <c r="I52" s="136" t="n">
        <v>4</v>
      </c>
      <c r="J52" s="136" t="n">
        <v>4</v>
      </c>
      <c r="K52" s="136" t="n">
        <v>7</v>
      </c>
      <c r="L52" s="136" t="n">
        <v>3</v>
      </c>
      <c r="M52" s="136" t="n">
        <v>3</v>
      </c>
      <c r="N52" s="136" t="n">
        <v>0</v>
      </c>
      <c r="O52" s="136" t="n">
        <v>29.7083333333333</v>
      </c>
    </row>
    <row r="53" customFormat="false" ht="12" hidden="false" customHeight="true" outlineLevel="0" collapsed="false">
      <c r="A53" s="137" t="n">
        <v>29</v>
      </c>
      <c r="B53" s="229" t="s">
        <v>382</v>
      </c>
      <c r="C53" s="136" t="n">
        <v>7</v>
      </c>
      <c r="D53" s="136" t="n">
        <v>0</v>
      </c>
      <c r="E53" s="136" t="n">
        <v>1</v>
      </c>
      <c r="F53" s="136" t="n">
        <v>0</v>
      </c>
      <c r="G53" s="136" t="n">
        <v>0</v>
      </c>
      <c r="H53" s="136" t="n">
        <v>2</v>
      </c>
      <c r="I53" s="136" t="n">
        <v>2</v>
      </c>
      <c r="J53" s="136" t="n">
        <v>0</v>
      </c>
      <c r="K53" s="136" t="n">
        <v>0</v>
      </c>
      <c r="L53" s="136" t="n">
        <v>2</v>
      </c>
      <c r="M53" s="136" t="n">
        <v>0</v>
      </c>
      <c r="N53" s="136" t="n">
        <v>0</v>
      </c>
      <c r="O53" s="136" t="n">
        <v>19.5714285714286</v>
      </c>
    </row>
    <row r="54" customFormat="false" ht="12" hidden="false" customHeight="true" outlineLevel="0" collapsed="false">
      <c r="A54" s="137"/>
      <c r="B54" s="230" t="s">
        <v>383</v>
      </c>
    </row>
    <row r="55" customFormat="false" ht="12" hidden="false" customHeight="true" outlineLevel="0" collapsed="false">
      <c r="A55" s="137" t="n">
        <v>30</v>
      </c>
      <c r="B55" s="224" t="s">
        <v>384</v>
      </c>
    </row>
    <row r="56" customFormat="false" ht="12" hidden="false" customHeight="true" outlineLevel="0" collapsed="false">
      <c r="B56" s="231" t="s">
        <v>385</v>
      </c>
      <c r="C56" s="136" t="n">
        <v>5</v>
      </c>
      <c r="D56" s="136" t="n">
        <v>0</v>
      </c>
      <c r="E56" s="136" t="n">
        <v>1</v>
      </c>
      <c r="F56" s="136" t="n">
        <v>0</v>
      </c>
      <c r="G56" s="136" t="n">
        <v>0</v>
      </c>
      <c r="H56" s="136" t="n">
        <v>0</v>
      </c>
      <c r="I56" s="136" t="n">
        <v>2</v>
      </c>
      <c r="J56" s="136" t="n">
        <v>0</v>
      </c>
      <c r="K56" s="136" t="n">
        <v>0</v>
      </c>
      <c r="L56" s="136" t="n">
        <v>2</v>
      </c>
      <c r="M56" s="136" t="n">
        <v>0</v>
      </c>
      <c r="N56" s="136" t="n">
        <v>0</v>
      </c>
      <c r="O56" s="136" t="n">
        <v>23.6</v>
      </c>
    </row>
    <row r="57" customFormat="false" ht="12" hidden="false" customHeight="true" outlineLevel="0" collapsed="false">
      <c r="A57" s="137" t="n">
        <v>31</v>
      </c>
      <c r="B57" s="224" t="s">
        <v>386</v>
      </c>
    </row>
    <row r="58" customFormat="false" ht="12" hidden="false" customHeight="true" outlineLevel="0" collapsed="false">
      <c r="A58" s="137"/>
      <c r="B58" s="231" t="s">
        <v>387</v>
      </c>
      <c r="C58" s="136" t="n">
        <v>1</v>
      </c>
      <c r="D58" s="136" t="n">
        <v>0</v>
      </c>
      <c r="E58" s="136" t="n">
        <v>0</v>
      </c>
      <c r="F58" s="136" t="n">
        <v>0</v>
      </c>
      <c r="G58" s="136" t="n">
        <v>0</v>
      </c>
      <c r="H58" s="136" t="n">
        <v>1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10</v>
      </c>
    </row>
    <row r="59" customFormat="false" ht="12" hidden="false" customHeight="true" outlineLevel="0" collapsed="false">
      <c r="A59" s="137" t="n">
        <v>32</v>
      </c>
      <c r="B59" s="229" t="s">
        <v>388</v>
      </c>
      <c r="C59" s="136" t="n">
        <v>1</v>
      </c>
      <c r="D59" s="136" t="n">
        <v>0</v>
      </c>
      <c r="E59" s="136" t="n">
        <v>0</v>
      </c>
      <c r="F59" s="136" t="n">
        <v>0</v>
      </c>
      <c r="G59" s="136" t="n">
        <v>0</v>
      </c>
      <c r="H59" s="136" t="n">
        <v>1</v>
      </c>
      <c r="I59" s="136" t="n">
        <v>0</v>
      </c>
      <c r="J59" s="136" t="n">
        <v>0</v>
      </c>
      <c r="K59" s="136" t="n">
        <v>0</v>
      </c>
      <c r="L59" s="136" t="n">
        <v>0</v>
      </c>
      <c r="M59" s="136" t="n">
        <v>0</v>
      </c>
      <c r="N59" s="136" t="n">
        <v>0</v>
      </c>
      <c r="O59" s="136" t="n">
        <v>9</v>
      </c>
    </row>
    <row r="60" customFormat="false" ht="12" hidden="false" customHeight="true" outlineLevel="0" collapsed="false">
      <c r="A60" s="137" t="n">
        <v>33</v>
      </c>
      <c r="B60" s="231" t="s">
        <v>389</v>
      </c>
      <c r="C60" s="136" t="n">
        <v>0</v>
      </c>
      <c r="D60" s="136" t="n">
        <v>0</v>
      </c>
      <c r="E60" s="136" t="n">
        <v>0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0</v>
      </c>
      <c r="K60" s="136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</row>
    <row r="61" customFormat="false" ht="12" hidden="false" customHeight="true" outlineLevel="0" collapsed="false">
      <c r="A61" s="137" t="n">
        <v>34</v>
      </c>
      <c r="B61" s="140" t="s">
        <v>390</v>
      </c>
    </row>
    <row r="62" customFormat="false" ht="12" hidden="false" customHeight="true" outlineLevel="0" collapsed="false">
      <c r="A62" s="137"/>
      <c r="B62" s="229" t="s">
        <v>391</v>
      </c>
      <c r="C62" s="136" t="n">
        <v>1</v>
      </c>
      <c r="D62" s="136" t="n">
        <v>0</v>
      </c>
      <c r="E62" s="136" t="n">
        <v>0</v>
      </c>
      <c r="F62" s="136" t="n">
        <v>0</v>
      </c>
      <c r="G62" s="136" t="n">
        <v>0</v>
      </c>
      <c r="H62" s="136" t="n">
        <v>0</v>
      </c>
      <c r="I62" s="136" t="n">
        <v>0</v>
      </c>
      <c r="J62" s="136" t="n">
        <v>1</v>
      </c>
      <c r="K62" s="136" t="n">
        <v>0</v>
      </c>
      <c r="L62" s="136" t="n">
        <v>0</v>
      </c>
      <c r="M62" s="136" t="n">
        <v>0</v>
      </c>
      <c r="N62" s="136" t="n">
        <v>0</v>
      </c>
      <c r="O62" s="136" t="n">
        <v>18</v>
      </c>
    </row>
    <row r="63" customFormat="false" ht="12" hidden="false" customHeight="true" outlineLevel="0" collapsed="false">
      <c r="A63" s="137" t="n">
        <v>35</v>
      </c>
      <c r="B63" s="229" t="s">
        <v>392</v>
      </c>
      <c r="C63" s="136" t="n">
        <v>5</v>
      </c>
      <c r="D63" s="136" t="n">
        <v>0</v>
      </c>
      <c r="E63" s="136" t="n">
        <v>0</v>
      </c>
      <c r="F63" s="136" t="n">
        <v>0</v>
      </c>
      <c r="G63" s="136" t="n">
        <v>1</v>
      </c>
      <c r="H63" s="136" t="n">
        <v>0</v>
      </c>
      <c r="I63" s="136" t="n">
        <v>1</v>
      </c>
      <c r="J63" s="136" t="n">
        <v>0</v>
      </c>
      <c r="K63" s="136" t="n">
        <v>2</v>
      </c>
      <c r="L63" s="136" t="n">
        <v>1</v>
      </c>
      <c r="M63" s="136" t="n">
        <v>0</v>
      </c>
      <c r="N63" s="136" t="n">
        <v>0</v>
      </c>
      <c r="O63" s="136" t="n">
        <v>27.8</v>
      </c>
    </row>
    <row r="64" customFormat="false" ht="12" hidden="false" customHeight="true" outlineLevel="0" collapsed="false">
      <c r="A64" s="137" t="n">
        <v>36</v>
      </c>
      <c r="B64" s="229" t="s">
        <v>70</v>
      </c>
      <c r="C64" s="136" t="n">
        <v>37</v>
      </c>
      <c r="D64" s="136" t="n">
        <v>0</v>
      </c>
      <c r="E64" s="136" t="n">
        <v>1</v>
      </c>
      <c r="F64" s="136" t="n">
        <v>1</v>
      </c>
      <c r="G64" s="136" t="n">
        <v>3</v>
      </c>
      <c r="H64" s="136" t="n">
        <v>2</v>
      </c>
      <c r="I64" s="136" t="n">
        <v>7</v>
      </c>
      <c r="J64" s="136" t="n">
        <v>5</v>
      </c>
      <c r="K64" s="136" t="n">
        <v>9</v>
      </c>
      <c r="L64" s="136" t="n">
        <v>6</v>
      </c>
      <c r="M64" s="136" t="n">
        <v>3</v>
      </c>
      <c r="N64" s="136" t="n">
        <v>0</v>
      </c>
      <c r="O64" s="136" t="n">
        <v>27.2162162162162</v>
      </c>
    </row>
    <row r="65" customFormat="false" ht="12" hidden="false" customHeight="true" outlineLevel="0" collapsed="false">
      <c r="A65" s="137"/>
      <c r="B65" s="227"/>
      <c r="C65" s="225" t="s">
        <v>371</v>
      </c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12" hidden="false" customHeight="true" outlineLevel="0" collapsed="false">
      <c r="A66" s="137" t="n">
        <v>37</v>
      </c>
      <c r="B66" s="229" t="s">
        <v>381</v>
      </c>
      <c r="C66" s="136" t="n">
        <v>85</v>
      </c>
      <c r="D66" s="136" t="n">
        <v>0</v>
      </c>
      <c r="E66" s="136" t="n">
        <v>5</v>
      </c>
      <c r="F66" s="136" t="n">
        <v>2</v>
      </c>
      <c r="G66" s="136" t="n">
        <v>4</v>
      </c>
      <c r="H66" s="136" t="n">
        <v>9</v>
      </c>
      <c r="I66" s="136" t="n">
        <v>18</v>
      </c>
      <c r="J66" s="136" t="n">
        <v>10</v>
      </c>
      <c r="K66" s="136" t="n">
        <v>18</v>
      </c>
      <c r="L66" s="136" t="n">
        <v>10</v>
      </c>
      <c r="M66" s="136" t="n">
        <v>8</v>
      </c>
      <c r="N66" s="136" t="n">
        <v>1</v>
      </c>
      <c r="O66" s="136" t="n">
        <v>27.3529411764706</v>
      </c>
    </row>
    <row r="67" customFormat="false" ht="12" hidden="false" customHeight="true" outlineLevel="0" collapsed="false">
      <c r="A67" s="137" t="n">
        <v>38</v>
      </c>
      <c r="B67" s="229" t="s">
        <v>382</v>
      </c>
      <c r="C67" s="136" t="n">
        <v>30</v>
      </c>
      <c r="D67" s="136" t="n">
        <v>0</v>
      </c>
      <c r="E67" s="136" t="n">
        <v>0</v>
      </c>
      <c r="F67" s="136" t="n">
        <v>4</v>
      </c>
      <c r="G67" s="136" t="n">
        <v>2</v>
      </c>
      <c r="H67" s="136" t="n">
        <v>5</v>
      </c>
      <c r="I67" s="136" t="n">
        <v>9</v>
      </c>
      <c r="J67" s="136" t="n">
        <v>6</v>
      </c>
      <c r="K67" s="136" t="n">
        <v>2</v>
      </c>
      <c r="L67" s="136" t="n">
        <v>2</v>
      </c>
      <c r="M67" s="136" t="n">
        <v>0</v>
      </c>
      <c r="N67" s="136" t="n">
        <v>0</v>
      </c>
      <c r="O67" s="136" t="n">
        <v>16.0333333333333</v>
      </c>
    </row>
    <row r="68" customFormat="false" ht="12" hidden="false" customHeight="true" outlineLevel="0" collapsed="false">
      <c r="A68" s="137"/>
      <c r="B68" s="230" t="s">
        <v>383</v>
      </c>
    </row>
    <row r="69" customFormat="false" ht="12" hidden="false" customHeight="true" outlineLevel="0" collapsed="false">
      <c r="A69" s="137" t="n">
        <v>39</v>
      </c>
      <c r="B69" s="224" t="s">
        <v>384</v>
      </c>
    </row>
    <row r="70" customFormat="false" ht="12" hidden="false" customHeight="true" outlineLevel="0" collapsed="false">
      <c r="B70" s="231" t="s">
        <v>385</v>
      </c>
      <c r="C70" s="136" t="n">
        <v>17</v>
      </c>
      <c r="D70" s="136" t="n">
        <v>0</v>
      </c>
      <c r="E70" s="136" t="n">
        <v>0</v>
      </c>
      <c r="F70" s="136" t="n">
        <v>3</v>
      </c>
      <c r="G70" s="136" t="n">
        <v>1</v>
      </c>
      <c r="H70" s="136" t="n">
        <v>2</v>
      </c>
      <c r="I70" s="136" t="n">
        <v>5</v>
      </c>
      <c r="J70" s="136" t="n">
        <v>3</v>
      </c>
      <c r="K70" s="136" t="n">
        <v>2</v>
      </c>
      <c r="L70" s="136" t="n">
        <v>1</v>
      </c>
      <c r="M70" s="136" t="n">
        <v>0</v>
      </c>
      <c r="N70" s="136" t="n">
        <v>0</v>
      </c>
      <c r="O70" s="136" t="n">
        <v>17</v>
      </c>
    </row>
    <row r="71" customFormat="false" ht="12" hidden="false" customHeight="true" outlineLevel="0" collapsed="false">
      <c r="A71" s="137" t="n">
        <v>40</v>
      </c>
      <c r="B71" s="224" t="s">
        <v>386</v>
      </c>
    </row>
    <row r="72" customFormat="false" ht="12" hidden="false" customHeight="true" outlineLevel="0" collapsed="false">
      <c r="A72" s="137"/>
      <c r="B72" s="231" t="s">
        <v>387</v>
      </c>
      <c r="C72" s="136" t="n">
        <v>10</v>
      </c>
      <c r="D72" s="136" t="n">
        <v>0</v>
      </c>
      <c r="E72" s="136" t="n">
        <v>0</v>
      </c>
      <c r="F72" s="136" t="n">
        <v>1</v>
      </c>
      <c r="G72" s="136" t="n">
        <v>1</v>
      </c>
      <c r="H72" s="136" t="n">
        <v>2</v>
      </c>
      <c r="I72" s="136" t="n">
        <v>3</v>
      </c>
      <c r="J72" s="136" t="n">
        <v>2</v>
      </c>
      <c r="K72" s="136" t="n">
        <v>0</v>
      </c>
      <c r="L72" s="136" t="n">
        <v>1</v>
      </c>
      <c r="M72" s="136" t="n">
        <v>0</v>
      </c>
      <c r="N72" s="136" t="n">
        <v>0</v>
      </c>
      <c r="O72" s="136" t="n">
        <v>14.9</v>
      </c>
    </row>
    <row r="73" customFormat="false" ht="12" hidden="false" customHeight="true" outlineLevel="0" collapsed="false">
      <c r="A73" s="137" t="n">
        <v>41</v>
      </c>
      <c r="B73" s="229" t="s">
        <v>388</v>
      </c>
      <c r="C73" s="136" t="n">
        <v>3</v>
      </c>
      <c r="D73" s="136" t="n">
        <v>0</v>
      </c>
      <c r="E73" s="136" t="n">
        <v>0</v>
      </c>
      <c r="F73" s="136" t="n">
        <v>0</v>
      </c>
      <c r="G73" s="136" t="n">
        <v>0</v>
      </c>
      <c r="H73" s="136" t="n">
        <v>1</v>
      </c>
      <c r="I73" s="136" t="n">
        <v>1</v>
      </c>
      <c r="J73" s="136" t="n">
        <v>1</v>
      </c>
      <c r="K73" s="136" t="n">
        <v>0</v>
      </c>
      <c r="L73" s="136" t="n">
        <v>0</v>
      </c>
      <c r="M73" s="136" t="n">
        <v>0</v>
      </c>
      <c r="N73" s="136" t="n">
        <v>0</v>
      </c>
      <c r="O73" s="136" t="n">
        <v>14.3333333333333</v>
      </c>
    </row>
    <row r="74" customFormat="false" ht="12" hidden="false" customHeight="true" outlineLevel="0" collapsed="false">
      <c r="A74" s="137" t="n">
        <v>42</v>
      </c>
      <c r="B74" s="231" t="s">
        <v>389</v>
      </c>
      <c r="C74" s="136" t="n">
        <v>0</v>
      </c>
      <c r="D74" s="136" t="n">
        <v>0</v>
      </c>
      <c r="E74" s="136" t="n">
        <v>0</v>
      </c>
      <c r="F74" s="136" t="n">
        <v>0</v>
      </c>
      <c r="G74" s="136" t="n">
        <v>0</v>
      </c>
      <c r="H74" s="136" t="n">
        <v>0</v>
      </c>
      <c r="I74" s="136" t="n">
        <v>0</v>
      </c>
      <c r="J74" s="136" t="n">
        <v>0</v>
      </c>
      <c r="K74" s="136" t="n">
        <v>0</v>
      </c>
      <c r="L74" s="136" t="n">
        <v>0</v>
      </c>
      <c r="M74" s="136" t="n">
        <v>0</v>
      </c>
      <c r="N74" s="136" t="n">
        <v>0</v>
      </c>
      <c r="O74" s="136" t="n">
        <v>0</v>
      </c>
    </row>
    <row r="75" customFormat="false" ht="12" hidden="false" customHeight="true" outlineLevel="0" collapsed="false">
      <c r="A75" s="137" t="n">
        <v>43</v>
      </c>
      <c r="B75" s="140" t="s">
        <v>390</v>
      </c>
    </row>
    <row r="76" customFormat="false" ht="12" hidden="false" customHeight="true" outlineLevel="0" collapsed="false">
      <c r="A76" s="137"/>
      <c r="B76" s="229" t="s">
        <v>391</v>
      </c>
      <c r="C76" s="136" t="n">
        <v>3</v>
      </c>
      <c r="D76" s="136" t="n">
        <v>0</v>
      </c>
      <c r="E76" s="136" t="n">
        <v>1</v>
      </c>
      <c r="F76" s="136" t="n">
        <v>0</v>
      </c>
      <c r="G76" s="136" t="n">
        <v>0</v>
      </c>
      <c r="H76" s="136" t="n">
        <v>0</v>
      </c>
      <c r="I76" s="136" t="n">
        <v>0</v>
      </c>
      <c r="J76" s="136" t="n">
        <v>1</v>
      </c>
      <c r="K76" s="136" t="n">
        <v>1</v>
      </c>
      <c r="L76" s="136" t="n">
        <v>0</v>
      </c>
      <c r="M76" s="136" t="n">
        <v>0</v>
      </c>
      <c r="N76" s="136" t="n">
        <v>0</v>
      </c>
      <c r="O76" s="136" t="n">
        <v>17.6666666666667</v>
      </c>
    </row>
    <row r="77" customFormat="false" ht="12" hidden="false" customHeight="true" outlineLevel="0" collapsed="false">
      <c r="A77" s="137" t="n">
        <v>44</v>
      </c>
      <c r="B77" s="229" t="s">
        <v>392</v>
      </c>
      <c r="C77" s="136" t="n">
        <v>28</v>
      </c>
      <c r="D77" s="136" t="n">
        <v>0</v>
      </c>
      <c r="E77" s="136" t="n">
        <v>0</v>
      </c>
      <c r="F77" s="136" t="n">
        <v>2</v>
      </c>
      <c r="G77" s="136" t="n">
        <v>5</v>
      </c>
      <c r="H77" s="136" t="n">
        <v>3</v>
      </c>
      <c r="I77" s="136" t="n">
        <v>4</v>
      </c>
      <c r="J77" s="136" t="n">
        <v>4</v>
      </c>
      <c r="K77" s="136" t="n">
        <v>3</v>
      </c>
      <c r="L77" s="136" t="n">
        <v>7</v>
      </c>
      <c r="M77" s="136" t="n">
        <v>0</v>
      </c>
      <c r="N77" s="136" t="n">
        <v>0</v>
      </c>
      <c r="O77" s="136" t="n">
        <v>21.1428571428571</v>
      </c>
    </row>
    <row r="78" customFormat="false" ht="12" hidden="false" customHeight="true" outlineLevel="0" collapsed="false">
      <c r="A78" s="137" t="n">
        <v>45</v>
      </c>
      <c r="B78" s="229" t="s">
        <v>70</v>
      </c>
      <c r="C78" s="136" t="n">
        <v>146</v>
      </c>
      <c r="D78" s="136" t="n">
        <v>0</v>
      </c>
      <c r="E78" s="136" t="n">
        <v>6</v>
      </c>
      <c r="F78" s="136" t="n">
        <v>8</v>
      </c>
      <c r="G78" s="136" t="n">
        <v>11</v>
      </c>
      <c r="H78" s="136" t="n">
        <v>17</v>
      </c>
      <c r="I78" s="136" t="n">
        <v>31</v>
      </c>
      <c r="J78" s="136" t="n">
        <v>21</v>
      </c>
      <c r="K78" s="136" t="n">
        <v>24</v>
      </c>
      <c r="L78" s="136" t="n">
        <v>19</v>
      </c>
      <c r="M78" s="136" t="n">
        <v>8</v>
      </c>
      <c r="N78" s="136" t="n">
        <v>1</v>
      </c>
      <c r="O78" s="136" t="n">
        <v>23.6369863013699</v>
      </c>
    </row>
    <row r="79" customFormat="false" ht="12.75" hidden="false" customHeight="true" outlineLevel="0" collapsed="false">
      <c r="A79" s="137"/>
      <c r="B79" s="227"/>
      <c r="C79" s="225" t="s">
        <v>372</v>
      </c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</row>
    <row r="80" customFormat="false" ht="12" hidden="false" customHeight="true" outlineLevel="0" collapsed="false">
      <c r="A80" s="137" t="n">
        <v>46</v>
      </c>
      <c r="B80" s="229" t="s">
        <v>381</v>
      </c>
      <c r="C80" s="136" t="n">
        <v>10</v>
      </c>
      <c r="D80" s="136" t="n">
        <v>0</v>
      </c>
      <c r="E80" s="136" t="n">
        <v>1</v>
      </c>
      <c r="F80" s="136" t="n">
        <v>0</v>
      </c>
      <c r="G80" s="136" t="n">
        <v>0</v>
      </c>
      <c r="H80" s="136" t="n">
        <v>1</v>
      </c>
      <c r="I80" s="136" t="n">
        <v>0</v>
      </c>
      <c r="J80" s="136" t="n">
        <v>1</v>
      </c>
      <c r="K80" s="136" t="n">
        <v>4</v>
      </c>
      <c r="L80" s="136" t="n">
        <v>2</v>
      </c>
      <c r="M80" s="136" t="n">
        <v>0</v>
      </c>
      <c r="N80" s="136" t="n">
        <v>1</v>
      </c>
      <c r="O80" s="136" t="n">
        <v>34.2</v>
      </c>
    </row>
    <row r="81" customFormat="false" ht="12" hidden="false" customHeight="true" outlineLevel="0" collapsed="false">
      <c r="A81" s="137" t="n">
        <v>47</v>
      </c>
      <c r="B81" s="229" t="s">
        <v>382</v>
      </c>
      <c r="C81" s="136" t="n">
        <v>4</v>
      </c>
      <c r="D81" s="136" t="n">
        <v>0</v>
      </c>
      <c r="E81" s="136" t="n">
        <v>1</v>
      </c>
      <c r="F81" s="136" t="n">
        <v>1</v>
      </c>
      <c r="G81" s="136" t="n">
        <v>0</v>
      </c>
      <c r="H81" s="136" t="n">
        <v>1</v>
      </c>
      <c r="I81" s="136" t="n">
        <v>0</v>
      </c>
      <c r="J81" s="136" t="n">
        <v>0</v>
      </c>
      <c r="K81" s="136" t="n">
        <v>1</v>
      </c>
      <c r="L81" s="136" t="n">
        <v>0</v>
      </c>
      <c r="M81" s="136" t="n">
        <v>0</v>
      </c>
      <c r="N81" s="136" t="n">
        <v>0</v>
      </c>
      <c r="O81" s="136" t="n">
        <v>11</v>
      </c>
    </row>
    <row r="82" customFormat="false" ht="12" hidden="false" customHeight="true" outlineLevel="0" collapsed="false">
      <c r="A82" s="137"/>
      <c r="B82" s="230" t="s">
        <v>383</v>
      </c>
    </row>
    <row r="83" customFormat="false" ht="12" hidden="false" customHeight="true" outlineLevel="0" collapsed="false">
      <c r="A83" s="137" t="n">
        <v>48</v>
      </c>
      <c r="B83" s="224" t="s">
        <v>384</v>
      </c>
    </row>
    <row r="84" customFormat="false" ht="12" hidden="false" customHeight="true" outlineLevel="0" collapsed="false">
      <c r="B84" s="231" t="s">
        <v>385</v>
      </c>
      <c r="C84" s="136" t="n">
        <v>2</v>
      </c>
      <c r="D84" s="136" t="n">
        <v>0</v>
      </c>
      <c r="E84" s="136" t="n">
        <v>0</v>
      </c>
      <c r="F84" s="136" t="n">
        <v>0</v>
      </c>
      <c r="G84" s="136" t="n">
        <v>0</v>
      </c>
      <c r="H84" s="136" t="n">
        <v>1</v>
      </c>
      <c r="I84" s="136" t="n">
        <v>0</v>
      </c>
      <c r="J84" s="136" t="n">
        <v>0</v>
      </c>
      <c r="K84" s="136" t="n">
        <v>1</v>
      </c>
      <c r="L84" s="136" t="n">
        <v>0</v>
      </c>
      <c r="M84" s="136" t="n">
        <v>0</v>
      </c>
      <c r="N84" s="136" t="n">
        <v>0</v>
      </c>
      <c r="O84" s="136" t="n">
        <v>18.5</v>
      </c>
    </row>
    <row r="85" customFormat="false" ht="12" hidden="false" customHeight="true" outlineLevel="0" collapsed="false">
      <c r="A85" s="137" t="n">
        <v>49</v>
      </c>
      <c r="B85" s="224" t="s">
        <v>386</v>
      </c>
    </row>
    <row r="86" customFormat="false" ht="12" hidden="false" customHeight="true" outlineLevel="0" collapsed="false">
      <c r="A86" s="137"/>
      <c r="B86" s="231" t="s">
        <v>387</v>
      </c>
      <c r="C86" s="136" t="n">
        <v>2</v>
      </c>
      <c r="D86" s="136" t="n">
        <v>0</v>
      </c>
      <c r="E86" s="136" t="n">
        <v>1</v>
      </c>
      <c r="F86" s="136" t="n">
        <v>1</v>
      </c>
      <c r="G86" s="136" t="n">
        <v>0</v>
      </c>
      <c r="H86" s="136" t="n">
        <v>0</v>
      </c>
      <c r="I86" s="136" t="n">
        <v>0</v>
      </c>
      <c r="J86" s="136" t="n">
        <v>0</v>
      </c>
      <c r="K86" s="136" t="n">
        <v>0</v>
      </c>
      <c r="L86" s="136" t="n">
        <v>0</v>
      </c>
      <c r="M86" s="136" t="n">
        <v>0</v>
      </c>
      <c r="N86" s="136" t="n">
        <v>0</v>
      </c>
      <c r="O86" s="136" t="n">
        <v>3.5</v>
      </c>
    </row>
    <row r="87" customFormat="false" ht="12" hidden="false" customHeight="true" outlineLevel="0" collapsed="false">
      <c r="A87" s="137" t="n">
        <v>50</v>
      </c>
      <c r="B87" s="229" t="s">
        <v>388</v>
      </c>
      <c r="C87" s="136" t="n">
        <v>0</v>
      </c>
      <c r="D87" s="136" t="n">
        <v>0</v>
      </c>
      <c r="E87" s="136" t="n">
        <v>0</v>
      </c>
      <c r="F87" s="136" t="n">
        <v>0</v>
      </c>
      <c r="G87" s="136" t="n">
        <v>0</v>
      </c>
      <c r="H87" s="136" t="n">
        <v>0</v>
      </c>
      <c r="I87" s="136" t="n">
        <v>0</v>
      </c>
      <c r="J87" s="136" t="n">
        <v>0</v>
      </c>
      <c r="K87" s="136" t="n">
        <v>0</v>
      </c>
      <c r="L87" s="136" t="n">
        <v>0</v>
      </c>
      <c r="M87" s="136" t="n">
        <v>0</v>
      </c>
      <c r="N87" s="136" t="n">
        <v>0</v>
      </c>
      <c r="O87" s="136" t="n">
        <v>0</v>
      </c>
    </row>
    <row r="88" customFormat="false" ht="12" hidden="false" customHeight="true" outlineLevel="0" collapsed="false">
      <c r="A88" s="137" t="n">
        <v>51</v>
      </c>
      <c r="B88" s="231" t="s">
        <v>389</v>
      </c>
      <c r="C88" s="136" t="n">
        <v>0</v>
      </c>
      <c r="D88" s="136" t="n">
        <v>0</v>
      </c>
      <c r="E88" s="136" t="n">
        <v>0</v>
      </c>
      <c r="F88" s="136" t="n">
        <v>0</v>
      </c>
      <c r="G88" s="136" t="n">
        <v>0</v>
      </c>
      <c r="H88" s="136" t="n">
        <v>0</v>
      </c>
      <c r="I88" s="136" t="n">
        <v>0</v>
      </c>
      <c r="J88" s="136" t="n">
        <v>0</v>
      </c>
      <c r="K88" s="136" t="n">
        <v>0</v>
      </c>
      <c r="L88" s="136" t="n">
        <v>0</v>
      </c>
      <c r="M88" s="136" t="n">
        <v>0</v>
      </c>
      <c r="N88" s="136" t="n">
        <v>0</v>
      </c>
      <c r="O88" s="136" t="n">
        <v>0</v>
      </c>
    </row>
    <row r="89" customFormat="false" ht="12" hidden="false" customHeight="true" outlineLevel="0" collapsed="false">
      <c r="A89" s="137" t="n">
        <v>52</v>
      </c>
      <c r="B89" s="140" t="s">
        <v>390</v>
      </c>
    </row>
    <row r="90" customFormat="false" ht="12" hidden="false" customHeight="true" outlineLevel="0" collapsed="false">
      <c r="A90" s="137"/>
      <c r="B90" s="229" t="s">
        <v>391</v>
      </c>
      <c r="C90" s="136" t="n">
        <v>0</v>
      </c>
      <c r="D90" s="136" t="n">
        <v>0</v>
      </c>
      <c r="E90" s="136" t="n">
        <v>0</v>
      </c>
      <c r="F90" s="136" t="n">
        <v>0</v>
      </c>
      <c r="G90" s="136" t="n">
        <v>0</v>
      </c>
      <c r="H90" s="136" t="n">
        <v>0</v>
      </c>
      <c r="I90" s="136" t="n">
        <v>0</v>
      </c>
      <c r="J90" s="136" t="n">
        <v>0</v>
      </c>
      <c r="K90" s="136" t="n">
        <v>0</v>
      </c>
      <c r="L90" s="136" t="n">
        <v>0</v>
      </c>
      <c r="M90" s="136" t="n">
        <v>0</v>
      </c>
      <c r="N90" s="136" t="n">
        <v>0</v>
      </c>
      <c r="O90" s="136" t="n">
        <v>0</v>
      </c>
    </row>
    <row r="91" customFormat="false" ht="12" hidden="false" customHeight="true" outlineLevel="0" collapsed="false">
      <c r="A91" s="137" t="n">
        <v>53</v>
      </c>
      <c r="B91" s="229" t="s">
        <v>392</v>
      </c>
      <c r="C91" s="136" t="n">
        <v>5</v>
      </c>
      <c r="D91" s="136" t="n">
        <v>0</v>
      </c>
      <c r="E91" s="136" t="n">
        <v>2</v>
      </c>
      <c r="F91" s="136" t="n">
        <v>0</v>
      </c>
      <c r="G91" s="136" t="n">
        <v>0</v>
      </c>
      <c r="H91" s="136" t="n">
        <v>2</v>
      </c>
      <c r="I91" s="136" t="n">
        <v>1</v>
      </c>
      <c r="J91" s="136" t="n">
        <v>0</v>
      </c>
      <c r="K91" s="136" t="n">
        <v>0</v>
      </c>
      <c r="L91" s="136" t="n">
        <v>0</v>
      </c>
      <c r="M91" s="136" t="n">
        <v>0</v>
      </c>
      <c r="N91" s="136" t="n">
        <v>0</v>
      </c>
      <c r="O91" s="136" t="n">
        <v>8</v>
      </c>
    </row>
    <row r="92" customFormat="false" ht="12" hidden="false" customHeight="true" outlineLevel="0" collapsed="false">
      <c r="A92" s="137" t="n">
        <v>54</v>
      </c>
      <c r="B92" s="229" t="s">
        <v>70</v>
      </c>
      <c r="C92" s="136" t="n">
        <v>19</v>
      </c>
      <c r="D92" s="136" t="n">
        <v>0</v>
      </c>
      <c r="E92" s="136" t="n">
        <v>4</v>
      </c>
      <c r="F92" s="136" t="n">
        <v>1</v>
      </c>
      <c r="G92" s="136" t="n">
        <v>0</v>
      </c>
      <c r="H92" s="136" t="n">
        <v>4</v>
      </c>
      <c r="I92" s="136" t="n">
        <v>1</v>
      </c>
      <c r="J92" s="136" t="n">
        <v>1</v>
      </c>
      <c r="K92" s="136" t="n">
        <v>5</v>
      </c>
      <c r="L92" s="136" t="n">
        <v>2</v>
      </c>
      <c r="M92" s="136" t="n">
        <v>0</v>
      </c>
      <c r="N92" s="136" t="n">
        <v>1</v>
      </c>
      <c r="O92" s="136" t="n">
        <v>22.421052631579</v>
      </c>
    </row>
    <row r="93" customFormat="false" ht="12.75" hidden="false" customHeight="true" outlineLevel="0" collapsed="false">
      <c r="A93" s="137"/>
      <c r="B93" s="227"/>
      <c r="C93" s="225" t="s">
        <v>373</v>
      </c>
      <c r="D93" s="225"/>
      <c r="E93" s="225"/>
      <c r="F93" s="225"/>
      <c r="G93" s="225"/>
      <c r="H93" s="225"/>
      <c r="I93" s="225"/>
      <c r="J93" s="225"/>
      <c r="K93" s="225"/>
      <c r="L93" s="225"/>
      <c r="M93" s="225"/>
      <c r="N93" s="225"/>
      <c r="O93" s="225"/>
    </row>
    <row r="94" customFormat="false" ht="12" hidden="false" customHeight="true" outlineLevel="0" collapsed="false">
      <c r="A94" s="137" t="n">
        <v>55</v>
      </c>
      <c r="B94" s="229" t="s">
        <v>381</v>
      </c>
      <c r="C94" s="136" t="n">
        <v>4287</v>
      </c>
      <c r="D94" s="136" t="n">
        <v>0</v>
      </c>
      <c r="E94" s="136" t="n">
        <v>101</v>
      </c>
      <c r="F94" s="136" t="n">
        <v>137</v>
      </c>
      <c r="G94" s="136" t="n">
        <v>151</v>
      </c>
      <c r="H94" s="136" t="n">
        <v>341</v>
      </c>
      <c r="I94" s="136" t="n">
        <v>523</v>
      </c>
      <c r="J94" s="136" t="n">
        <v>915</v>
      </c>
      <c r="K94" s="136" t="n">
        <v>1213</v>
      </c>
      <c r="L94" s="136" t="n">
        <v>751</v>
      </c>
      <c r="M94" s="136" t="n">
        <v>155</v>
      </c>
      <c r="N94" s="136" t="n">
        <v>0</v>
      </c>
      <c r="O94" s="136" t="n">
        <v>26.3048752041054</v>
      </c>
    </row>
    <row r="95" customFormat="false" ht="12" hidden="false" customHeight="true" outlineLevel="0" collapsed="false">
      <c r="A95" s="137" t="n">
        <v>56</v>
      </c>
      <c r="B95" s="229" t="s">
        <v>382</v>
      </c>
      <c r="C95" s="136" t="n">
        <v>2060</v>
      </c>
      <c r="D95" s="136" t="n">
        <v>0</v>
      </c>
      <c r="E95" s="136" t="n">
        <v>254</v>
      </c>
      <c r="F95" s="136" t="n">
        <v>243</v>
      </c>
      <c r="G95" s="136" t="n">
        <v>270</v>
      </c>
      <c r="H95" s="136" t="n">
        <v>226</v>
      </c>
      <c r="I95" s="136" t="n">
        <v>357</v>
      </c>
      <c r="J95" s="136" t="n">
        <v>283</v>
      </c>
      <c r="K95" s="136" t="n">
        <v>263</v>
      </c>
      <c r="L95" s="136" t="n">
        <v>142</v>
      </c>
      <c r="M95" s="136" t="n">
        <v>22</v>
      </c>
      <c r="N95" s="136" t="n">
        <v>0</v>
      </c>
      <c r="O95" s="136" t="n">
        <v>15.4121359223301</v>
      </c>
    </row>
    <row r="96" customFormat="false" ht="12" hidden="false" customHeight="true" outlineLevel="0" collapsed="false">
      <c r="A96" s="137"/>
      <c r="B96" s="230" t="s">
        <v>383</v>
      </c>
    </row>
    <row r="97" customFormat="false" ht="12" hidden="false" customHeight="true" outlineLevel="0" collapsed="false">
      <c r="A97" s="137" t="n">
        <v>57</v>
      </c>
      <c r="B97" s="224" t="s">
        <v>384</v>
      </c>
    </row>
    <row r="98" customFormat="false" ht="12" hidden="false" customHeight="true" outlineLevel="0" collapsed="false">
      <c r="B98" s="231" t="s">
        <v>385</v>
      </c>
      <c r="C98" s="136" t="n">
        <v>1284</v>
      </c>
      <c r="D98" s="136" t="n">
        <v>0</v>
      </c>
      <c r="E98" s="136" t="n">
        <v>156</v>
      </c>
      <c r="F98" s="136" t="n">
        <v>150</v>
      </c>
      <c r="G98" s="136" t="n">
        <v>171</v>
      </c>
      <c r="H98" s="136" t="n">
        <v>136</v>
      </c>
      <c r="I98" s="136" t="n">
        <v>228</v>
      </c>
      <c r="J98" s="136" t="n">
        <v>182</v>
      </c>
      <c r="K98" s="136" t="n">
        <v>165</v>
      </c>
      <c r="L98" s="136" t="n">
        <v>85</v>
      </c>
      <c r="M98" s="136" t="n">
        <v>11</v>
      </c>
      <c r="N98" s="136" t="n">
        <v>0</v>
      </c>
      <c r="O98" s="136" t="n">
        <v>15.3309968847352</v>
      </c>
    </row>
    <row r="99" customFormat="false" ht="12" hidden="false" customHeight="true" outlineLevel="0" collapsed="false">
      <c r="A99" s="137" t="n">
        <v>58</v>
      </c>
      <c r="B99" s="224" t="s">
        <v>386</v>
      </c>
    </row>
    <row r="100" customFormat="false" ht="12" hidden="false" customHeight="true" outlineLevel="0" collapsed="false">
      <c r="A100" s="137"/>
      <c r="B100" s="231" t="s">
        <v>387</v>
      </c>
      <c r="C100" s="136" t="n">
        <v>536</v>
      </c>
      <c r="D100" s="136" t="n">
        <v>0</v>
      </c>
      <c r="E100" s="136" t="n">
        <v>70</v>
      </c>
      <c r="F100" s="136" t="n">
        <v>62</v>
      </c>
      <c r="G100" s="136" t="n">
        <v>75</v>
      </c>
      <c r="H100" s="136" t="n">
        <v>63</v>
      </c>
      <c r="I100" s="136" t="n">
        <v>86</v>
      </c>
      <c r="J100" s="136" t="n">
        <v>68</v>
      </c>
      <c r="K100" s="136" t="n">
        <v>69</v>
      </c>
      <c r="L100" s="136" t="n">
        <v>36</v>
      </c>
      <c r="M100" s="136" t="n">
        <v>7</v>
      </c>
      <c r="N100" s="136" t="n">
        <v>0</v>
      </c>
      <c r="O100" s="136" t="n">
        <v>15.1865671641791</v>
      </c>
    </row>
    <row r="101" customFormat="false" ht="12" hidden="false" customHeight="true" outlineLevel="0" collapsed="false">
      <c r="A101" s="137" t="n">
        <v>59</v>
      </c>
      <c r="B101" s="229" t="s">
        <v>388</v>
      </c>
      <c r="C101" s="136" t="n">
        <v>240</v>
      </c>
      <c r="D101" s="136" t="n">
        <v>0</v>
      </c>
      <c r="E101" s="136" t="n">
        <v>28</v>
      </c>
      <c r="F101" s="136" t="n">
        <v>31</v>
      </c>
      <c r="G101" s="136" t="n">
        <v>24</v>
      </c>
      <c r="H101" s="136" t="n">
        <v>27</v>
      </c>
      <c r="I101" s="136" t="n">
        <v>43</v>
      </c>
      <c r="J101" s="136" t="n">
        <v>33</v>
      </c>
      <c r="K101" s="136" t="n">
        <v>29</v>
      </c>
      <c r="L101" s="136" t="n">
        <v>21</v>
      </c>
      <c r="M101" s="136" t="n">
        <v>4</v>
      </c>
      <c r="N101" s="136" t="n">
        <v>0</v>
      </c>
      <c r="O101" s="136" t="n">
        <v>16.35</v>
      </c>
    </row>
    <row r="102" customFormat="false" ht="12" hidden="false" customHeight="true" outlineLevel="0" collapsed="false">
      <c r="A102" s="137" t="n">
        <v>60</v>
      </c>
      <c r="B102" s="231" t="s">
        <v>389</v>
      </c>
      <c r="C102" s="136" t="n">
        <v>0</v>
      </c>
      <c r="D102" s="136" t="n">
        <v>0</v>
      </c>
      <c r="E102" s="136" t="n">
        <v>0</v>
      </c>
      <c r="F102" s="136" t="n">
        <v>0</v>
      </c>
      <c r="G102" s="136" t="n">
        <v>0</v>
      </c>
      <c r="H102" s="136" t="n">
        <v>0</v>
      </c>
      <c r="I102" s="136" t="n">
        <v>0</v>
      </c>
      <c r="J102" s="136" t="n">
        <v>0</v>
      </c>
      <c r="K102" s="136" t="n">
        <v>0</v>
      </c>
      <c r="L102" s="136" t="n">
        <v>0</v>
      </c>
      <c r="M102" s="136" t="n">
        <v>0</v>
      </c>
      <c r="N102" s="136" t="n">
        <v>0</v>
      </c>
      <c r="O102" s="136" t="n">
        <v>0</v>
      </c>
    </row>
    <row r="103" customFormat="false" ht="12" hidden="false" customHeight="true" outlineLevel="0" collapsed="false">
      <c r="A103" s="137" t="n">
        <v>61</v>
      </c>
      <c r="B103" s="140" t="s">
        <v>390</v>
      </c>
    </row>
    <row r="104" customFormat="false" ht="12" hidden="false" customHeight="true" outlineLevel="0" collapsed="false">
      <c r="A104" s="137"/>
      <c r="B104" s="229" t="s">
        <v>391</v>
      </c>
      <c r="C104" s="136" t="n">
        <v>151</v>
      </c>
      <c r="D104" s="136" t="n">
        <v>0</v>
      </c>
      <c r="E104" s="136" t="n">
        <v>20</v>
      </c>
      <c r="F104" s="136" t="n">
        <v>17</v>
      </c>
      <c r="G104" s="136" t="n">
        <v>18</v>
      </c>
      <c r="H104" s="136" t="n">
        <v>19</v>
      </c>
      <c r="I104" s="136" t="n">
        <v>24</v>
      </c>
      <c r="J104" s="136" t="n">
        <v>25</v>
      </c>
      <c r="K104" s="136" t="n">
        <v>18</v>
      </c>
      <c r="L104" s="136" t="n">
        <v>9</v>
      </c>
      <c r="M104" s="136" t="n">
        <v>1</v>
      </c>
      <c r="N104" s="136" t="n">
        <v>0</v>
      </c>
      <c r="O104" s="136" t="n">
        <v>14.7880794701987</v>
      </c>
    </row>
    <row r="105" customFormat="false" ht="12" hidden="false" customHeight="true" outlineLevel="0" collapsed="false">
      <c r="A105" s="137" t="n">
        <v>62</v>
      </c>
      <c r="B105" s="229" t="s">
        <v>392</v>
      </c>
      <c r="C105" s="136" t="n">
        <v>1118</v>
      </c>
      <c r="D105" s="136" t="n">
        <v>0</v>
      </c>
      <c r="E105" s="136" t="n">
        <v>114</v>
      </c>
      <c r="F105" s="136" t="n">
        <v>131</v>
      </c>
      <c r="G105" s="136" t="n">
        <v>148</v>
      </c>
      <c r="H105" s="136" t="n">
        <v>126</v>
      </c>
      <c r="I105" s="136" t="n">
        <v>177</v>
      </c>
      <c r="J105" s="136" t="n">
        <v>144</v>
      </c>
      <c r="K105" s="136" t="n">
        <v>159</v>
      </c>
      <c r="L105" s="136" t="n">
        <v>98</v>
      </c>
      <c r="M105" s="136" t="n">
        <v>21</v>
      </c>
      <c r="N105" s="136" t="n">
        <v>0</v>
      </c>
      <c r="O105" s="136" t="n">
        <v>16.9937388193202</v>
      </c>
    </row>
    <row r="106" customFormat="false" ht="12" hidden="false" customHeight="true" outlineLevel="0" collapsed="false">
      <c r="A106" s="137" t="n">
        <v>63</v>
      </c>
      <c r="B106" s="229" t="s">
        <v>70</v>
      </c>
      <c r="C106" s="136" t="n">
        <v>7616</v>
      </c>
      <c r="D106" s="136" t="n">
        <v>0</v>
      </c>
      <c r="E106" s="136" t="n">
        <v>489</v>
      </c>
      <c r="F106" s="136" t="n">
        <v>528</v>
      </c>
      <c r="G106" s="136" t="n">
        <v>587</v>
      </c>
      <c r="H106" s="136" t="n">
        <v>712</v>
      </c>
      <c r="I106" s="136" t="n">
        <v>1081</v>
      </c>
      <c r="J106" s="136" t="n">
        <v>1367</v>
      </c>
      <c r="K106" s="136" t="n">
        <v>1653</v>
      </c>
      <c r="L106" s="136" t="n">
        <v>1000</v>
      </c>
      <c r="M106" s="136" t="n">
        <v>199</v>
      </c>
      <c r="N106" s="136" t="n">
        <v>0</v>
      </c>
      <c r="O106" s="136" t="n">
        <v>21.7633928571429</v>
      </c>
    </row>
    <row r="107" customFormat="false" ht="12.75" hidden="false" customHeight="true" outlineLevel="0" collapsed="false">
      <c r="A107" s="137"/>
      <c r="B107" s="227"/>
      <c r="C107" s="225" t="s">
        <v>374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</row>
    <row r="108" customFormat="false" ht="12" hidden="false" customHeight="true" outlineLevel="0" collapsed="false">
      <c r="A108" s="174" t="n">
        <v>64</v>
      </c>
      <c r="B108" s="229" t="s">
        <v>381</v>
      </c>
      <c r="C108" s="136" t="n">
        <v>247</v>
      </c>
      <c r="D108" s="136" t="n">
        <v>0</v>
      </c>
      <c r="E108" s="136" t="n">
        <v>6</v>
      </c>
      <c r="F108" s="136" t="n">
        <v>9</v>
      </c>
      <c r="G108" s="136" t="n">
        <v>11</v>
      </c>
      <c r="H108" s="136" t="n">
        <v>19</v>
      </c>
      <c r="I108" s="136" t="n">
        <v>42</v>
      </c>
      <c r="J108" s="136" t="n">
        <v>52</v>
      </c>
      <c r="K108" s="136" t="n">
        <v>52</v>
      </c>
      <c r="L108" s="136" t="n">
        <v>47</v>
      </c>
      <c r="M108" s="136" t="n">
        <v>9</v>
      </c>
      <c r="N108" s="136" t="n">
        <v>0</v>
      </c>
      <c r="O108" s="136" t="n">
        <v>25.0769230769231</v>
      </c>
    </row>
    <row r="109" customFormat="false" ht="12" hidden="false" customHeight="true" outlineLevel="0" collapsed="false">
      <c r="A109" s="174" t="n">
        <v>65</v>
      </c>
      <c r="B109" s="229" t="s">
        <v>382</v>
      </c>
      <c r="C109" s="136" t="n">
        <v>96</v>
      </c>
      <c r="D109" s="136" t="n">
        <v>0</v>
      </c>
      <c r="E109" s="136" t="n">
        <v>17</v>
      </c>
      <c r="F109" s="136" t="n">
        <v>16</v>
      </c>
      <c r="G109" s="136" t="n">
        <v>9</v>
      </c>
      <c r="H109" s="136" t="n">
        <v>17</v>
      </c>
      <c r="I109" s="136" t="n">
        <v>12</v>
      </c>
      <c r="J109" s="136" t="n">
        <v>6</v>
      </c>
      <c r="K109" s="136" t="n">
        <v>14</v>
      </c>
      <c r="L109" s="136" t="n">
        <v>4</v>
      </c>
      <c r="M109" s="136" t="n">
        <v>1</v>
      </c>
      <c r="N109" s="136" t="n">
        <v>0</v>
      </c>
      <c r="O109" s="136" t="n">
        <v>12.78125</v>
      </c>
    </row>
    <row r="110" customFormat="false" ht="12" hidden="false" customHeight="true" outlineLevel="0" collapsed="false">
      <c r="A110" s="174"/>
      <c r="B110" s="230" t="s">
        <v>383</v>
      </c>
    </row>
    <row r="111" customFormat="false" ht="12" hidden="false" customHeight="true" outlineLevel="0" collapsed="false">
      <c r="A111" s="174" t="n">
        <v>66</v>
      </c>
      <c r="B111" s="224" t="s">
        <v>384</v>
      </c>
    </row>
    <row r="112" customFormat="false" ht="12" hidden="false" customHeight="true" outlineLevel="0" collapsed="false">
      <c r="B112" s="231" t="s">
        <v>385</v>
      </c>
      <c r="C112" s="136" t="n">
        <v>72</v>
      </c>
      <c r="D112" s="136" t="n">
        <v>0</v>
      </c>
      <c r="E112" s="136" t="n">
        <v>12</v>
      </c>
      <c r="F112" s="136" t="n">
        <v>14</v>
      </c>
      <c r="G112" s="136" t="n">
        <v>6</v>
      </c>
      <c r="H112" s="136" t="n">
        <v>15</v>
      </c>
      <c r="I112" s="136" t="n">
        <v>10</v>
      </c>
      <c r="J112" s="136" t="n">
        <v>3</v>
      </c>
      <c r="K112" s="136" t="n">
        <v>9</v>
      </c>
      <c r="L112" s="136" t="n">
        <v>3</v>
      </c>
      <c r="M112" s="136" t="n">
        <v>0</v>
      </c>
      <c r="N112" s="136" t="n">
        <v>0</v>
      </c>
      <c r="O112" s="136" t="n">
        <v>11.6805555555556</v>
      </c>
    </row>
    <row r="113" customFormat="false" ht="12" hidden="false" customHeight="true" outlineLevel="0" collapsed="false">
      <c r="A113" s="174" t="n">
        <v>67</v>
      </c>
      <c r="B113" s="224" t="s">
        <v>386</v>
      </c>
    </row>
    <row r="114" customFormat="false" ht="12" hidden="false" customHeight="true" outlineLevel="0" collapsed="false">
      <c r="A114" s="174"/>
      <c r="B114" s="231" t="s">
        <v>387</v>
      </c>
      <c r="C114" s="136" t="n">
        <v>17</v>
      </c>
      <c r="D114" s="136" t="n">
        <v>0</v>
      </c>
      <c r="E114" s="136" t="n">
        <v>2</v>
      </c>
      <c r="F114" s="136" t="n">
        <v>2</v>
      </c>
      <c r="G114" s="136" t="n">
        <v>2</v>
      </c>
      <c r="H114" s="136" t="n">
        <v>2</v>
      </c>
      <c r="I114" s="136" t="n">
        <v>2</v>
      </c>
      <c r="J114" s="136" t="n">
        <v>2</v>
      </c>
      <c r="K114" s="136" t="n">
        <v>4</v>
      </c>
      <c r="L114" s="136" t="n">
        <v>0</v>
      </c>
      <c r="M114" s="136" t="n">
        <v>1</v>
      </c>
      <c r="N114" s="136" t="n">
        <v>0</v>
      </c>
      <c r="O114" s="136" t="n">
        <v>16.7058823529412</v>
      </c>
    </row>
    <row r="115" customFormat="false" ht="12" hidden="false" customHeight="true" outlineLevel="0" collapsed="false">
      <c r="A115" s="174" t="n">
        <v>68</v>
      </c>
      <c r="B115" s="229" t="s">
        <v>388</v>
      </c>
      <c r="C115" s="136" t="n">
        <v>7</v>
      </c>
      <c r="D115" s="136" t="n">
        <v>0</v>
      </c>
      <c r="E115" s="136" t="n">
        <v>3</v>
      </c>
      <c r="F115" s="136" t="n">
        <v>0</v>
      </c>
      <c r="G115" s="136" t="n">
        <v>1</v>
      </c>
      <c r="H115" s="136" t="n">
        <v>0</v>
      </c>
      <c r="I115" s="136" t="n">
        <v>0</v>
      </c>
      <c r="J115" s="136" t="n">
        <v>1</v>
      </c>
      <c r="K115" s="136" t="n">
        <v>1</v>
      </c>
      <c r="L115" s="136" t="n">
        <v>1</v>
      </c>
      <c r="M115" s="136" t="n">
        <v>0</v>
      </c>
      <c r="N115" s="136" t="n">
        <v>0</v>
      </c>
      <c r="O115" s="136" t="n">
        <v>14.5714285714286</v>
      </c>
    </row>
    <row r="116" customFormat="false" ht="12" hidden="false" customHeight="true" outlineLevel="0" collapsed="false">
      <c r="A116" s="174" t="n">
        <v>69</v>
      </c>
      <c r="B116" s="231" t="s">
        <v>389</v>
      </c>
      <c r="C116" s="136" t="n">
        <v>0</v>
      </c>
      <c r="D116" s="136" t="n">
        <v>0</v>
      </c>
      <c r="E116" s="136" t="n">
        <v>0</v>
      </c>
      <c r="F116" s="136" t="n">
        <v>0</v>
      </c>
      <c r="G116" s="136" t="n">
        <v>0</v>
      </c>
      <c r="H116" s="136" t="n">
        <v>0</v>
      </c>
      <c r="I116" s="136" t="n">
        <v>0</v>
      </c>
      <c r="J116" s="136" t="n">
        <v>0</v>
      </c>
      <c r="K116" s="136" t="n">
        <v>0</v>
      </c>
      <c r="L116" s="136" t="n">
        <v>0</v>
      </c>
      <c r="M116" s="136" t="n">
        <v>0</v>
      </c>
      <c r="N116" s="136" t="n">
        <v>0</v>
      </c>
      <c r="O116" s="136" t="n">
        <v>0</v>
      </c>
    </row>
    <row r="117" customFormat="false" ht="12" hidden="false" customHeight="true" outlineLevel="0" collapsed="false">
      <c r="A117" s="174" t="n">
        <v>70</v>
      </c>
      <c r="B117" s="140" t="s">
        <v>390</v>
      </c>
    </row>
    <row r="118" customFormat="false" ht="12" hidden="false" customHeight="true" outlineLevel="0" collapsed="false">
      <c r="A118" s="174"/>
      <c r="B118" s="229" t="s">
        <v>391</v>
      </c>
      <c r="C118" s="136" t="n">
        <v>13</v>
      </c>
      <c r="D118" s="136" t="n">
        <v>0</v>
      </c>
      <c r="E118" s="136" t="n">
        <v>0</v>
      </c>
      <c r="F118" s="136" t="n">
        <v>2</v>
      </c>
      <c r="G118" s="136" t="n">
        <v>0</v>
      </c>
      <c r="H118" s="136" t="n">
        <v>3</v>
      </c>
      <c r="I118" s="136" t="n">
        <v>4</v>
      </c>
      <c r="J118" s="136" t="n">
        <v>2</v>
      </c>
      <c r="K118" s="136" t="n">
        <v>0</v>
      </c>
      <c r="L118" s="136" t="n">
        <v>1</v>
      </c>
      <c r="M118" s="136" t="n">
        <v>1</v>
      </c>
      <c r="N118" s="136" t="n">
        <v>0</v>
      </c>
      <c r="O118" s="136" t="n">
        <v>18.3846153846154</v>
      </c>
    </row>
    <row r="119" customFormat="false" ht="12" hidden="false" customHeight="true" outlineLevel="0" collapsed="false">
      <c r="A119" s="174" t="n">
        <v>71</v>
      </c>
      <c r="B119" s="229" t="s">
        <v>392</v>
      </c>
      <c r="C119" s="136" t="n">
        <v>105</v>
      </c>
      <c r="D119" s="136" t="n">
        <v>0</v>
      </c>
      <c r="E119" s="136" t="n">
        <v>15</v>
      </c>
      <c r="F119" s="136" t="n">
        <v>9</v>
      </c>
      <c r="G119" s="136" t="n">
        <v>16</v>
      </c>
      <c r="H119" s="136" t="n">
        <v>15</v>
      </c>
      <c r="I119" s="136" t="n">
        <v>17</v>
      </c>
      <c r="J119" s="136" t="n">
        <v>17</v>
      </c>
      <c r="K119" s="136" t="n">
        <v>11</v>
      </c>
      <c r="L119" s="136" t="n">
        <v>5</v>
      </c>
      <c r="M119" s="136" t="n">
        <v>0</v>
      </c>
      <c r="N119" s="136" t="n">
        <v>0</v>
      </c>
      <c r="O119" s="136" t="n">
        <v>13.552380952381</v>
      </c>
    </row>
    <row r="120" customFormat="false" ht="12" hidden="false" customHeight="true" outlineLevel="0" collapsed="false">
      <c r="A120" s="174" t="n">
        <v>72</v>
      </c>
      <c r="B120" s="229" t="s">
        <v>70</v>
      </c>
      <c r="C120" s="136" t="n">
        <v>461</v>
      </c>
      <c r="D120" s="136" t="n">
        <v>0</v>
      </c>
      <c r="E120" s="136" t="n">
        <v>38</v>
      </c>
      <c r="F120" s="136" t="n">
        <v>36</v>
      </c>
      <c r="G120" s="136" t="n">
        <v>36</v>
      </c>
      <c r="H120" s="136" t="n">
        <v>54</v>
      </c>
      <c r="I120" s="136" t="n">
        <v>75</v>
      </c>
      <c r="J120" s="136" t="n">
        <v>77</v>
      </c>
      <c r="K120" s="136" t="n">
        <v>77</v>
      </c>
      <c r="L120" s="136" t="n">
        <v>57</v>
      </c>
      <c r="M120" s="136" t="n">
        <v>11</v>
      </c>
      <c r="N120" s="136" t="n">
        <v>0</v>
      </c>
      <c r="O120" s="136" t="n">
        <v>19.7028199566161</v>
      </c>
    </row>
    <row r="121" customFormat="false" ht="12.75" hidden="false" customHeight="false" outlineLevel="0" collapsed="false">
      <c r="A121" s="174"/>
      <c r="B121" s="145"/>
    </row>
    <row r="122" customFormat="false" ht="12.75" hidden="false" customHeight="false" outlineLevel="0" collapsed="false">
      <c r="A122" s="174"/>
      <c r="B122" s="226"/>
    </row>
    <row r="123" customFormat="false" ht="12.75" hidden="false" customHeight="false" outlineLevel="0" collapsed="false">
      <c r="A123" s="174"/>
      <c r="B123" s="145"/>
    </row>
    <row r="124" customFormat="false" ht="12.75" hidden="false" customHeight="false" outlineLevel="0" collapsed="false">
      <c r="A124" s="174"/>
      <c r="B124" s="226"/>
    </row>
    <row r="125" customFormat="false" ht="12.75" hidden="false" customHeight="false" outlineLevel="0" collapsed="false">
      <c r="A125" s="174"/>
      <c r="B125" s="145"/>
    </row>
    <row r="126" customFormat="false" ht="12.75" hidden="false" customHeight="false" outlineLevel="0" collapsed="false">
      <c r="B126" s="148"/>
    </row>
    <row r="127" customFormat="false" ht="12.75" hidden="false" customHeight="false" outlineLevel="0" collapsed="false">
      <c r="B127" s="148"/>
    </row>
    <row r="128" customFormat="false" ht="12.75" hidden="false" customHeight="false" outlineLevel="0" collapsed="false">
      <c r="B128" s="148"/>
    </row>
    <row r="129" customFormat="false" ht="12.75" hidden="false" customHeight="false" outlineLevel="0" collapsed="false">
      <c r="B129" s="148"/>
    </row>
    <row r="130" customFormat="false" ht="12.75" hidden="false" customHeight="false" outlineLevel="0" collapsed="false">
      <c r="B130" s="148"/>
    </row>
    <row r="131" customFormat="false" ht="12.75" hidden="false" customHeight="false" outlineLevel="0" collapsed="false">
      <c r="B131" s="148"/>
    </row>
    <row r="132" customFormat="false" ht="12.75" hidden="false" customHeight="false" outlineLevel="0" collapsed="false">
      <c r="B132" s="149"/>
    </row>
    <row r="133" customFormat="false" ht="12.75" hidden="false" customHeight="false" outlineLevel="0" collapsed="false">
      <c r="B133" s="149"/>
    </row>
    <row r="134" customFormat="false" ht="12.75" hidden="false" customHeight="false" outlineLevel="0" collapsed="false">
      <c r="B134" s="149"/>
    </row>
    <row r="135" customFormat="false" ht="12.75" hidden="false" customHeight="false" outlineLevel="0" collapsed="false">
      <c r="B135" s="120"/>
    </row>
    <row r="136" customFormat="false" ht="12.75" hidden="false" customHeight="false" outlineLevel="0" collapsed="false">
      <c r="B136" s="120"/>
    </row>
    <row r="137" customFormat="false" ht="12.75" hidden="false" customHeight="false" outlineLevel="0" collapsed="false">
      <c r="B137" s="120"/>
    </row>
    <row r="138" customFormat="false" ht="12.75" hidden="false" customHeight="false" outlineLevel="0" collapsed="false">
      <c r="B138" s="120"/>
    </row>
    <row r="139" customFormat="false" ht="12.75" hidden="false" customHeight="false" outlineLevel="0" collapsed="false">
      <c r="B139" s="120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2.84"/>
    <col collapsed="false" customWidth="true" hidden="false" outlineLevel="0" max="2" min="2" style="232" width="40.7"/>
    <col collapsed="false" customWidth="true" hidden="false" outlineLevel="0" max="4" min="3" style="232" width="8.56"/>
    <col collapsed="false" customWidth="true" hidden="false" outlineLevel="0" max="5" min="5" style="232" width="7.85"/>
    <col collapsed="false" customWidth="true" hidden="false" outlineLevel="0" max="6" min="6" style="232" width="7.56"/>
    <col collapsed="false" customWidth="true" hidden="false" outlineLevel="0" max="7" min="7" style="232" width="7.42"/>
    <col collapsed="false" customWidth="true" hidden="false" outlineLevel="0" max="8" min="8" style="232" width="7.14"/>
    <col collapsed="false" customWidth="true" hidden="false" outlineLevel="0" max="9" min="9" style="232" width="7.28"/>
    <col collapsed="false" customWidth="true" hidden="false" outlineLevel="0" max="10" min="10" style="232" width="7.42"/>
    <col collapsed="false" customWidth="true" hidden="false" outlineLevel="0" max="12" min="11" style="232" width="7.7"/>
    <col collapsed="false" customWidth="true" hidden="false" outlineLevel="0" max="13" min="13" style="232" width="7.85"/>
    <col collapsed="false" customWidth="true" hidden="false" outlineLevel="0" max="14" min="14" style="232" width="7.7"/>
    <col collapsed="false" customWidth="true" hidden="false" outlineLevel="0" max="15" min="15" style="232" width="6.99"/>
    <col collapsed="false" customWidth="true" hidden="false" outlineLevel="0" max="16" min="16" style="232" width="7.28"/>
    <col collapsed="false" customWidth="true" hidden="false" outlineLevel="0" max="17" min="17" style="232" width="8.14"/>
    <col collapsed="false" customWidth="true" hidden="false" outlineLevel="0" max="18" min="18" style="232" width="7.99"/>
    <col collapsed="false" customWidth="true" hidden="false" outlineLevel="0" max="19" min="19" style="232" width="6.7"/>
    <col collapsed="false" customWidth="true" hidden="false" outlineLevel="0" max="20" min="20" style="232" width="9.28"/>
    <col collapsed="false" customWidth="true" hidden="false" outlineLevel="0" max="21" min="21" style="232" width="8.7"/>
    <col collapsed="false" customWidth="true" hidden="false" outlineLevel="0" max="22" min="22" style="232" width="3.14"/>
    <col collapsed="false" customWidth="false" hidden="false" outlineLevel="0" max="257" min="23" style="232" width="11.42"/>
  </cols>
  <sheetData>
    <row r="1" customFormat="false" ht="12.75" hidden="false" customHeight="false" outlineLevel="0" collapsed="false">
      <c r="A1" s="233" t="s">
        <v>393</v>
      </c>
      <c r="B1" s="233"/>
      <c r="C1" s="234"/>
      <c r="D1" s="234"/>
      <c r="E1" s="234"/>
      <c r="F1" s="234"/>
      <c r="G1" s="235"/>
      <c r="H1" s="236"/>
      <c r="I1" s="237"/>
      <c r="J1" s="238"/>
      <c r="K1" s="236"/>
      <c r="L1" s="236"/>
      <c r="M1" s="239"/>
      <c r="N1" s="239"/>
      <c r="O1" s="239"/>
      <c r="P1" s="239"/>
      <c r="Q1" s="236"/>
      <c r="R1" s="236"/>
      <c r="S1" s="236"/>
      <c r="T1" s="240" t="s">
        <v>393</v>
      </c>
      <c r="U1" s="240"/>
      <c r="V1" s="240"/>
      <c r="W1" s="241"/>
      <c r="X1" s="241"/>
    </row>
    <row r="2" customFormat="false" ht="24" hidden="false" customHeight="true" outlineLevel="0" collapsed="false">
      <c r="A2" s="242" t="s">
        <v>174</v>
      </c>
      <c r="B2" s="242"/>
      <c r="C2" s="242"/>
      <c r="D2" s="242"/>
      <c r="E2" s="242"/>
      <c r="F2" s="242"/>
      <c r="G2" s="242"/>
      <c r="H2" s="242"/>
      <c r="I2" s="242"/>
      <c r="J2" s="242" t="s">
        <v>174</v>
      </c>
      <c r="K2" s="242"/>
      <c r="L2" s="242"/>
      <c r="M2" s="242"/>
      <c r="N2" s="242"/>
      <c r="O2" s="242"/>
      <c r="P2" s="242"/>
      <c r="Q2" s="242"/>
      <c r="R2" s="242"/>
      <c r="S2" s="242"/>
      <c r="T2" s="235"/>
      <c r="U2" s="235"/>
      <c r="V2" s="235"/>
      <c r="W2" s="241"/>
      <c r="X2" s="241"/>
    </row>
    <row r="3" customFormat="false" ht="12.75" hidden="false" customHeight="false" outlineLevel="0" collapsed="false">
      <c r="A3" s="243" t="s">
        <v>394</v>
      </c>
      <c r="B3" s="243"/>
      <c r="C3" s="243"/>
      <c r="D3" s="243"/>
      <c r="E3" s="243"/>
      <c r="F3" s="243"/>
      <c r="G3" s="243"/>
      <c r="H3" s="243"/>
      <c r="I3" s="243"/>
      <c r="J3" s="243" t="s">
        <v>394</v>
      </c>
      <c r="K3" s="243"/>
      <c r="L3" s="243"/>
      <c r="M3" s="243"/>
      <c r="N3" s="243"/>
      <c r="O3" s="243"/>
      <c r="P3" s="243"/>
      <c r="Q3" s="243"/>
      <c r="R3" s="243"/>
      <c r="S3" s="236"/>
      <c r="T3" s="236"/>
      <c r="U3" s="236"/>
      <c r="V3" s="236"/>
      <c r="W3" s="236"/>
      <c r="X3" s="236"/>
    </row>
    <row r="4" customFormat="false" ht="19.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44"/>
      <c r="X4" s="241"/>
    </row>
    <row r="5" customFormat="false" ht="12.75" hidden="false" customHeight="true" outlineLevel="0" collapsed="false">
      <c r="A5" s="245" t="s">
        <v>395</v>
      </c>
      <c r="B5" s="246" t="s">
        <v>396</v>
      </c>
      <c r="C5" s="246" t="s">
        <v>26</v>
      </c>
      <c r="D5" s="246" t="s">
        <v>397</v>
      </c>
      <c r="E5" s="246" t="s">
        <v>398</v>
      </c>
      <c r="F5" s="246" t="s">
        <v>399</v>
      </c>
      <c r="G5" s="246" t="s">
        <v>400</v>
      </c>
      <c r="H5" s="245" t="s">
        <v>401</v>
      </c>
      <c r="I5" s="247" t="s">
        <v>402</v>
      </c>
      <c r="J5" s="245" t="s">
        <v>403</v>
      </c>
      <c r="K5" s="246" t="s">
        <v>404</v>
      </c>
      <c r="L5" s="246" t="s">
        <v>405</v>
      </c>
      <c r="M5" s="246" t="s">
        <v>406</v>
      </c>
      <c r="N5" s="246" t="s">
        <v>407</v>
      </c>
      <c r="O5" s="246" t="s">
        <v>408</v>
      </c>
      <c r="P5" s="246" t="s">
        <v>409</v>
      </c>
      <c r="Q5" s="246" t="s">
        <v>410</v>
      </c>
      <c r="R5" s="245" t="s">
        <v>411</v>
      </c>
      <c r="S5" s="246" t="s">
        <v>412</v>
      </c>
      <c r="T5" s="248" t="s">
        <v>413</v>
      </c>
      <c r="U5" s="248"/>
      <c r="V5" s="249" t="s">
        <v>395</v>
      </c>
      <c r="W5" s="244"/>
      <c r="X5" s="241"/>
    </row>
    <row r="6" customFormat="false" ht="12.75" hidden="false" customHeight="true" outlineLevel="0" collapsed="false">
      <c r="A6" s="245"/>
      <c r="B6" s="246"/>
      <c r="C6" s="246"/>
      <c r="D6" s="246"/>
      <c r="E6" s="246"/>
      <c r="F6" s="246"/>
      <c r="G6" s="246"/>
      <c r="H6" s="245"/>
      <c r="I6" s="247"/>
      <c r="J6" s="245"/>
      <c r="K6" s="246"/>
      <c r="L6" s="246"/>
      <c r="M6" s="246"/>
      <c r="N6" s="246"/>
      <c r="O6" s="246"/>
      <c r="P6" s="246"/>
      <c r="Q6" s="246"/>
      <c r="R6" s="245"/>
      <c r="S6" s="246"/>
      <c r="T6" s="246" t="s">
        <v>414</v>
      </c>
      <c r="U6" s="246" t="s">
        <v>415</v>
      </c>
      <c r="V6" s="249"/>
      <c r="W6" s="244"/>
      <c r="X6" s="241"/>
    </row>
    <row r="7" customFormat="false" ht="23.25" hidden="false" customHeight="true" outlineLevel="0" collapsed="false">
      <c r="A7" s="245"/>
      <c r="B7" s="246"/>
      <c r="C7" s="246"/>
      <c r="D7" s="246"/>
      <c r="E7" s="246"/>
      <c r="F7" s="246"/>
      <c r="G7" s="246"/>
      <c r="H7" s="245"/>
      <c r="I7" s="247"/>
      <c r="J7" s="245"/>
      <c r="K7" s="246"/>
      <c r="L7" s="246"/>
      <c r="M7" s="246"/>
      <c r="N7" s="246"/>
      <c r="O7" s="246"/>
      <c r="P7" s="246"/>
      <c r="Q7" s="246"/>
      <c r="R7" s="245"/>
      <c r="S7" s="246"/>
      <c r="T7" s="246"/>
      <c r="U7" s="246"/>
      <c r="V7" s="249"/>
      <c r="W7" s="250"/>
      <c r="X7" s="251"/>
    </row>
    <row r="8" s="257" customFormat="true" ht="12.75" hidden="false" customHeight="false" outlineLevel="0" collapsed="false">
      <c r="A8" s="252"/>
      <c r="B8" s="252"/>
      <c r="C8" s="253" t="s">
        <v>416</v>
      </c>
      <c r="D8" s="253"/>
      <c r="E8" s="253"/>
      <c r="F8" s="253"/>
      <c r="G8" s="253"/>
      <c r="H8" s="253"/>
      <c r="I8" s="253"/>
      <c r="J8" s="254" t="s">
        <v>416</v>
      </c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5"/>
      <c r="X8" s="256"/>
    </row>
    <row r="9" customFormat="false" ht="17.25" hidden="false" customHeight="true" outlineLevel="0" collapsed="false">
      <c r="A9" s="258" t="n">
        <v>1</v>
      </c>
      <c r="B9" s="259" t="s">
        <v>417</v>
      </c>
      <c r="C9" s="260" t="n">
        <v>437399</v>
      </c>
      <c r="D9" s="261" t="n">
        <v>52417</v>
      </c>
      <c r="E9" s="261" t="n">
        <v>57064</v>
      </c>
      <c r="F9" s="261" t="n">
        <v>21885</v>
      </c>
      <c r="G9" s="261" t="n">
        <v>12842</v>
      </c>
      <c r="H9" s="261" t="n">
        <v>2991</v>
      </c>
      <c r="I9" s="261" t="n">
        <v>9407</v>
      </c>
      <c r="J9" s="261" t="n">
        <v>30990</v>
      </c>
      <c r="K9" s="261" t="n">
        <v>5372</v>
      </c>
      <c r="L9" s="261" t="n">
        <v>43393</v>
      </c>
      <c r="M9" s="261" t="n">
        <v>112195</v>
      </c>
      <c r="N9" s="261" t="n">
        <v>22410</v>
      </c>
      <c r="O9" s="261" t="n">
        <v>3732</v>
      </c>
      <c r="P9" s="261" t="n">
        <v>20257</v>
      </c>
      <c r="Q9" s="261" t="n">
        <v>10703</v>
      </c>
      <c r="R9" s="261" t="n">
        <v>19593</v>
      </c>
      <c r="S9" s="261" t="n">
        <v>12148</v>
      </c>
      <c r="T9" s="261" t="n">
        <v>354192</v>
      </c>
      <c r="U9" s="261" t="n">
        <v>61322</v>
      </c>
      <c r="V9" s="258" t="n">
        <v>1</v>
      </c>
      <c r="W9" s="241"/>
      <c r="X9" s="241"/>
    </row>
    <row r="10" s="263" customFormat="true" ht="12.75" hidden="false" customHeight="false" outlineLevel="0" collapsed="false">
      <c r="A10" s="258" t="n">
        <v>2</v>
      </c>
      <c r="B10" s="262" t="s">
        <v>418</v>
      </c>
      <c r="C10" s="260" t="n">
        <v>10519</v>
      </c>
      <c r="D10" s="261" t="n">
        <v>2064</v>
      </c>
      <c r="E10" s="261" t="n">
        <v>774</v>
      </c>
      <c r="F10" s="261" t="n">
        <v>853</v>
      </c>
      <c r="G10" s="261" t="n">
        <v>397</v>
      </c>
      <c r="H10" s="261" t="n">
        <v>220</v>
      </c>
      <c r="I10" s="261" t="n">
        <v>10</v>
      </c>
      <c r="J10" s="261" t="n">
        <v>1127</v>
      </c>
      <c r="K10" s="261" t="n">
        <v>173</v>
      </c>
      <c r="L10" s="261" t="n">
        <v>673</v>
      </c>
      <c r="M10" s="261" t="n">
        <v>2760</v>
      </c>
      <c r="N10" s="261" t="n">
        <v>219</v>
      </c>
      <c r="O10" s="261" t="n">
        <v>180</v>
      </c>
      <c r="P10" s="261" t="n">
        <v>248</v>
      </c>
      <c r="Q10" s="261" t="n">
        <v>370</v>
      </c>
      <c r="R10" s="261" t="n">
        <v>252</v>
      </c>
      <c r="S10" s="261" t="n">
        <v>199</v>
      </c>
      <c r="T10" s="261" t="n">
        <v>8279</v>
      </c>
      <c r="U10" s="261" t="n">
        <v>1387</v>
      </c>
      <c r="V10" s="258" t="n">
        <v>2</v>
      </c>
      <c r="W10" s="241"/>
      <c r="X10" s="241"/>
    </row>
    <row r="11" customFormat="false" ht="12.75" hidden="false" customHeight="false" outlineLevel="0" collapsed="false">
      <c r="A11" s="258" t="n">
        <v>3</v>
      </c>
      <c r="B11" s="262" t="s">
        <v>419</v>
      </c>
      <c r="C11" s="260" t="n">
        <v>307470</v>
      </c>
      <c r="D11" s="261" t="n">
        <v>36783</v>
      </c>
      <c r="E11" s="261" t="n">
        <v>40893</v>
      </c>
      <c r="F11" s="261" t="n">
        <v>15213</v>
      </c>
      <c r="G11" s="261" t="n">
        <v>8653</v>
      </c>
      <c r="H11" s="261" t="n">
        <v>1274</v>
      </c>
      <c r="I11" s="261" t="n">
        <v>3729</v>
      </c>
      <c r="J11" s="261" t="n">
        <v>22128</v>
      </c>
      <c r="K11" s="261" t="n">
        <v>2063</v>
      </c>
      <c r="L11" s="261" t="n">
        <v>30010</v>
      </c>
      <c r="M11" s="261" t="n">
        <v>81721</v>
      </c>
      <c r="N11" s="261" t="n">
        <v>14795</v>
      </c>
      <c r="O11" s="261" t="n">
        <v>1811</v>
      </c>
      <c r="P11" s="261" t="n">
        <v>15997</v>
      </c>
      <c r="Q11" s="261" t="n">
        <v>7382</v>
      </c>
      <c r="R11" s="261" t="n">
        <v>15364</v>
      </c>
      <c r="S11" s="261" t="n">
        <v>9654</v>
      </c>
      <c r="T11" s="261" t="n">
        <v>248508</v>
      </c>
      <c r="U11" s="261" t="n">
        <v>43749</v>
      </c>
      <c r="V11" s="258" t="n">
        <v>3</v>
      </c>
      <c r="W11" s="241"/>
      <c r="X11" s="241"/>
    </row>
    <row r="12" customFormat="false" ht="12.75" hidden="false" customHeight="false" outlineLevel="0" collapsed="false">
      <c r="A12" s="258" t="n">
        <v>4</v>
      </c>
      <c r="B12" s="262" t="s">
        <v>420</v>
      </c>
      <c r="C12" s="260" t="n">
        <v>7653</v>
      </c>
      <c r="D12" s="261" t="n">
        <v>2029</v>
      </c>
      <c r="E12" s="261" t="n">
        <v>590</v>
      </c>
      <c r="F12" s="261" t="n">
        <v>413</v>
      </c>
      <c r="G12" s="261" t="n">
        <v>130</v>
      </c>
      <c r="H12" s="261" t="n">
        <v>0</v>
      </c>
      <c r="I12" s="261" t="n">
        <v>471</v>
      </c>
      <c r="J12" s="261" t="n">
        <v>275</v>
      </c>
      <c r="K12" s="261" t="n">
        <v>95</v>
      </c>
      <c r="L12" s="261" t="n">
        <v>933</v>
      </c>
      <c r="M12" s="261" t="n">
        <v>1409</v>
      </c>
      <c r="N12" s="261" t="n">
        <v>792</v>
      </c>
      <c r="O12" s="261" t="n">
        <v>100</v>
      </c>
      <c r="P12" s="261" t="n">
        <v>99</v>
      </c>
      <c r="Q12" s="261" t="n">
        <v>110</v>
      </c>
      <c r="R12" s="261" t="n">
        <v>115</v>
      </c>
      <c r="S12" s="261" t="n">
        <v>92</v>
      </c>
      <c r="T12" s="261" t="n">
        <v>6714</v>
      </c>
      <c r="U12" s="261" t="n">
        <v>526</v>
      </c>
      <c r="V12" s="258" t="n">
        <v>4</v>
      </c>
      <c r="W12" s="241"/>
      <c r="X12" s="241"/>
    </row>
    <row r="13" customFormat="false" ht="12.75" hidden="false" customHeight="false" outlineLevel="0" collapsed="false">
      <c r="A13" s="258" t="n">
        <v>5</v>
      </c>
      <c r="B13" s="262" t="s">
        <v>421</v>
      </c>
      <c r="C13" s="260" t="n">
        <v>26086</v>
      </c>
      <c r="D13" s="261" t="n">
        <v>2891</v>
      </c>
      <c r="E13" s="261" t="n">
        <v>4113</v>
      </c>
      <c r="F13" s="261" t="n">
        <v>1081</v>
      </c>
      <c r="G13" s="261" t="n">
        <v>768</v>
      </c>
      <c r="H13" s="261" t="n">
        <v>424</v>
      </c>
      <c r="I13" s="261" t="n">
        <v>2197</v>
      </c>
      <c r="J13" s="261" t="n">
        <v>1465</v>
      </c>
      <c r="K13" s="261" t="n">
        <v>1074</v>
      </c>
      <c r="L13" s="261" t="n">
        <v>3330</v>
      </c>
      <c r="M13" s="261" t="n">
        <v>4094</v>
      </c>
      <c r="N13" s="261" t="n">
        <v>1647</v>
      </c>
      <c r="O13" s="261" t="n">
        <v>394</v>
      </c>
      <c r="P13" s="261" t="n">
        <v>913</v>
      </c>
      <c r="Q13" s="261" t="n">
        <v>612</v>
      </c>
      <c r="R13" s="261" t="n">
        <v>652</v>
      </c>
      <c r="S13" s="261" t="n">
        <v>431</v>
      </c>
      <c r="T13" s="261" t="n">
        <v>21207</v>
      </c>
      <c r="U13" s="261" t="n">
        <v>3798</v>
      </c>
      <c r="V13" s="258" t="n">
        <v>5</v>
      </c>
      <c r="W13" s="241"/>
      <c r="X13" s="241"/>
    </row>
    <row r="14" customFormat="false" ht="12.75" hidden="false" customHeight="false" outlineLevel="0" collapsed="false">
      <c r="A14" s="258" t="n">
        <v>6</v>
      </c>
      <c r="B14" s="262" t="s">
        <v>422</v>
      </c>
      <c r="C14" s="260" t="n">
        <v>8574</v>
      </c>
      <c r="D14" s="261" t="n">
        <v>1203</v>
      </c>
      <c r="E14" s="261" t="n">
        <v>1244</v>
      </c>
      <c r="F14" s="261" t="n">
        <v>273</v>
      </c>
      <c r="G14" s="261" t="n">
        <v>291</v>
      </c>
      <c r="H14" s="261" t="n">
        <v>82</v>
      </c>
      <c r="I14" s="261" t="n">
        <v>97</v>
      </c>
      <c r="J14" s="261" t="n">
        <v>673</v>
      </c>
      <c r="K14" s="261" t="n">
        <v>169</v>
      </c>
      <c r="L14" s="261" t="n">
        <v>871</v>
      </c>
      <c r="M14" s="261" t="n">
        <v>1825</v>
      </c>
      <c r="N14" s="261" t="n">
        <v>565</v>
      </c>
      <c r="O14" s="261" t="n">
        <v>135</v>
      </c>
      <c r="P14" s="261" t="n">
        <v>284</v>
      </c>
      <c r="Q14" s="261" t="n">
        <v>356</v>
      </c>
      <c r="R14" s="261" t="n">
        <v>271</v>
      </c>
      <c r="S14" s="261" t="n">
        <v>235</v>
      </c>
      <c r="T14" s="261" t="n">
        <v>6966</v>
      </c>
      <c r="U14" s="261" t="n">
        <v>1335</v>
      </c>
      <c r="V14" s="258" t="n">
        <v>6</v>
      </c>
      <c r="W14" s="241"/>
      <c r="X14" s="241"/>
    </row>
    <row r="15" customFormat="false" ht="12.75" hidden="false" customHeight="false" outlineLevel="0" collapsed="false">
      <c r="A15" s="258" t="n">
        <v>7</v>
      </c>
      <c r="B15" s="262" t="s">
        <v>423</v>
      </c>
      <c r="C15" s="260" t="n">
        <v>15534</v>
      </c>
      <c r="D15" s="261" t="n">
        <v>1618</v>
      </c>
      <c r="E15" s="261" t="n">
        <v>1885</v>
      </c>
      <c r="F15" s="261" t="n">
        <v>415</v>
      </c>
      <c r="G15" s="261" t="n">
        <v>364</v>
      </c>
      <c r="H15" s="261" t="n">
        <v>237</v>
      </c>
      <c r="I15" s="261" t="n">
        <v>536</v>
      </c>
      <c r="J15" s="261" t="n">
        <v>760</v>
      </c>
      <c r="K15" s="261" t="n">
        <v>469</v>
      </c>
      <c r="L15" s="261" t="n">
        <v>1602</v>
      </c>
      <c r="M15" s="261" t="n">
        <v>4537</v>
      </c>
      <c r="N15" s="261" t="n">
        <v>848</v>
      </c>
      <c r="O15" s="261" t="n">
        <v>192</v>
      </c>
      <c r="P15" s="261" t="n">
        <v>515</v>
      </c>
      <c r="Q15" s="261" t="n">
        <v>415</v>
      </c>
      <c r="R15" s="261" t="n">
        <v>770</v>
      </c>
      <c r="S15" s="261" t="n">
        <v>371</v>
      </c>
      <c r="T15" s="261" t="n">
        <v>12985</v>
      </c>
      <c r="U15" s="261" t="n">
        <v>2134</v>
      </c>
      <c r="V15" s="258" t="n">
        <v>7</v>
      </c>
      <c r="W15" s="241"/>
      <c r="X15" s="241"/>
    </row>
    <row r="16" customFormat="false" ht="12.75" hidden="false" customHeight="false" outlineLevel="0" collapsed="false">
      <c r="A16" s="258" t="n">
        <v>8</v>
      </c>
      <c r="B16" s="262" t="s">
        <v>424</v>
      </c>
      <c r="C16" s="260" t="n">
        <v>36048</v>
      </c>
      <c r="D16" s="261" t="n">
        <v>2939</v>
      </c>
      <c r="E16" s="261" t="n">
        <v>2986</v>
      </c>
      <c r="F16" s="261" t="n">
        <v>2290</v>
      </c>
      <c r="G16" s="261" t="n">
        <v>1395</v>
      </c>
      <c r="H16" s="261" t="n">
        <v>593</v>
      </c>
      <c r="I16" s="261" t="n">
        <v>1768</v>
      </c>
      <c r="J16" s="261" t="n">
        <v>2610</v>
      </c>
      <c r="K16" s="261" t="n">
        <v>1054</v>
      </c>
      <c r="L16" s="261" t="n">
        <v>3181</v>
      </c>
      <c r="M16" s="261" t="n">
        <v>9946</v>
      </c>
      <c r="N16" s="261" t="n">
        <v>1949</v>
      </c>
      <c r="O16" s="261" t="n">
        <v>625</v>
      </c>
      <c r="P16" s="261" t="n">
        <v>1572</v>
      </c>
      <c r="Q16" s="261" t="n">
        <v>1214</v>
      </c>
      <c r="R16" s="261" t="n">
        <v>1107</v>
      </c>
      <c r="S16" s="261" t="n">
        <v>819</v>
      </c>
      <c r="T16" s="261" t="n">
        <v>27704</v>
      </c>
      <c r="U16" s="261" t="n">
        <v>6054</v>
      </c>
      <c r="V16" s="258" t="n">
        <v>8</v>
      </c>
      <c r="W16" s="241"/>
      <c r="X16" s="241"/>
    </row>
    <row r="17" customFormat="false" ht="20.25" hidden="false" customHeight="false" outlineLevel="0" collapsed="false">
      <c r="A17" s="258" t="n">
        <v>9</v>
      </c>
      <c r="B17" s="262" t="s">
        <v>425</v>
      </c>
      <c r="C17" s="260" t="n">
        <v>3004</v>
      </c>
      <c r="D17" s="261" t="n">
        <v>400</v>
      </c>
      <c r="E17" s="261" t="n">
        <v>191</v>
      </c>
      <c r="F17" s="261" t="n">
        <v>77</v>
      </c>
      <c r="G17" s="261" t="n">
        <v>83</v>
      </c>
      <c r="H17" s="261" t="n">
        <v>47</v>
      </c>
      <c r="I17" s="261" t="n">
        <v>365</v>
      </c>
      <c r="J17" s="261" t="n">
        <v>178</v>
      </c>
      <c r="K17" s="261" t="n">
        <v>37</v>
      </c>
      <c r="L17" s="261" t="n">
        <v>302</v>
      </c>
      <c r="M17" s="261" t="n">
        <v>1066</v>
      </c>
      <c r="N17" s="261" t="n">
        <v>59</v>
      </c>
      <c r="O17" s="261" t="n">
        <v>25</v>
      </c>
      <c r="P17" s="261" t="n">
        <v>22</v>
      </c>
      <c r="Q17" s="261" t="n">
        <v>30</v>
      </c>
      <c r="R17" s="261" t="n">
        <v>108</v>
      </c>
      <c r="S17" s="261" t="n">
        <v>14</v>
      </c>
      <c r="T17" s="261" t="n">
        <v>2741</v>
      </c>
      <c r="U17" s="261" t="n">
        <v>186</v>
      </c>
      <c r="V17" s="258" t="n">
        <v>9</v>
      </c>
      <c r="W17" s="241"/>
    </row>
    <row r="18" customFormat="false" ht="20.25" hidden="false" customHeight="false" outlineLevel="0" collapsed="false">
      <c r="A18" s="258" t="n">
        <v>10</v>
      </c>
      <c r="B18" s="264" t="s">
        <v>426</v>
      </c>
      <c r="C18" s="260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5"/>
      <c r="W18" s="241"/>
    </row>
    <row r="19" customFormat="false" ht="12.75" hidden="false" customHeight="false" outlineLevel="0" collapsed="false">
      <c r="A19" s="258"/>
      <c r="B19" s="262" t="s">
        <v>427</v>
      </c>
      <c r="C19" s="260" t="n">
        <v>22511</v>
      </c>
      <c r="D19" s="261" t="n">
        <v>2490</v>
      </c>
      <c r="E19" s="261" t="n">
        <v>4388</v>
      </c>
      <c r="F19" s="261" t="n">
        <v>1270</v>
      </c>
      <c r="G19" s="261" t="n">
        <v>761</v>
      </c>
      <c r="H19" s="261" t="n">
        <v>114</v>
      </c>
      <c r="I19" s="261" t="n">
        <v>234</v>
      </c>
      <c r="J19" s="261" t="n">
        <v>1774</v>
      </c>
      <c r="K19" s="261" t="n">
        <v>238</v>
      </c>
      <c r="L19" s="261" t="n">
        <v>2491</v>
      </c>
      <c r="M19" s="261" t="n">
        <v>4837</v>
      </c>
      <c r="N19" s="261" t="n">
        <v>1536</v>
      </c>
      <c r="O19" s="261" t="n">
        <v>270</v>
      </c>
      <c r="P19" s="261" t="n">
        <v>607</v>
      </c>
      <c r="Q19" s="261" t="n">
        <v>214</v>
      </c>
      <c r="R19" s="261" t="n">
        <v>954</v>
      </c>
      <c r="S19" s="261" t="n">
        <v>333</v>
      </c>
      <c r="T19" s="261" t="n">
        <v>19088</v>
      </c>
      <c r="U19" s="261" t="n">
        <v>2153</v>
      </c>
      <c r="V19" s="258" t="n">
        <v>10</v>
      </c>
      <c r="W19" s="241"/>
    </row>
    <row r="20" customFormat="false" ht="12.75" hidden="false" customHeight="false" outlineLevel="0" collapsed="false">
      <c r="A20" s="258" t="n">
        <v>11</v>
      </c>
      <c r="B20" s="259" t="s">
        <v>428</v>
      </c>
      <c r="C20" s="260" t="n">
        <v>55329</v>
      </c>
      <c r="D20" s="261" t="n">
        <v>5657</v>
      </c>
      <c r="E20" s="261" t="n">
        <v>5223</v>
      </c>
      <c r="F20" s="261" t="n">
        <v>2625</v>
      </c>
      <c r="G20" s="261" t="n">
        <v>1912</v>
      </c>
      <c r="H20" s="261" t="n">
        <v>1116</v>
      </c>
      <c r="I20" s="261" t="n">
        <v>1869</v>
      </c>
      <c r="J20" s="261" t="n">
        <v>2923</v>
      </c>
      <c r="K20" s="261" t="n">
        <v>1857</v>
      </c>
      <c r="L20" s="261" t="n">
        <v>5495</v>
      </c>
      <c r="M20" s="261" t="n">
        <v>16257</v>
      </c>
      <c r="N20" s="261" t="n">
        <v>2822</v>
      </c>
      <c r="O20" s="261" t="n">
        <v>852</v>
      </c>
      <c r="P20" s="261" t="n">
        <v>2214</v>
      </c>
      <c r="Q20" s="261" t="n">
        <v>1298</v>
      </c>
      <c r="R20" s="261" t="n">
        <v>2235</v>
      </c>
      <c r="S20" s="261" t="n">
        <v>974</v>
      </c>
      <c r="T20" s="261" t="n">
        <v>44449</v>
      </c>
      <c r="U20" s="261" t="n">
        <v>8255</v>
      </c>
      <c r="V20" s="258" t="n">
        <v>11</v>
      </c>
      <c r="W20" s="241"/>
    </row>
    <row r="21" customFormat="false" ht="12.75" hidden="false" customHeight="false" outlineLevel="0" collapsed="false">
      <c r="A21" s="258" t="n">
        <v>12</v>
      </c>
      <c r="B21" s="266" t="s">
        <v>429</v>
      </c>
      <c r="C21" s="260" t="n">
        <v>10699</v>
      </c>
      <c r="D21" s="261" t="n">
        <v>378</v>
      </c>
      <c r="E21" s="261" t="n">
        <v>627</v>
      </c>
      <c r="F21" s="261" t="n">
        <v>116</v>
      </c>
      <c r="G21" s="261" t="n">
        <v>284</v>
      </c>
      <c r="H21" s="261" t="n">
        <v>398</v>
      </c>
      <c r="I21" s="261" t="n">
        <v>66</v>
      </c>
      <c r="J21" s="261" t="n">
        <v>107</v>
      </c>
      <c r="K21" s="261" t="n">
        <v>49</v>
      </c>
      <c r="L21" s="261" t="n">
        <v>592</v>
      </c>
      <c r="M21" s="261" t="n">
        <v>6479</v>
      </c>
      <c r="N21" s="261" t="n">
        <v>114</v>
      </c>
      <c r="O21" s="261" t="n">
        <v>247</v>
      </c>
      <c r="P21" s="261" t="n">
        <v>228</v>
      </c>
      <c r="Q21" s="261" t="n">
        <v>207</v>
      </c>
      <c r="R21" s="261" t="n">
        <v>476</v>
      </c>
      <c r="S21" s="261" t="n">
        <v>331</v>
      </c>
      <c r="T21" s="261" t="n">
        <v>9484</v>
      </c>
      <c r="U21" s="261" t="n">
        <v>1099</v>
      </c>
      <c r="V21" s="258" t="n">
        <v>12</v>
      </c>
      <c r="W21" s="241"/>
    </row>
    <row r="22" customFormat="false" ht="12.75" hidden="false" customHeight="false" outlineLevel="0" collapsed="false">
      <c r="A22" s="258" t="n">
        <v>13</v>
      </c>
      <c r="B22" s="266" t="s">
        <v>430</v>
      </c>
      <c r="C22" s="260" t="n">
        <v>44630</v>
      </c>
      <c r="D22" s="261" t="n">
        <v>5279</v>
      </c>
      <c r="E22" s="261" t="n">
        <v>4596</v>
      </c>
      <c r="F22" s="261" t="n">
        <v>2509</v>
      </c>
      <c r="G22" s="261" t="n">
        <v>1628</v>
      </c>
      <c r="H22" s="261" t="n">
        <v>718</v>
      </c>
      <c r="I22" s="261" t="n">
        <v>1803</v>
      </c>
      <c r="J22" s="261" t="n">
        <v>2816</v>
      </c>
      <c r="K22" s="261" t="n">
        <v>1808</v>
      </c>
      <c r="L22" s="261" t="n">
        <v>4903</v>
      </c>
      <c r="M22" s="261" t="n">
        <v>9778</v>
      </c>
      <c r="N22" s="261" t="n">
        <v>2708</v>
      </c>
      <c r="O22" s="261" t="n">
        <v>605</v>
      </c>
      <c r="P22" s="261" t="n">
        <v>1986</v>
      </c>
      <c r="Q22" s="261" t="n">
        <v>1091</v>
      </c>
      <c r="R22" s="261" t="n">
        <v>1759</v>
      </c>
      <c r="S22" s="261" t="n">
        <v>643</v>
      </c>
      <c r="T22" s="261" t="n">
        <v>34965</v>
      </c>
      <c r="U22" s="261" t="n">
        <v>7156</v>
      </c>
      <c r="V22" s="258" t="n">
        <v>13</v>
      </c>
      <c r="W22" s="241"/>
    </row>
    <row r="23" customFormat="false" ht="16.5" hidden="false" customHeight="true" outlineLevel="0" collapsed="false">
      <c r="A23" s="258" t="n">
        <v>14</v>
      </c>
      <c r="B23" s="267" t="s">
        <v>431</v>
      </c>
      <c r="C23" s="260" t="n">
        <v>492728</v>
      </c>
      <c r="D23" s="261" t="n">
        <v>58074</v>
      </c>
      <c r="E23" s="261" t="n">
        <v>62287</v>
      </c>
      <c r="F23" s="261" t="n">
        <v>24510</v>
      </c>
      <c r="G23" s="261" t="n">
        <v>14754</v>
      </c>
      <c r="H23" s="261" t="n">
        <v>4107</v>
      </c>
      <c r="I23" s="261" t="n">
        <v>11276</v>
      </c>
      <c r="J23" s="261" t="n">
        <v>33913</v>
      </c>
      <c r="K23" s="261" t="n">
        <v>7229</v>
      </c>
      <c r="L23" s="261" t="n">
        <v>48888</v>
      </c>
      <c r="M23" s="261" t="n">
        <v>128452</v>
      </c>
      <c r="N23" s="261" t="n">
        <v>25232</v>
      </c>
      <c r="O23" s="261" t="n">
        <v>4584</v>
      </c>
      <c r="P23" s="261" t="n">
        <v>22471</v>
      </c>
      <c r="Q23" s="261" t="n">
        <v>12001</v>
      </c>
      <c r="R23" s="261" t="n">
        <v>21828</v>
      </c>
      <c r="S23" s="261" t="n">
        <v>13122</v>
      </c>
      <c r="T23" s="261" t="n">
        <v>398641</v>
      </c>
      <c r="U23" s="261" t="n">
        <v>69577</v>
      </c>
      <c r="V23" s="258" t="n">
        <v>14</v>
      </c>
      <c r="W23" s="241"/>
    </row>
    <row r="24" customFormat="false" ht="12.75" hidden="false" customHeight="false" outlineLevel="0" collapsed="false">
      <c r="A24" s="268"/>
      <c r="B24" s="268"/>
      <c r="C24" s="268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69"/>
      <c r="U24" s="269"/>
      <c r="V24" s="235"/>
      <c r="W24" s="241"/>
    </row>
    <row r="25" s="257" customFormat="true" ht="12.75" hidden="false" customHeight="false" outlineLevel="0" collapsed="false">
      <c r="A25" s="270"/>
      <c r="B25" s="270"/>
      <c r="C25" s="254" t="s">
        <v>432</v>
      </c>
      <c r="D25" s="254"/>
      <c r="E25" s="254"/>
      <c r="F25" s="254"/>
      <c r="G25" s="254"/>
      <c r="H25" s="254"/>
      <c r="I25" s="254"/>
      <c r="J25" s="254" t="s">
        <v>433</v>
      </c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5"/>
    </row>
    <row r="26" customFormat="false" ht="16.5" hidden="false" customHeight="true" outlineLevel="0" collapsed="false">
      <c r="A26" s="258" t="n">
        <v>15</v>
      </c>
      <c r="B26" s="259" t="s">
        <v>417</v>
      </c>
      <c r="C26" s="260" t="n">
        <v>386338</v>
      </c>
      <c r="D26" s="261" t="n">
        <v>46606</v>
      </c>
      <c r="E26" s="261" t="n">
        <v>51783</v>
      </c>
      <c r="F26" s="261" t="n">
        <v>17893</v>
      </c>
      <c r="G26" s="261" t="n">
        <v>11546</v>
      </c>
      <c r="H26" s="261" t="n">
        <v>3882</v>
      </c>
      <c r="I26" s="261" t="n">
        <v>8849</v>
      </c>
      <c r="J26" s="261" t="n">
        <v>29285</v>
      </c>
      <c r="K26" s="261" t="n">
        <v>6320</v>
      </c>
      <c r="L26" s="261" t="n">
        <v>38425</v>
      </c>
      <c r="M26" s="261" t="n">
        <v>96921</v>
      </c>
      <c r="N26" s="261" t="n">
        <v>20301</v>
      </c>
      <c r="O26" s="261" t="n">
        <v>5391</v>
      </c>
      <c r="P26" s="261" t="n">
        <v>16389</v>
      </c>
      <c r="Q26" s="261" t="n">
        <v>9110</v>
      </c>
      <c r="R26" s="261" t="n">
        <v>15015</v>
      </c>
      <c r="S26" s="261" t="n">
        <v>8622</v>
      </c>
      <c r="T26" s="261" t="n">
        <v>316458</v>
      </c>
      <c r="U26" s="261" t="n">
        <v>51987</v>
      </c>
      <c r="V26" s="258" t="n">
        <v>15</v>
      </c>
      <c r="W26" s="241"/>
    </row>
    <row r="27" customFormat="false" ht="12.75" hidden="false" customHeight="false" outlineLevel="0" collapsed="false">
      <c r="A27" s="258" t="n">
        <v>16</v>
      </c>
      <c r="B27" s="262" t="s">
        <v>418</v>
      </c>
      <c r="C27" s="260" t="n">
        <v>13502</v>
      </c>
      <c r="D27" s="261" t="n">
        <v>2953</v>
      </c>
      <c r="E27" s="261" t="n">
        <v>1006</v>
      </c>
      <c r="F27" s="261" t="n">
        <v>966</v>
      </c>
      <c r="G27" s="261" t="n">
        <v>414</v>
      </c>
      <c r="H27" s="261" t="n">
        <v>284</v>
      </c>
      <c r="I27" s="261" t="n">
        <v>1</v>
      </c>
      <c r="J27" s="261" t="n">
        <v>2195</v>
      </c>
      <c r="K27" s="261" t="n">
        <v>171</v>
      </c>
      <c r="L27" s="261" t="n">
        <v>701</v>
      </c>
      <c r="M27" s="261" t="n">
        <v>3061</v>
      </c>
      <c r="N27" s="261" t="n">
        <v>203</v>
      </c>
      <c r="O27" s="261" t="n">
        <v>250</v>
      </c>
      <c r="P27" s="261" t="n">
        <v>276</v>
      </c>
      <c r="Q27" s="261" t="n">
        <v>499</v>
      </c>
      <c r="R27" s="261" t="n">
        <v>381</v>
      </c>
      <c r="S27" s="261" t="n">
        <v>141</v>
      </c>
      <c r="T27" s="261" t="n">
        <v>11035</v>
      </c>
      <c r="U27" s="261" t="n">
        <v>1501</v>
      </c>
      <c r="V27" s="258" t="n">
        <v>16</v>
      </c>
      <c r="W27" s="241"/>
    </row>
    <row r="28" customFormat="false" ht="12.75" hidden="false" customHeight="false" outlineLevel="0" collapsed="false">
      <c r="A28" s="258" t="n">
        <v>17</v>
      </c>
      <c r="B28" s="262" t="s">
        <v>419</v>
      </c>
      <c r="C28" s="260" t="n">
        <v>137441</v>
      </c>
      <c r="D28" s="261" t="n">
        <v>17212</v>
      </c>
      <c r="E28" s="261" t="n">
        <v>19458</v>
      </c>
      <c r="F28" s="261" t="n">
        <v>7336</v>
      </c>
      <c r="G28" s="261" t="n">
        <v>3312</v>
      </c>
      <c r="H28" s="261" t="n">
        <v>334</v>
      </c>
      <c r="I28" s="261" t="n">
        <v>2226</v>
      </c>
      <c r="J28" s="261" t="n">
        <v>10153</v>
      </c>
      <c r="K28" s="261" t="n">
        <v>1058</v>
      </c>
      <c r="L28" s="261" t="n">
        <v>12646</v>
      </c>
      <c r="M28" s="261" t="n">
        <v>36477</v>
      </c>
      <c r="N28" s="261" t="n">
        <v>5959</v>
      </c>
      <c r="O28" s="261" t="n">
        <v>917</v>
      </c>
      <c r="P28" s="261" t="n">
        <v>7990</v>
      </c>
      <c r="Q28" s="261" t="n">
        <v>2420</v>
      </c>
      <c r="R28" s="261" t="n">
        <v>6013</v>
      </c>
      <c r="S28" s="261" t="n">
        <v>3930</v>
      </c>
      <c r="T28" s="261" t="n">
        <v>111395</v>
      </c>
      <c r="U28" s="261" t="n">
        <v>18710</v>
      </c>
      <c r="V28" s="258" t="n">
        <v>17</v>
      </c>
      <c r="W28" s="241"/>
    </row>
    <row r="29" customFormat="false" ht="12.75" hidden="false" customHeight="false" outlineLevel="0" collapsed="false">
      <c r="A29" s="258" t="n">
        <v>18</v>
      </c>
      <c r="B29" s="262" t="s">
        <v>420</v>
      </c>
      <c r="C29" s="260" t="n">
        <v>8550</v>
      </c>
      <c r="D29" s="261" t="n">
        <v>2660</v>
      </c>
      <c r="E29" s="261" t="n">
        <v>521</v>
      </c>
      <c r="F29" s="261" t="n">
        <v>533</v>
      </c>
      <c r="G29" s="261" t="n">
        <v>133</v>
      </c>
      <c r="H29" s="261" t="n">
        <v>0</v>
      </c>
      <c r="I29" s="261" t="n">
        <v>327</v>
      </c>
      <c r="J29" s="261" t="n">
        <v>371</v>
      </c>
      <c r="K29" s="261" t="n">
        <v>101</v>
      </c>
      <c r="L29" s="261" t="n">
        <v>1037</v>
      </c>
      <c r="M29" s="261" t="n">
        <v>1262</v>
      </c>
      <c r="N29" s="261" t="n">
        <v>1007</v>
      </c>
      <c r="O29" s="261" t="n">
        <v>235</v>
      </c>
      <c r="P29" s="261" t="n">
        <v>60</v>
      </c>
      <c r="Q29" s="261" t="n">
        <v>102</v>
      </c>
      <c r="R29" s="261" t="n">
        <v>132</v>
      </c>
      <c r="S29" s="261" t="n">
        <v>69</v>
      </c>
      <c r="T29" s="261" t="n">
        <v>7552</v>
      </c>
      <c r="U29" s="261" t="n">
        <v>465</v>
      </c>
      <c r="V29" s="258" t="n">
        <v>18</v>
      </c>
      <c r="W29" s="241"/>
    </row>
    <row r="30" customFormat="false" ht="12.75" hidden="false" customHeight="false" outlineLevel="0" collapsed="false">
      <c r="A30" s="258" t="n">
        <v>19</v>
      </c>
      <c r="B30" s="262" t="s">
        <v>421</v>
      </c>
      <c r="C30" s="260" t="n">
        <v>27827</v>
      </c>
      <c r="D30" s="261" t="n">
        <v>3372</v>
      </c>
      <c r="E30" s="261" t="n">
        <v>4851</v>
      </c>
      <c r="F30" s="261" t="n">
        <v>987</v>
      </c>
      <c r="G30" s="261" t="n">
        <v>748</v>
      </c>
      <c r="H30" s="261" t="n">
        <v>547</v>
      </c>
      <c r="I30" s="261" t="n">
        <v>1763</v>
      </c>
      <c r="J30" s="261" t="n">
        <v>1797</v>
      </c>
      <c r="K30" s="261" t="n">
        <v>967</v>
      </c>
      <c r="L30" s="261" t="n">
        <v>3493</v>
      </c>
      <c r="M30" s="261" t="n">
        <v>4374</v>
      </c>
      <c r="N30" s="261" t="n">
        <v>1812</v>
      </c>
      <c r="O30" s="261" t="n">
        <v>636</v>
      </c>
      <c r="P30" s="261" t="n">
        <v>811</v>
      </c>
      <c r="Q30" s="261" t="n">
        <v>606</v>
      </c>
      <c r="R30" s="261" t="n">
        <v>594</v>
      </c>
      <c r="S30" s="261" t="n">
        <v>469</v>
      </c>
      <c r="T30" s="261" t="n">
        <v>23239</v>
      </c>
      <c r="U30" s="261" t="n">
        <v>3601</v>
      </c>
      <c r="V30" s="258" t="n">
        <v>19</v>
      </c>
      <c r="W30" s="241"/>
    </row>
    <row r="31" customFormat="false" ht="12.75" hidden="false" customHeight="false" outlineLevel="0" collapsed="false">
      <c r="A31" s="258" t="n">
        <v>20</v>
      </c>
      <c r="B31" s="262" t="s">
        <v>422</v>
      </c>
      <c r="C31" s="260" t="n">
        <v>17086</v>
      </c>
      <c r="D31" s="261" t="n">
        <v>2745</v>
      </c>
      <c r="E31" s="261" t="n">
        <v>2596</v>
      </c>
      <c r="F31" s="261" t="n">
        <v>423</v>
      </c>
      <c r="G31" s="261" t="n">
        <v>496</v>
      </c>
      <c r="H31" s="261" t="n">
        <v>175</v>
      </c>
      <c r="I31" s="261" t="n">
        <v>135</v>
      </c>
      <c r="J31" s="261" t="n">
        <v>1422</v>
      </c>
      <c r="K31" s="261" t="n">
        <v>356</v>
      </c>
      <c r="L31" s="261" t="n">
        <v>1741</v>
      </c>
      <c r="M31" s="261" t="n">
        <v>3364</v>
      </c>
      <c r="N31" s="261" t="n">
        <v>1155</v>
      </c>
      <c r="O31" s="261" t="n">
        <v>310</v>
      </c>
      <c r="P31" s="261" t="n">
        <v>502</v>
      </c>
      <c r="Q31" s="261" t="n">
        <v>652</v>
      </c>
      <c r="R31" s="261" t="n">
        <v>571</v>
      </c>
      <c r="S31" s="261" t="n">
        <v>443</v>
      </c>
      <c r="T31" s="261" t="n">
        <v>14214</v>
      </c>
      <c r="U31" s="261" t="n">
        <v>2449</v>
      </c>
      <c r="V31" s="258" t="n">
        <v>20</v>
      </c>
      <c r="W31" s="241"/>
    </row>
    <row r="32" customFormat="false" ht="12.75" hidden="false" customHeight="false" outlineLevel="0" collapsed="false">
      <c r="A32" s="258" t="n">
        <v>21</v>
      </c>
      <c r="B32" s="262" t="s">
        <v>423</v>
      </c>
      <c r="C32" s="260" t="n">
        <v>64851</v>
      </c>
      <c r="D32" s="261" t="n">
        <v>6327</v>
      </c>
      <c r="E32" s="261" t="n">
        <v>7503</v>
      </c>
      <c r="F32" s="261" t="n">
        <v>1522</v>
      </c>
      <c r="G32" s="261" t="n">
        <v>1955</v>
      </c>
      <c r="H32" s="261" t="n">
        <v>827</v>
      </c>
      <c r="I32" s="261" t="n">
        <v>1247</v>
      </c>
      <c r="J32" s="261" t="n">
        <v>3759</v>
      </c>
      <c r="K32" s="261" t="n">
        <v>1529</v>
      </c>
      <c r="L32" s="261" t="n">
        <v>6966</v>
      </c>
      <c r="M32" s="261" t="n">
        <v>19266</v>
      </c>
      <c r="N32" s="261" t="n">
        <v>3710</v>
      </c>
      <c r="O32" s="261" t="n">
        <v>1033</v>
      </c>
      <c r="P32" s="261" t="n">
        <v>2479</v>
      </c>
      <c r="Q32" s="261" t="n">
        <v>1970</v>
      </c>
      <c r="R32" s="261" t="n">
        <v>3396</v>
      </c>
      <c r="S32" s="261" t="n">
        <v>1362</v>
      </c>
      <c r="T32" s="261" t="n">
        <v>54034</v>
      </c>
      <c r="U32" s="261" t="n">
        <v>9295</v>
      </c>
      <c r="V32" s="258" t="n">
        <v>21</v>
      </c>
      <c r="W32" s="241"/>
    </row>
    <row r="33" customFormat="false" ht="12.75" hidden="false" customHeight="false" outlineLevel="0" collapsed="false">
      <c r="A33" s="258" t="n">
        <v>22</v>
      </c>
      <c r="B33" s="262" t="s">
        <v>424</v>
      </c>
      <c r="C33" s="260" t="n">
        <v>66711</v>
      </c>
      <c r="D33" s="261" t="n">
        <v>5266</v>
      </c>
      <c r="E33" s="261" t="n">
        <v>6268</v>
      </c>
      <c r="F33" s="261" t="n">
        <v>3891</v>
      </c>
      <c r="G33" s="261" t="n">
        <v>2671</v>
      </c>
      <c r="H33" s="261" t="n">
        <v>1412</v>
      </c>
      <c r="I33" s="261" t="n">
        <v>2544</v>
      </c>
      <c r="J33" s="261" t="n">
        <v>5412</v>
      </c>
      <c r="K33" s="261" t="n">
        <v>1687</v>
      </c>
      <c r="L33" s="261" t="n">
        <v>6207</v>
      </c>
      <c r="M33" s="261" t="n">
        <v>17757</v>
      </c>
      <c r="N33" s="261" t="n">
        <v>3534</v>
      </c>
      <c r="O33" s="261" t="n">
        <v>1290</v>
      </c>
      <c r="P33" s="261" t="n">
        <v>2977</v>
      </c>
      <c r="Q33" s="261" t="n">
        <v>2304</v>
      </c>
      <c r="R33" s="261" t="n">
        <v>1965</v>
      </c>
      <c r="S33" s="261" t="n">
        <v>1526</v>
      </c>
      <c r="T33" s="261" t="n">
        <v>51655</v>
      </c>
      <c r="U33" s="261" t="n">
        <v>11165</v>
      </c>
      <c r="V33" s="258" t="n">
        <v>22</v>
      </c>
    </row>
    <row r="34" customFormat="false" ht="20.25" hidden="false" customHeight="false" outlineLevel="0" collapsed="false">
      <c r="A34" s="258" t="n">
        <v>23</v>
      </c>
      <c r="B34" s="262" t="s">
        <v>425</v>
      </c>
      <c r="C34" s="260" t="n">
        <v>3378</v>
      </c>
      <c r="D34" s="261" t="n">
        <v>505</v>
      </c>
      <c r="E34" s="261" t="n">
        <v>306</v>
      </c>
      <c r="F34" s="261" t="n">
        <v>62</v>
      </c>
      <c r="G34" s="261" t="n">
        <v>73</v>
      </c>
      <c r="H34" s="261" t="n">
        <v>62</v>
      </c>
      <c r="I34" s="261" t="n">
        <v>390</v>
      </c>
      <c r="J34" s="261" t="n">
        <v>244</v>
      </c>
      <c r="K34" s="261" t="n">
        <v>42</v>
      </c>
      <c r="L34" s="261" t="n">
        <v>324</v>
      </c>
      <c r="M34" s="261" t="n">
        <v>1097</v>
      </c>
      <c r="N34" s="261" t="n">
        <v>76</v>
      </c>
      <c r="O34" s="261" t="n">
        <v>58</v>
      </c>
      <c r="P34" s="261" t="n">
        <v>23</v>
      </c>
      <c r="Q34" s="261" t="n">
        <v>26</v>
      </c>
      <c r="R34" s="261" t="n">
        <v>73</v>
      </c>
      <c r="S34" s="261" t="n">
        <v>17</v>
      </c>
      <c r="T34" s="261" t="n">
        <v>3135</v>
      </c>
      <c r="U34" s="261" t="n">
        <v>181</v>
      </c>
      <c r="V34" s="258" t="n">
        <v>23</v>
      </c>
    </row>
    <row r="35" customFormat="false" ht="20.25" hidden="false" customHeight="false" outlineLevel="0" collapsed="false">
      <c r="A35" s="258" t="n">
        <v>24</v>
      </c>
      <c r="B35" s="264" t="s">
        <v>426</v>
      </c>
      <c r="C35" s="260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71"/>
    </row>
    <row r="36" customFormat="false" ht="12.75" hidden="false" customHeight="false" outlineLevel="0" collapsed="false">
      <c r="A36" s="271"/>
      <c r="B36" s="262" t="s">
        <v>427</v>
      </c>
      <c r="C36" s="260" t="n">
        <v>46992</v>
      </c>
      <c r="D36" s="261" t="n">
        <v>5566</v>
      </c>
      <c r="E36" s="261" t="n">
        <v>9274</v>
      </c>
      <c r="F36" s="261" t="n">
        <v>2173</v>
      </c>
      <c r="G36" s="261" t="n">
        <v>1744</v>
      </c>
      <c r="H36" s="261" t="n">
        <v>241</v>
      </c>
      <c r="I36" s="261" t="n">
        <v>216</v>
      </c>
      <c r="J36" s="261" t="n">
        <v>3932</v>
      </c>
      <c r="K36" s="261" t="n">
        <v>409</v>
      </c>
      <c r="L36" s="261" t="n">
        <v>5310</v>
      </c>
      <c r="M36" s="261" t="n">
        <v>10263</v>
      </c>
      <c r="N36" s="261" t="n">
        <v>2845</v>
      </c>
      <c r="O36" s="261" t="n">
        <v>662</v>
      </c>
      <c r="P36" s="261" t="n">
        <v>1271</v>
      </c>
      <c r="Q36" s="261" t="n">
        <v>531</v>
      </c>
      <c r="R36" s="261" t="n">
        <v>1890</v>
      </c>
      <c r="S36" s="261" t="n">
        <v>665</v>
      </c>
      <c r="T36" s="261" t="n">
        <v>40199</v>
      </c>
      <c r="U36" s="261" t="n">
        <v>4620</v>
      </c>
      <c r="V36" s="258" t="n">
        <v>24</v>
      </c>
    </row>
    <row r="37" customFormat="false" ht="12.75" hidden="false" customHeight="false" outlineLevel="0" collapsed="false">
      <c r="A37" s="258" t="n">
        <v>25</v>
      </c>
      <c r="B37" s="259" t="s">
        <v>428</v>
      </c>
      <c r="C37" s="260" t="n">
        <v>79642</v>
      </c>
      <c r="D37" s="261" t="n">
        <v>8366</v>
      </c>
      <c r="E37" s="261" t="n">
        <v>7842</v>
      </c>
      <c r="F37" s="261" t="n">
        <v>3053</v>
      </c>
      <c r="G37" s="261" t="n">
        <v>2713</v>
      </c>
      <c r="H37" s="261" t="n">
        <v>1744</v>
      </c>
      <c r="I37" s="261" t="n">
        <v>1978</v>
      </c>
      <c r="J37" s="261" t="n">
        <v>4641</v>
      </c>
      <c r="K37" s="261" t="n">
        <v>2995</v>
      </c>
      <c r="L37" s="261" t="n">
        <v>8061</v>
      </c>
      <c r="M37" s="261" t="n">
        <v>23369</v>
      </c>
      <c r="N37" s="261" t="n">
        <v>4225</v>
      </c>
      <c r="O37" s="261" t="n">
        <v>1365</v>
      </c>
      <c r="P37" s="261" t="n">
        <v>3152</v>
      </c>
      <c r="Q37" s="261" t="n">
        <v>1969</v>
      </c>
      <c r="R37" s="261" t="n">
        <v>2927</v>
      </c>
      <c r="S37" s="261" t="n">
        <v>1242</v>
      </c>
      <c r="T37" s="261" t="n">
        <v>64518</v>
      </c>
      <c r="U37" s="261" t="n">
        <v>12071</v>
      </c>
      <c r="V37" s="258" t="n">
        <v>25</v>
      </c>
    </row>
    <row r="38" customFormat="false" ht="12.75" hidden="false" customHeight="false" outlineLevel="0" collapsed="false">
      <c r="A38" s="258" t="n">
        <v>26</v>
      </c>
      <c r="B38" s="266" t="s">
        <v>429</v>
      </c>
      <c r="C38" s="260" t="n">
        <v>14000</v>
      </c>
      <c r="D38" s="261" t="n">
        <v>551</v>
      </c>
      <c r="E38" s="261" t="n">
        <v>874</v>
      </c>
      <c r="F38" s="261" t="n">
        <v>98</v>
      </c>
      <c r="G38" s="261" t="n">
        <v>268</v>
      </c>
      <c r="H38" s="261" t="n">
        <v>358</v>
      </c>
      <c r="I38" s="261" t="n">
        <v>60</v>
      </c>
      <c r="J38" s="261" t="n">
        <v>185</v>
      </c>
      <c r="K38" s="261" t="n">
        <v>87</v>
      </c>
      <c r="L38" s="261" t="n">
        <v>719</v>
      </c>
      <c r="M38" s="261" t="n">
        <v>9034</v>
      </c>
      <c r="N38" s="261" t="n">
        <v>66</v>
      </c>
      <c r="O38" s="261" t="n">
        <v>303</v>
      </c>
      <c r="P38" s="261" t="n">
        <v>285</v>
      </c>
      <c r="Q38" s="261" t="n">
        <v>269</v>
      </c>
      <c r="R38" s="261" t="n">
        <v>501</v>
      </c>
      <c r="S38" s="261" t="n">
        <v>342</v>
      </c>
      <c r="T38" s="261" t="n">
        <v>12651</v>
      </c>
      <c r="U38" s="261" t="n">
        <v>1251</v>
      </c>
      <c r="V38" s="258" t="n">
        <v>26</v>
      </c>
    </row>
    <row r="39" customFormat="false" ht="12.75" hidden="false" customHeight="false" outlineLevel="0" collapsed="false">
      <c r="A39" s="258" t="n">
        <v>27</v>
      </c>
      <c r="B39" s="266" t="s">
        <v>430</v>
      </c>
      <c r="C39" s="260" t="n">
        <v>65642</v>
      </c>
      <c r="D39" s="261" t="n">
        <v>7815</v>
      </c>
      <c r="E39" s="261" t="n">
        <v>6968</v>
      </c>
      <c r="F39" s="261" t="n">
        <v>2955</v>
      </c>
      <c r="G39" s="261" t="n">
        <v>2445</v>
      </c>
      <c r="H39" s="261" t="n">
        <v>1386</v>
      </c>
      <c r="I39" s="261" t="n">
        <v>1918</v>
      </c>
      <c r="J39" s="261" t="n">
        <v>4456</v>
      </c>
      <c r="K39" s="261" t="n">
        <v>2908</v>
      </c>
      <c r="L39" s="261" t="n">
        <v>7342</v>
      </c>
      <c r="M39" s="261" t="n">
        <v>14335</v>
      </c>
      <c r="N39" s="261" t="n">
        <v>4159</v>
      </c>
      <c r="O39" s="261" t="n">
        <v>1062</v>
      </c>
      <c r="P39" s="261" t="n">
        <v>2867</v>
      </c>
      <c r="Q39" s="261" t="n">
        <v>1700</v>
      </c>
      <c r="R39" s="261" t="n">
        <v>2426</v>
      </c>
      <c r="S39" s="261" t="n">
        <v>900</v>
      </c>
      <c r="T39" s="261" t="n">
        <v>51867</v>
      </c>
      <c r="U39" s="261" t="n">
        <v>10820</v>
      </c>
      <c r="V39" s="258" t="n">
        <v>27</v>
      </c>
    </row>
    <row r="40" customFormat="false" ht="15" hidden="false" customHeight="true" outlineLevel="0" collapsed="false">
      <c r="A40" s="258" t="n">
        <v>28</v>
      </c>
      <c r="B40" s="267" t="s">
        <v>431</v>
      </c>
      <c r="C40" s="260" t="n">
        <v>465980</v>
      </c>
      <c r="D40" s="261" t="n">
        <v>54972</v>
      </c>
      <c r="E40" s="261" t="n">
        <v>59625</v>
      </c>
      <c r="F40" s="261" t="n">
        <v>20946</v>
      </c>
      <c r="G40" s="261" t="n">
        <v>14259</v>
      </c>
      <c r="H40" s="261" t="n">
        <v>5626</v>
      </c>
      <c r="I40" s="261" t="n">
        <v>10827</v>
      </c>
      <c r="J40" s="261" t="n">
        <v>33926</v>
      </c>
      <c r="K40" s="261" t="n">
        <v>9315</v>
      </c>
      <c r="L40" s="261" t="n">
        <v>46486</v>
      </c>
      <c r="M40" s="261" t="n">
        <v>120290</v>
      </c>
      <c r="N40" s="261" t="n">
        <v>24526</v>
      </c>
      <c r="O40" s="261" t="n">
        <v>6756</v>
      </c>
      <c r="P40" s="261" t="n">
        <v>19541</v>
      </c>
      <c r="Q40" s="261" t="n">
        <v>11079</v>
      </c>
      <c r="R40" s="261" t="n">
        <v>17942</v>
      </c>
      <c r="S40" s="261" t="n">
        <v>9864</v>
      </c>
      <c r="T40" s="261" t="n">
        <v>380976</v>
      </c>
      <c r="U40" s="261" t="n">
        <v>64058</v>
      </c>
      <c r="V40" s="258" t="n">
        <v>28</v>
      </c>
    </row>
    <row r="41" customFormat="false" ht="12.75" hidden="false" customHeight="false" outlineLevel="0" collapsed="false">
      <c r="A41" s="258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</row>
    <row r="42" s="257" customFormat="true" ht="12.75" hidden="false" customHeight="false" outlineLevel="0" collapsed="false">
      <c r="A42" s="270" t="s">
        <v>68</v>
      </c>
      <c r="B42" s="270"/>
      <c r="C42" s="254" t="s">
        <v>434</v>
      </c>
      <c r="D42" s="254"/>
      <c r="E42" s="254"/>
      <c r="F42" s="254"/>
      <c r="G42" s="254"/>
      <c r="H42" s="254"/>
      <c r="I42" s="254"/>
      <c r="J42" s="254" t="s">
        <v>434</v>
      </c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</row>
    <row r="43" customFormat="false" ht="12.75" hidden="false" customHeight="false" outlineLevel="0" collapsed="false">
      <c r="A43" s="258" t="n">
        <v>29</v>
      </c>
      <c r="B43" s="259" t="s">
        <v>417</v>
      </c>
      <c r="C43" s="260" t="n">
        <v>430556</v>
      </c>
      <c r="D43" s="261" t="n">
        <v>52146</v>
      </c>
      <c r="E43" s="261" t="n">
        <v>55980</v>
      </c>
      <c r="F43" s="261" t="n">
        <v>21320</v>
      </c>
      <c r="G43" s="261" t="n">
        <v>12632</v>
      </c>
      <c r="H43" s="261" t="n">
        <v>2611</v>
      </c>
      <c r="I43" s="261" t="n">
        <v>7873</v>
      </c>
      <c r="J43" s="261" t="n">
        <v>30777</v>
      </c>
      <c r="K43" s="261" t="n">
        <v>4870</v>
      </c>
      <c r="L43" s="261" t="n">
        <v>43995</v>
      </c>
      <c r="M43" s="261" t="n">
        <v>110957</v>
      </c>
      <c r="N43" s="261" t="n">
        <v>22111</v>
      </c>
      <c r="O43" s="261" t="n">
        <v>3848</v>
      </c>
      <c r="P43" s="261" t="n">
        <v>19444</v>
      </c>
      <c r="Q43" s="261" t="n">
        <v>9963</v>
      </c>
      <c r="R43" s="261" t="n">
        <v>19751</v>
      </c>
      <c r="S43" s="261" t="n">
        <v>12278</v>
      </c>
      <c r="T43" s="261" t="n">
        <v>350049</v>
      </c>
      <c r="U43" s="261" t="n">
        <v>59187</v>
      </c>
      <c r="V43" s="258" t="n">
        <v>29</v>
      </c>
    </row>
    <row r="44" customFormat="false" ht="12.75" hidden="false" customHeight="false" outlineLevel="0" collapsed="false">
      <c r="A44" s="258" t="n">
        <v>30</v>
      </c>
      <c r="B44" s="262" t="s">
        <v>418</v>
      </c>
      <c r="C44" s="260" t="n">
        <v>10200</v>
      </c>
      <c r="D44" s="261" t="n">
        <v>2099</v>
      </c>
      <c r="E44" s="261" t="n">
        <v>676</v>
      </c>
      <c r="F44" s="261" t="n">
        <v>799</v>
      </c>
      <c r="G44" s="261" t="n">
        <v>413</v>
      </c>
      <c r="H44" s="261" t="n">
        <v>96</v>
      </c>
      <c r="I44" s="261" t="n">
        <v>28</v>
      </c>
      <c r="J44" s="261" t="n">
        <v>1339</v>
      </c>
      <c r="K44" s="261" t="n">
        <v>171</v>
      </c>
      <c r="L44" s="261" t="n">
        <v>664</v>
      </c>
      <c r="M44" s="261" t="n">
        <v>2528</v>
      </c>
      <c r="N44" s="261" t="n">
        <v>200</v>
      </c>
      <c r="O44" s="261" t="n">
        <v>189</v>
      </c>
      <c r="P44" s="261" t="n">
        <v>240</v>
      </c>
      <c r="Q44" s="261" t="n">
        <v>215</v>
      </c>
      <c r="R44" s="261" t="n">
        <v>379</v>
      </c>
      <c r="S44" s="261" t="n">
        <v>164</v>
      </c>
      <c r="T44" s="261" t="n">
        <v>8198</v>
      </c>
      <c r="U44" s="261" t="n">
        <v>1203</v>
      </c>
      <c r="V44" s="258" t="n">
        <v>30</v>
      </c>
    </row>
    <row r="45" customFormat="false" ht="12.75" hidden="false" customHeight="false" outlineLevel="0" collapsed="false">
      <c r="A45" s="258" t="n">
        <v>31</v>
      </c>
      <c r="B45" s="262" t="s">
        <v>419</v>
      </c>
      <c r="C45" s="260" t="n">
        <v>310661</v>
      </c>
      <c r="D45" s="261" t="n">
        <v>37411</v>
      </c>
      <c r="E45" s="261" t="n">
        <v>40902</v>
      </c>
      <c r="F45" s="261" t="n">
        <v>15541</v>
      </c>
      <c r="G45" s="261" t="n">
        <v>8639</v>
      </c>
      <c r="H45" s="261" t="n">
        <v>1391</v>
      </c>
      <c r="I45" s="261" t="n">
        <v>3297</v>
      </c>
      <c r="J45" s="261" t="n">
        <v>22084</v>
      </c>
      <c r="K45" s="261" t="n">
        <v>2003</v>
      </c>
      <c r="L45" s="261" t="n">
        <v>31090</v>
      </c>
      <c r="M45" s="261" t="n">
        <v>83057</v>
      </c>
      <c r="N45" s="261" t="n">
        <v>15023</v>
      </c>
      <c r="O45" s="261" t="n">
        <v>2067</v>
      </c>
      <c r="P45" s="261" t="n">
        <v>15557</v>
      </c>
      <c r="Q45" s="261" t="n">
        <v>7196</v>
      </c>
      <c r="R45" s="261" t="n">
        <v>15463</v>
      </c>
      <c r="S45" s="261" t="n">
        <v>9940</v>
      </c>
      <c r="T45" s="261" t="n">
        <v>251785</v>
      </c>
      <c r="U45" s="261" t="n">
        <v>43335</v>
      </c>
      <c r="V45" s="258" t="n">
        <v>31</v>
      </c>
    </row>
    <row r="46" customFormat="false" ht="12.75" hidden="false" customHeight="false" outlineLevel="0" collapsed="false">
      <c r="A46" s="258" t="n">
        <v>32</v>
      </c>
      <c r="B46" s="262" t="s">
        <v>420</v>
      </c>
      <c r="C46" s="260" t="n">
        <v>7535</v>
      </c>
      <c r="D46" s="261" t="n">
        <v>2004</v>
      </c>
      <c r="E46" s="261" t="n">
        <v>514</v>
      </c>
      <c r="F46" s="261" t="n">
        <v>343</v>
      </c>
      <c r="G46" s="261" t="n">
        <v>119</v>
      </c>
      <c r="H46" s="261" t="n">
        <v>0</v>
      </c>
      <c r="I46" s="261" t="n">
        <v>401</v>
      </c>
      <c r="J46" s="261" t="n">
        <v>305</v>
      </c>
      <c r="K46" s="261" t="n">
        <v>85</v>
      </c>
      <c r="L46" s="261" t="n">
        <v>945</v>
      </c>
      <c r="M46" s="261" t="n">
        <v>1420</v>
      </c>
      <c r="N46" s="261" t="n">
        <v>805</v>
      </c>
      <c r="O46" s="261" t="n">
        <v>108</v>
      </c>
      <c r="P46" s="261" t="n">
        <v>118</v>
      </c>
      <c r="Q46" s="261" t="n">
        <v>89</v>
      </c>
      <c r="R46" s="261" t="n">
        <v>148</v>
      </c>
      <c r="S46" s="261" t="n">
        <v>131</v>
      </c>
      <c r="T46" s="261" t="n">
        <v>6650</v>
      </c>
      <c r="U46" s="261" t="n">
        <v>542</v>
      </c>
      <c r="V46" s="258" t="n">
        <v>32</v>
      </c>
    </row>
    <row r="47" customFormat="false" ht="12.75" hidden="false" customHeight="false" outlineLevel="0" collapsed="false">
      <c r="A47" s="258" t="n">
        <v>33</v>
      </c>
      <c r="B47" s="262" t="s">
        <v>421</v>
      </c>
      <c r="C47" s="260" t="n">
        <v>24843</v>
      </c>
      <c r="D47" s="261" t="n">
        <v>2634</v>
      </c>
      <c r="E47" s="261" t="n">
        <v>3882</v>
      </c>
      <c r="F47" s="261" t="n">
        <v>993</v>
      </c>
      <c r="G47" s="261" t="n">
        <v>755</v>
      </c>
      <c r="H47" s="261" t="n">
        <v>378</v>
      </c>
      <c r="I47" s="261" t="n">
        <v>1817</v>
      </c>
      <c r="J47" s="261" t="n">
        <v>1452</v>
      </c>
      <c r="K47" s="261" t="n">
        <v>1017</v>
      </c>
      <c r="L47" s="261" t="n">
        <v>3481</v>
      </c>
      <c r="M47" s="261" t="n">
        <v>3931</v>
      </c>
      <c r="N47" s="261" t="n">
        <v>1514</v>
      </c>
      <c r="O47" s="261" t="n">
        <v>421</v>
      </c>
      <c r="P47" s="261" t="n">
        <v>893</v>
      </c>
      <c r="Q47" s="261" t="n">
        <v>568</v>
      </c>
      <c r="R47" s="261" t="n">
        <v>670</v>
      </c>
      <c r="S47" s="261" t="n">
        <v>437</v>
      </c>
      <c r="T47" s="261" t="n">
        <v>20180</v>
      </c>
      <c r="U47" s="261" t="n">
        <v>3670</v>
      </c>
      <c r="V47" s="258" t="n">
        <v>33</v>
      </c>
    </row>
    <row r="48" customFormat="false" ht="12.75" hidden="false" customHeight="false" outlineLevel="0" collapsed="false">
      <c r="A48" s="258" t="n">
        <v>34</v>
      </c>
      <c r="B48" s="262" t="s">
        <v>422</v>
      </c>
      <c r="C48" s="260" t="n">
        <v>8667</v>
      </c>
      <c r="D48" s="261" t="n">
        <v>1212</v>
      </c>
      <c r="E48" s="261" t="n">
        <v>1286</v>
      </c>
      <c r="F48" s="261" t="n">
        <v>274</v>
      </c>
      <c r="G48" s="261" t="n">
        <v>276</v>
      </c>
      <c r="H48" s="261" t="n">
        <v>49</v>
      </c>
      <c r="I48" s="261" t="n">
        <v>63</v>
      </c>
      <c r="J48" s="261" t="n">
        <v>768</v>
      </c>
      <c r="K48" s="261" t="n">
        <v>131</v>
      </c>
      <c r="L48" s="261" t="n">
        <v>955</v>
      </c>
      <c r="M48" s="261" t="n">
        <v>1823</v>
      </c>
      <c r="N48" s="261" t="n">
        <v>575</v>
      </c>
      <c r="O48" s="261" t="n">
        <v>125</v>
      </c>
      <c r="P48" s="261" t="n">
        <v>277</v>
      </c>
      <c r="Q48" s="261" t="n">
        <v>329</v>
      </c>
      <c r="R48" s="261" t="n">
        <v>296</v>
      </c>
      <c r="S48" s="261" t="n">
        <v>228</v>
      </c>
      <c r="T48" s="261" t="n">
        <v>7152</v>
      </c>
      <c r="U48" s="261" t="n">
        <v>1241</v>
      </c>
      <c r="V48" s="258" t="n">
        <v>34</v>
      </c>
    </row>
    <row r="49" customFormat="false" ht="12.75" hidden="false" customHeight="false" outlineLevel="0" collapsed="false">
      <c r="A49" s="258" t="n">
        <v>35</v>
      </c>
      <c r="B49" s="262" t="s">
        <v>423</v>
      </c>
      <c r="C49" s="260" t="n">
        <v>14094</v>
      </c>
      <c r="D49" s="261" t="n">
        <v>1594</v>
      </c>
      <c r="E49" s="261" t="n">
        <v>1857</v>
      </c>
      <c r="F49" s="261" t="n">
        <v>378</v>
      </c>
      <c r="G49" s="261" t="n">
        <v>351</v>
      </c>
      <c r="H49" s="261" t="n">
        <v>145</v>
      </c>
      <c r="I49" s="261" t="n">
        <v>498</v>
      </c>
      <c r="J49" s="261" t="n">
        <v>713</v>
      </c>
      <c r="K49" s="261" t="n">
        <v>352</v>
      </c>
      <c r="L49" s="261" t="n">
        <v>1563</v>
      </c>
      <c r="M49" s="261" t="n">
        <v>3853</v>
      </c>
      <c r="N49" s="261" t="n">
        <v>765</v>
      </c>
      <c r="O49" s="261" t="n">
        <v>160</v>
      </c>
      <c r="P49" s="261" t="n">
        <v>449</v>
      </c>
      <c r="Q49" s="261" t="n">
        <v>321</v>
      </c>
      <c r="R49" s="261" t="n">
        <v>765</v>
      </c>
      <c r="S49" s="261" t="n">
        <v>330</v>
      </c>
      <c r="T49" s="261" t="n">
        <v>11913</v>
      </c>
      <c r="U49" s="261" t="n">
        <v>1803</v>
      </c>
      <c r="V49" s="258" t="n">
        <v>35</v>
      </c>
    </row>
    <row r="50" customFormat="false" ht="12.75" hidden="false" customHeight="false" outlineLevel="0" collapsed="false">
      <c r="A50" s="258" t="n">
        <v>36</v>
      </c>
      <c r="B50" s="262" t="s">
        <v>424</v>
      </c>
      <c r="C50" s="260" t="n">
        <v>33648</v>
      </c>
      <c r="D50" s="261" t="n">
        <v>2698</v>
      </c>
      <c r="E50" s="261" t="n">
        <v>2986</v>
      </c>
      <c r="F50" s="261" t="n">
        <v>2042</v>
      </c>
      <c r="G50" s="261" t="n">
        <v>1366</v>
      </c>
      <c r="H50" s="261" t="n">
        <v>431</v>
      </c>
      <c r="I50" s="261" t="n">
        <v>1368</v>
      </c>
      <c r="J50" s="261" t="n">
        <v>2460</v>
      </c>
      <c r="K50" s="261" t="n">
        <v>932</v>
      </c>
      <c r="L50" s="261" t="n">
        <v>3231</v>
      </c>
      <c r="M50" s="261" t="n">
        <v>9276</v>
      </c>
      <c r="N50" s="261" t="n">
        <v>1936</v>
      </c>
      <c r="O50" s="261" t="n">
        <v>578</v>
      </c>
      <c r="P50" s="261" t="n">
        <v>1371</v>
      </c>
      <c r="Q50" s="261" t="n">
        <v>1023</v>
      </c>
      <c r="R50" s="261" t="n">
        <v>1160</v>
      </c>
      <c r="S50" s="261" t="n">
        <v>790</v>
      </c>
      <c r="T50" s="261" t="n">
        <v>26124</v>
      </c>
      <c r="U50" s="261" t="n">
        <v>5482</v>
      </c>
      <c r="V50" s="258" t="n">
        <v>36</v>
      </c>
    </row>
    <row r="51" customFormat="false" ht="20.25" hidden="false" customHeight="false" outlineLevel="0" collapsed="false">
      <c r="A51" s="258" t="n">
        <v>37</v>
      </c>
      <c r="B51" s="262" t="s">
        <v>425</v>
      </c>
      <c r="C51" s="260" t="n">
        <v>2842</v>
      </c>
      <c r="D51" s="261" t="n">
        <v>385</v>
      </c>
      <c r="E51" s="261" t="n">
        <v>181</v>
      </c>
      <c r="F51" s="261" t="n">
        <v>69</v>
      </c>
      <c r="G51" s="261" t="n">
        <v>85</v>
      </c>
      <c r="H51" s="261" t="n">
        <v>47</v>
      </c>
      <c r="I51" s="261" t="n">
        <v>243</v>
      </c>
      <c r="J51" s="261" t="n">
        <v>198</v>
      </c>
      <c r="K51" s="261" t="n">
        <v>32</v>
      </c>
      <c r="L51" s="261" t="n">
        <v>308</v>
      </c>
      <c r="M51" s="261" t="n">
        <v>1045</v>
      </c>
      <c r="N51" s="261" t="n">
        <v>68</v>
      </c>
      <c r="O51" s="261" t="n">
        <v>21</v>
      </c>
      <c r="P51" s="261" t="n">
        <v>16</v>
      </c>
      <c r="Q51" s="261" t="n">
        <v>32</v>
      </c>
      <c r="R51" s="261" t="n">
        <v>102</v>
      </c>
      <c r="S51" s="261" t="n">
        <v>10</v>
      </c>
      <c r="T51" s="261" t="n">
        <v>2598</v>
      </c>
      <c r="U51" s="261" t="n">
        <v>175</v>
      </c>
      <c r="V51" s="258" t="n">
        <v>37</v>
      </c>
    </row>
    <row r="52" customFormat="false" ht="20.25" hidden="false" customHeight="false" outlineLevel="0" collapsed="false">
      <c r="A52" s="258" t="n">
        <v>38</v>
      </c>
      <c r="B52" s="264" t="s">
        <v>426</v>
      </c>
      <c r="C52" s="260"/>
      <c r="D52" s="261"/>
      <c r="E52" s="261"/>
      <c r="F52" s="261"/>
      <c r="G52" s="261"/>
      <c r="H52" s="261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61"/>
      <c r="V52" s="271"/>
    </row>
    <row r="53" customFormat="false" ht="12.75" hidden="false" customHeight="false" outlineLevel="0" collapsed="false">
      <c r="A53" s="271"/>
      <c r="B53" s="262" t="s">
        <v>427</v>
      </c>
      <c r="C53" s="260" t="n">
        <v>18066</v>
      </c>
      <c r="D53" s="261" t="n">
        <v>2109</v>
      </c>
      <c r="E53" s="261" t="n">
        <v>3696</v>
      </c>
      <c r="F53" s="261" t="n">
        <v>881</v>
      </c>
      <c r="G53" s="261" t="n">
        <v>628</v>
      </c>
      <c r="H53" s="261" t="n">
        <v>74</v>
      </c>
      <c r="I53" s="261" t="n">
        <v>158</v>
      </c>
      <c r="J53" s="261" t="n">
        <v>1458</v>
      </c>
      <c r="K53" s="261" t="n">
        <v>147</v>
      </c>
      <c r="L53" s="261" t="n">
        <v>1758</v>
      </c>
      <c r="M53" s="261" t="n">
        <v>4024</v>
      </c>
      <c r="N53" s="261" t="n">
        <v>1225</v>
      </c>
      <c r="O53" s="261" t="n">
        <v>179</v>
      </c>
      <c r="P53" s="261" t="n">
        <v>523</v>
      </c>
      <c r="Q53" s="261" t="n">
        <v>190</v>
      </c>
      <c r="R53" s="261" t="n">
        <v>768</v>
      </c>
      <c r="S53" s="261" t="n">
        <v>248</v>
      </c>
      <c r="T53" s="261" t="n">
        <v>15449</v>
      </c>
      <c r="U53" s="261" t="n">
        <v>1736</v>
      </c>
      <c r="V53" s="258" t="n">
        <v>38</v>
      </c>
    </row>
    <row r="54" customFormat="false" ht="12.75" hidden="false" customHeight="false" outlineLevel="0" collapsed="false">
      <c r="A54" s="258" t="n">
        <v>39</v>
      </c>
      <c r="B54" s="259" t="s">
        <v>428</v>
      </c>
      <c r="C54" s="260" t="n">
        <v>50890</v>
      </c>
      <c r="D54" s="261" t="n">
        <v>5174</v>
      </c>
      <c r="E54" s="261" t="n">
        <v>4663</v>
      </c>
      <c r="F54" s="261" t="n">
        <v>2187</v>
      </c>
      <c r="G54" s="261" t="n">
        <v>1978</v>
      </c>
      <c r="H54" s="261" t="n">
        <v>862</v>
      </c>
      <c r="I54" s="261" t="n">
        <v>1670</v>
      </c>
      <c r="J54" s="261" t="n">
        <v>3055</v>
      </c>
      <c r="K54" s="261" t="n">
        <v>1466</v>
      </c>
      <c r="L54" s="261" t="n">
        <v>5723</v>
      </c>
      <c r="M54" s="261" t="n">
        <v>14709</v>
      </c>
      <c r="N54" s="261" t="n">
        <v>2612</v>
      </c>
      <c r="O54" s="261" t="n">
        <v>780</v>
      </c>
      <c r="P54" s="261" t="n">
        <v>1931</v>
      </c>
      <c r="Q54" s="261" t="n">
        <v>1060</v>
      </c>
      <c r="R54" s="261" t="n">
        <v>2121</v>
      </c>
      <c r="S54" s="261" t="n">
        <v>899</v>
      </c>
      <c r="T54" s="261" t="n">
        <v>41369</v>
      </c>
      <c r="U54" s="261" t="n">
        <v>7334</v>
      </c>
      <c r="V54" s="258" t="n">
        <v>39</v>
      </c>
    </row>
    <row r="55" customFormat="false" ht="12.75" hidden="false" customHeight="false" outlineLevel="0" collapsed="false">
      <c r="A55" s="258" t="n">
        <v>40</v>
      </c>
      <c r="B55" s="266" t="s">
        <v>429</v>
      </c>
      <c r="C55" s="260" t="n">
        <v>10041</v>
      </c>
      <c r="D55" s="261" t="n">
        <v>336</v>
      </c>
      <c r="E55" s="261" t="n">
        <v>586</v>
      </c>
      <c r="F55" s="261" t="n">
        <v>82</v>
      </c>
      <c r="G55" s="261" t="n">
        <v>350</v>
      </c>
      <c r="H55" s="261" t="n">
        <v>290</v>
      </c>
      <c r="I55" s="261" t="n">
        <v>25</v>
      </c>
      <c r="J55" s="261" t="n">
        <v>154</v>
      </c>
      <c r="K55" s="261" t="n">
        <v>41</v>
      </c>
      <c r="L55" s="261" t="n">
        <v>624</v>
      </c>
      <c r="M55" s="261" t="n">
        <v>6103</v>
      </c>
      <c r="N55" s="261" t="n">
        <v>104</v>
      </c>
      <c r="O55" s="261" t="n">
        <v>222</v>
      </c>
      <c r="P55" s="261" t="n">
        <v>222</v>
      </c>
      <c r="Q55" s="261" t="n">
        <v>185</v>
      </c>
      <c r="R55" s="261" t="n">
        <v>417</v>
      </c>
      <c r="S55" s="261" t="n">
        <v>300</v>
      </c>
      <c r="T55" s="261" t="n">
        <v>8861</v>
      </c>
      <c r="U55" s="261" t="n">
        <v>1098</v>
      </c>
      <c r="V55" s="258" t="n">
        <v>40</v>
      </c>
    </row>
    <row r="56" customFormat="false" ht="12.75" hidden="false" customHeight="false" outlineLevel="0" collapsed="false">
      <c r="A56" s="258" t="n">
        <v>41</v>
      </c>
      <c r="B56" s="266" t="s">
        <v>430</v>
      </c>
      <c r="C56" s="260" t="n">
        <v>40849</v>
      </c>
      <c r="D56" s="261" t="n">
        <v>4838</v>
      </c>
      <c r="E56" s="261" t="n">
        <v>4077</v>
      </c>
      <c r="F56" s="261" t="n">
        <v>2105</v>
      </c>
      <c r="G56" s="261" t="n">
        <v>1628</v>
      </c>
      <c r="H56" s="261" t="n">
        <v>572</v>
      </c>
      <c r="I56" s="261" t="n">
        <v>1645</v>
      </c>
      <c r="J56" s="261" t="n">
        <v>2901</v>
      </c>
      <c r="K56" s="261" t="n">
        <v>1425</v>
      </c>
      <c r="L56" s="261" t="n">
        <v>5099</v>
      </c>
      <c r="M56" s="261" t="n">
        <v>8606</v>
      </c>
      <c r="N56" s="261" t="n">
        <v>2508</v>
      </c>
      <c r="O56" s="261" t="n">
        <v>558</v>
      </c>
      <c r="P56" s="261" t="n">
        <v>1709</v>
      </c>
      <c r="Q56" s="261" t="n">
        <v>875</v>
      </c>
      <c r="R56" s="261" t="n">
        <v>1704</v>
      </c>
      <c r="S56" s="261" t="n">
        <v>599</v>
      </c>
      <c r="T56" s="261" t="n">
        <v>32508</v>
      </c>
      <c r="U56" s="261" t="n">
        <v>6236</v>
      </c>
      <c r="V56" s="258" t="n">
        <v>41</v>
      </c>
    </row>
    <row r="57" customFormat="false" ht="12.75" hidden="false" customHeight="false" outlineLevel="0" collapsed="false">
      <c r="A57" s="258" t="n">
        <v>42</v>
      </c>
      <c r="B57" s="267" t="s">
        <v>431</v>
      </c>
      <c r="C57" s="260" t="n">
        <v>481446</v>
      </c>
      <c r="D57" s="261" t="n">
        <v>57320</v>
      </c>
      <c r="E57" s="261" t="n">
        <v>60643</v>
      </c>
      <c r="F57" s="261" t="n">
        <v>23507</v>
      </c>
      <c r="G57" s="261" t="n">
        <v>14610</v>
      </c>
      <c r="H57" s="261" t="n">
        <v>3473</v>
      </c>
      <c r="I57" s="261" t="n">
        <v>9543</v>
      </c>
      <c r="J57" s="261" t="n">
        <v>33832</v>
      </c>
      <c r="K57" s="261" t="n">
        <v>6336</v>
      </c>
      <c r="L57" s="261" t="n">
        <v>49718</v>
      </c>
      <c r="M57" s="261" t="n">
        <v>125666</v>
      </c>
      <c r="N57" s="261" t="n">
        <v>24723</v>
      </c>
      <c r="O57" s="261" t="n">
        <v>4628</v>
      </c>
      <c r="P57" s="261" t="n">
        <v>21375</v>
      </c>
      <c r="Q57" s="261" t="n">
        <v>11023</v>
      </c>
      <c r="R57" s="261" t="n">
        <v>21872</v>
      </c>
      <c r="S57" s="261" t="n">
        <v>13177</v>
      </c>
      <c r="T57" s="261" t="n">
        <v>391418</v>
      </c>
      <c r="U57" s="261" t="n">
        <v>66521</v>
      </c>
      <c r="V57" s="258" t="n">
        <v>42</v>
      </c>
    </row>
  </sheetData>
  <mergeCells count="36">
    <mergeCell ref="A1:B1"/>
    <mergeCell ref="M1:P1"/>
    <mergeCell ref="T1:V1"/>
    <mergeCell ref="A2:I2"/>
    <mergeCell ref="J2:S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2" width="3.14"/>
    <col collapsed="false" customWidth="true" hidden="false" outlineLevel="0" max="2" min="2" style="272" width="37.7"/>
    <col collapsed="false" customWidth="true" hidden="false" outlineLevel="0" max="3" min="3" style="272" width="8.7"/>
    <col collapsed="false" customWidth="true" hidden="false" outlineLevel="0" max="4" min="4" style="272" width="9.99"/>
    <col collapsed="false" customWidth="true" hidden="false" outlineLevel="0" max="6" min="5" style="272" width="8.14"/>
    <col collapsed="false" customWidth="true" hidden="false" outlineLevel="0" max="7" min="7" style="272" width="7.99"/>
    <col collapsed="false" customWidth="true" hidden="false" outlineLevel="0" max="8" min="8" style="272" width="7.85"/>
    <col collapsed="false" customWidth="true" hidden="false" outlineLevel="0" max="9" min="9" style="272" width="7.56"/>
    <col collapsed="false" customWidth="true" hidden="false" outlineLevel="0" max="19" min="10" style="273" width="7.7"/>
    <col collapsed="false" customWidth="true" hidden="false" outlineLevel="0" max="20" min="20" style="273" width="9.14"/>
    <col collapsed="false" customWidth="true" hidden="false" outlineLevel="0" max="21" min="21" style="273" width="8.28"/>
    <col collapsed="false" customWidth="true" hidden="false" outlineLevel="0" max="22" min="22" style="273" width="3.42"/>
    <col collapsed="false" customWidth="true" hidden="false" outlineLevel="0" max="23" min="23" style="274" width="4.41"/>
    <col collapsed="false" customWidth="false" hidden="false" outlineLevel="0" max="257" min="24" style="274" width="11.42"/>
  </cols>
  <sheetData>
    <row r="1" customFormat="false" ht="11.1" hidden="false" customHeight="true" outlineLevel="0" collapsed="false">
      <c r="A1" s="272" t="s">
        <v>435</v>
      </c>
      <c r="I1" s="275"/>
      <c r="J1" s="276"/>
      <c r="K1" s="272"/>
      <c r="L1" s="272"/>
      <c r="M1" s="277"/>
      <c r="N1" s="277"/>
      <c r="O1" s="277"/>
      <c r="P1" s="277"/>
      <c r="Q1" s="272"/>
      <c r="R1" s="272"/>
      <c r="S1" s="272"/>
      <c r="T1" s="272"/>
      <c r="U1" s="278"/>
      <c r="V1" s="278" t="s">
        <v>435</v>
      </c>
    </row>
    <row r="2" customFormat="false" ht="24" hidden="false" customHeight="true" outlineLevel="0" collapsed="false">
      <c r="A2" s="279" t="s">
        <v>128</v>
      </c>
      <c r="B2" s="279"/>
      <c r="C2" s="279"/>
      <c r="D2" s="279"/>
      <c r="E2" s="279"/>
      <c r="F2" s="279"/>
      <c r="G2" s="280"/>
      <c r="H2" s="280"/>
      <c r="I2" s="275"/>
      <c r="J2" s="279" t="s">
        <v>128</v>
      </c>
      <c r="K2" s="279"/>
      <c r="L2" s="279"/>
      <c r="M2" s="279"/>
      <c r="N2" s="279"/>
      <c r="O2" s="279"/>
      <c r="P2" s="279"/>
      <c r="Q2" s="279"/>
      <c r="R2" s="279"/>
    </row>
    <row r="3" customFormat="false" ht="12" hidden="false" customHeight="true" outlineLevel="0" collapsed="false">
      <c r="A3" s="281" t="s">
        <v>436</v>
      </c>
      <c r="B3" s="281"/>
      <c r="C3" s="281"/>
      <c r="I3" s="281"/>
      <c r="J3" s="281" t="s">
        <v>436</v>
      </c>
      <c r="K3" s="281"/>
      <c r="L3" s="281"/>
      <c r="M3" s="281"/>
      <c r="N3" s="281"/>
      <c r="O3" s="281"/>
      <c r="P3" s="272"/>
      <c r="Q3" s="272"/>
      <c r="R3" s="272"/>
      <c r="S3" s="272"/>
      <c r="T3" s="272"/>
      <c r="U3" s="272"/>
      <c r="V3" s="272"/>
      <c r="W3" s="272"/>
      <c r="X3" s="272"/>
    </row>
    <row r="4" customFormat="false" ht="13.5" hidden="false" customHeight="true" outlineLevel="0" collapsed="false">
      <c r="A4" s="282" t="s">
        <v>422</v>
      </c>
      <c r="B4" s="282"/>
      <c r="I4" s="282"/>
      <c r="J4" s="283" t="s">
        <v>422</v>
      </c>
      <c r="K4" s="283"/>
      <c r="L4" s="283"/>
      <c r="M4" s="283"/>
      <c r="N4" s="278"/>
      <c r="O4" s="272"/>
      <c r="P4" s="272"/>
      <c r="Q4" s="272"/>
      <c r="R4" s="272"/>
      <c r="S4" s="272"/>
      <c r="T4" s="272"/>
      <c r="U4" s="272"/>
      <c r="V4" s="272"/>
      <c r="W4" s="272"/>
      <c r="X4" s="272"/>
    </row>
    <row r="5" customFormat="false" ht="11.25" hidden="false" customHeight="true" outlineLevel="0" collapsed="false">
      <c r="A5" s="281" t="s">
        <v>70</v>
      </c>
      <c r="B5" s="281"/>
      <c r="I5" s="281"/>
      <c r="J5" s="281" t="s">
        <v>70</v>
      </c>
      <c r="K5" s="281"/>
      <c r="L5" s="278"/>
      <c r="M5" s="278"/>
      <c r="N5" s="278"/>
      <c r="O5" s="272"/>
      <c r="P5" s="272"/>
      <c r="Q5" s="272"/>
      <c r="R5" s="272"/>
      <c r="S5" s="272"/>
      <c r="T5" s="272"/>
      <c r="U5" s="272"/>
      <c r="V5" s="272"/>
      <c r="W5" s="272"/>
      <c r="X5" s="272"/>
    </row>
    <row r="6" customFormat="false" ht="7.5" hidden="false" customHeight="true" outlineLevel="0" collapsed="false">
      <c r="W6" s="284"/>
    </row>
    <row r="7" customFormat="false" ht="15" hidden="false" customHeight="true" outlineLevel="0" collapsed="false">
      <c r="A7" s="285" t="s">
        <v>395</v>
      </c>
      <c r="B7" s="286" t="s">
        <v>437</v>
      </c>
      <c r="C7" s="286" t="s">
        <v>26</v>
      </c>
      <c r="D7" s="286" t="s">
        <v>397</v>
      </c>
      <c r="E7" s="286" t="s">
        <v>398</v>
      </c>
      <c r="F7" s="286" t="s">
        <v>399</v>
      </c>
      <c r="G7" s="286" t="s">
        <v>400</v>
      </c>
      <c r="H7" s="285" t="s">
        <v>401</v>
      </c>
      <c r="I7" s="287" t="s">
        <v>402</v>
      </c>
      <c r="J7" s="285" t="s">
        <v>403</v>
      </c>
      <c r="K7" s="286" t="s">
        <v>404</v>
      </c>
      <c r="L7" s="286" t="s">
        <v>405</v>
      </c>
      <c r="M7" s="286" t="s">
        <v>406</v>
      </c>
      <c r="N7" s="286" t="s">
        <v>407</v>
      </c>
      <c r="O7" s="286" t="s">
        <v>408</v>
      </c>
      <c r="P7" s="286" t="s">
        <v>409</v>
      </c>
      <c r="Q7" s="286" t="s">
        <v>410</v>
      </c>
      <c r="R7" s="285" t="s">
        <v>411</v>
      </c>
      <c r="S7" s="286" t="s">
        <v>412</v>
      </c>
      <c r="T7" s="288" t="s">
        <v>413</v>
      </c>
      <c r="U7" s="288"/>
      <c r="V7" s="289" t="s">
        <v>395</v>
      </c>
      <c r="W7" s="284"/>
    </row>
    <row r="8" customFormat="false" ht="10.5" hidden="false" customHeight="true" outlineLevel="0" collapsed="false">
      <c r="A8" s="285"/>
      <c r="B8" s="286"/>
      <c r="C8" s="286"/>
      <c r="D8" s="286"/>
      <c r="E8" s="286"/>
      <c r="F8" s="286"/>
      <c r="G8" s="286"/>
      <c r="H8" s="285"/>
      <c r="I8" s="287"/>
      <c r="J8" s="285"/>
      <c r="K8" s="286"/>
      <c r="L8" s="286"/>
      <c r="M8" s="286"/>
      <c r="N8" s="286"/>
      <c r="O8" s="286"/>
      <c r="P8" s="286"/>
      <c r="Q8" s="286"/>
      <c r="R8" s="285"/>
      <c r="S8" s="286"/>
      <c r="T8" s="286" t="s">
        <v>414</v>
      </c>
      <c r="U8" s="286" t="s">
        <v>415</v>
      </c>
      <c r="V8" s="289"/>
      <c r="W8" s="284"/>
    </row>
    <row r="9" s="291" customFormat="true" ht="22.5" hidden="false" customHeight="true" outlineLevel="0" collapsed="false">
      <c r="A9" s="285"/>
      <c r="B9" s="286"/>
      <c r="C9" s="286"/>
      <c r="D9" s="286"/>
      <c r="E9" s="286"/>
      <c r="F9" s="286"/>
      <c r="G9" s="286"/>
      <c r="H9" s="285"/>
      <c r="I9" s="287"/>
      <c r="J9" s="285"/>
      <c r="K9" s="286"/>
      <c r="L9" s="286"/>
      <c r="M9" s="286"/>
      <c r="N9" s="286"/>
      <c r="O9" s="286"/>
      <c r="P9" s="286"/>
      <c r="Q9" s="286"/>
      <c r="R9" s="285"/>
      <c r="S9" s="286"/>
      <c r="T9" s="286"/>
      <c r="U9" s="286"/>
      <c r="V9" s="289"/>
      <c r="W9" s="290"/>
    </row>
    <row r="10" s="291" customFormat="true" ht="25.5" hidden="false" customHeight="true" outlineLevel="0" collapsed="false">
      <c r="A10" s="292"/>
      <c r="B10" s="292"/>
      <c r="C10" s="293" t="s">
        <v>94</v>
      </c>
      <c r="D10" s="294"/>
      <c r="E10" s="294"/>
      <c r="F10" s="294"/>
      <c r="G10" s="294"/>
      <c r="H10" s="294"/>
      <c r="I10" s="294"/>
      <c r="J10" s="293" t="s">
        <v>94</v>
      </c>
      <c r="K10" s="293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0"/>
    </row>
    <row r="11" customFormat="false" ht="11.25" hidden="false" customHeight="true" outlineLevel="0" collapsed="false">
      <c r="A11" s="296" t="n">
        <v>1</v>
      </c>
      <c r="B11" s="297" t="s">
        <v>70</v>
      </c>
      <c r="C11" s="298" t="n">
        <v>8574</v>
      </c>
      <c r="D11" s="299" t="n">
        <v>1203</v>
      </c>
      <c r="E11" s="299" t="n">
        <v>1244</v>
      </c>
      <c r="F11" s="299" t="n">
        <v>273</v>
      </c>
      <c r="G11" s="299" t="n">
        <v>291</v>
      </c>
      <c r="H11" s="299" t="n">
        <v>82</v>
      </c>
      <c r="I11" s="299" t="n">
        <v>97</v>
      </c>
      <c r="J11" s="299" t="n">
        <v>673</v>
      </c>
      <c r="K11" s="299" t="n">
        <v>169</v>
      </c>
      <c r="L11" s="299" t="n">
        <v>871</v>
      </c>
      <c r="M11" s="299" t="n">
        <v>1825</v>
      </c>
      <c r="N11" s="299" t="n">
        <v>565</v>
      </c>
      <c r="O11" s="299" t="n">
        <v>135</v>
      </c>
      <c r="P11" s="299" t="n">
        <v>284</v>
      </c>
      <c r="Q11" s="299" t="n">
        <v>356</v>
      </c>
      <c r="R11" s="299" t="n">
        <v>271</v>
      </c>
      <c r="S11" s="299" t="n">
        <v>235</v>
      </c>
      <c r="T11" s="300" t="n">
        <v>6966</v>
      </c>
      <c r="U11" s="300" t="n">
        <v>1335</v>
      </c>
      <c r="V11" s="301" t="n">
        <v>1</v>
      </c>
    </row>
    <row r="12" customFormat="false" ht="11.25" hidden="false" customHeight="true" outlineLevel="0" collapsed="false">
      <c r="A12" s="296" t="n">
        <v>2</v>
      </c>
      <c r="B12" s="297" t="s">
        <v>438</v>
      </c>
      <c r="C12" s="298" t="n">
        <v>47</v>
      </c>
      <c r="D12" s="299" t="n">
        <v>8</v>
      </c>
      <c r="E12" s="299" t="n">
        <v>5</v>
      </c>
      <c r="F12" s="299" t="n">
        <v>2</v>
      </c>
      <c r="G12" s="299" t="n">
        <v>1</v>
      </c>
      <c r="H12" s="299" t="n">
        <v>0</v>
      </c>
      <c r="I12" s="299" t="n">
        <v>0</v>
      </c>
      <c r="J12" s="299" t="n">
        <v>2</v>
      </c>
      <c r="K12" s="299" t="n">
        <v>0</v>
      </c>
      <c r="L12" s="299" t="n">
        <v>0</v>
      </c>
      <c r="M12" s="299" t="n">
        <v>14</v>
      </c>
      <c r="N12" s="299" t="n">
        <v>7</v>
      </c>
      <c r="O12" s="299" t="n">
        <v>0</v>
      </c>
      <c r="P12" s="299" t="n">
        <v>1</v>
      </c>
      <c r="Q12" s="299" t="n">
        <v>2</v>
      </c>
      <c r="R12" s="299" t="n">
        <v>3</v>
      </c>
      <c r="S12" s="299" t="n">
        <v>2</v>
      </c>
      <c r="T12" s="300" t="n">
        <v>39</v>
      </c>
      <c r="U12" s="300" t="n">
        <v>6</v>
      </c>
      <c r="V12" s="301" t="n">
        <v>2</v>
      </c>
    </row>
    <row r="13" customFormat="false" ht="11.25" hidden="false" customHeight="true" outlineLevel="0" collapsed="false">
      <c r="A13" s="296" t="n">
        <v>3</v>
      </c>
      <c r="B13" s="302" t="s">
        <v>153</v>
      </c>
      <c r="C13" s="298" t="n">
        <v>152</v>
      </c>
      <c r="D13" s="299" t="n">
        <v>28</v>
      </c>
      <c r="E13" s="299" t="n">
        <v>35</v>
      </c>
      <c r="F13" s="299" t="n">
        <v>3</v>
      </c>
      <c r="G13" s="299" t="n">
        <v>0</v>
      </c>
      <c r="H13" s="299" t="n">
        <v>0</v>
      </c>
      <c r="I13" s="299" t="n">
        <v>0</v>
      </c>
      <c r="J13" s="299" t="n">
        <v>10</v>
      </c>
      <c r="K13" s="299" t="n">
        <v>0</v>
      </c>
      <c r="L13" s="299" t="n">
        <v>8</v>
      </c>
      <c r="M13" s="299" t="n">
        <v>34</v>
      </c>
      <c r="N13" s="299" t="n">
        <v>7</v>
      </c>
      <c r="O13" s="299" t="n">
        <v>2</v>
      </c>
      <c r="P13" s="299" t="n">
        <v>2</v>
      </c>
      <c r="Q13" s="299" t="n">
        <v>6</v>
      </c>
      <c r="R13" s="299" t="n">
        <v>14</v>
      </c>
      <c r="S13" s="299" t="n">
        <v>3</v>
      </c>
      <c r="T13" s="300" t="n">
        <v>138</v>
      </c>
      <c r="U13" s="300" t="n">
        <v>11</v>
      </c>
      <c r="V13" s="301" t="n">
        <v>3</v>
      </c>
    </row>
    <row r="14" customFormat="false" ht="11.25" hidden="false" customHeight="true" outlineLevel="0" collapsed="false">
      <c r="A14" s="296" t="n">
        <v>4</v>
      </c>
      <c r="B14" s="302" t="s">
        <v>154</v>
      </c>
      <c r="C14" s="298" t="n">
        <v>195</v>
      </c>
      <c r="D14" s="299" t="n">
        <v>54</v>
      </c>
      <c r="E14" s="299" t="n">
        <v>33</v>
      </c>
      <c r="F14" s="299" t="n">
        <v>6</v>
      </c>
      <c r="G14" s="299" t="n">
        <v>3</v>
      </c>
      <c r="H14" s="299" t="n">
        <v>1</v>
      </c>
      <c r="I14" s="299" t="n">
        <v>0</v>
      </c>
      <c r="J14" s="299" t="n">
        <v>8</v>
      </c>
      <c r="K14" s="299" t="n">
        <v>1</v>
      </c>
      <c r="L14" s="299" t="n">
        <v>12</v>
      </c>
      <c r="M14" s="299" t="n">
        <v>50</v>
      </c>
      <c r="N14" s="299" t="n">
        <v>10</v>
      </c>
      <c r="O14" s="299" t="n">
        <v>2</v>
      </c>
      <c r="P14" s="299" t="n">
        <v>5</v>
      </c>
      <c r="Q14" s="299" t="n">
        <v>3</v>
      </c>
      <c r="R14" s="299" t="n">
        <v>6</v>
      </c>
      <c r="S14" s="299" t="n">
        <v>1</v>
      </c>
      <c r="T14" s="300" t="n">
        <v>176</v>
      </c>
      <c r="U14" s="300" t="n">
        <v>13</v>
      </c>
      <c r="V14" s="301" t="n">
        <v>4</v>
      </c>
    </row>
    <row r="15" customFormat="false" ht="11.25" hidden="false" customHeight="true" outlineLevel="0" collapsed="false">
      <c r="A15" s="296" t="n">
        <v>5</v>
      </c>
      <c r="B15" s="302" t="s">
        <v>155</v>
      </c>
      <c r="C15" s="298" t="n">
        <v>3238</v>
      </c>
      <c r="D15" s="299" t="n">
        <v>367</v>
      </c>
      <c r="E15" s="299" t="n">
        <v>593</v>
      </c>
      <c r="F15" s="299" t="n">
        <v>77</v>
      </c>
      <c r="G15" s="299" t="n">
        <v>117</v>
      </c>
      <c r="H15" s="299" t="n">
        <v>33</v>
      </c>
      <c r="I15" s="299" t="n">
        <v>36</v>
      </c>
      <c r="J15" s="299" t="n">
        <v>221</v>
      </c>
      <c r="K15" s="299" t="n">
        <v>92</v>
      </c>
      <c r="L15" s="299" t="n">
        <v>296</v>
      </c>
      <c r="M15" s="299" t="n">
        <v>696</v>
      </c>
      <c r="N15" s="299" t="n">
        <v>184</v>
      </c>
      <c r="O15" s="299" t="n">
        <v>43</v>
      </c>
      <c r="P15" s="299" t="n">
        <v>117</v>
      </c>
      <c r="Q15" s="299" t="n">
        <v>165</v>
      </c>
      <c r="R15" s="299" t="n">
        <v>83</v>
      </c>
      <c r="S15" s="299" t="n">
        <v>118</v>
      </c>
      <c r="T15" s="300" t="n">
        <v>2552</v>
      </c>
      <c r="U15" s="300" t="n">
        <v>609</v>
      </c>
      <c r="V15" s="301" t="n">
        <v>5</v>
      </c>
    </row>
    <row r="16" customFormat="false" ht="11.25" hidden="false" customHeight="true" outlineLevel="0" collapsed="false">
      <c r="A16" s="296" t="n">
        <v>6</v>
      </c>
      <c r="B16" s="302" t="s">
        <v>156</v>
      </c>
      <c r="C16" s="298" t="n">
        <v>3267</v>
      </c>
      <c r="D16" s="299" t="n">
        <v>414</v>
      </c>
      <c r="E16" s="299" t="n">
        <v>393</v>
      </c>
      <c r="F16" s="299" t="n">
        <v>96</v>
      </c>
      <c r="G16" s="299" t="n">
        <v>121</v>
      </c>
      <c r="H16" s="299" t="n">
        <v>33</v>
      </c>
      <c r="I16" s="299" t="n">
        <v>47</v>
      </c>
      <c r="J16" s="299" t="n">
        <v>278</v>
      </c>
      <c r="K16" s="299" t="n">
        <v>56</v>
      </c>
      <c r="L16" s="299" t="n">
        <v>368</v>
      </c>
      <c r="M16" s="299" t="n">
        <v>706</v>
      </c>
      <c r="N16" s="299" t="n">
        <v>216</v>
      </c>
      <c r="O16" s="299" t="n">
        <v>55</v>
      </c>
      <c r="P16" s="299" t="n">
        <v>127</v>
      </c>
      <c r="Q16" s="299" t="n">
        <v>152</v>
      </c>
      <c r="R16" s="299" t="n">
        <v>107</v>
      </c>
      <c r="S16" s="299" t="n">
        <v>98</v>
      </c>
      <c r="T16" s="300" t="n">
        <v>2617</v>
      </c>
      <c r="U16" s="300" t="n">
        <v>554</v>
      </c>
      <c r="V16" s="301" t="n">
        <v>6</v>
      </c>
    </row>
    <row r="17" customFormat="false" ht="11.25" hidden="false" customHeight="true" outlineLevel="0" collapsed="false">
      <c r="A17" s="296" t="n">
        <v>7</v>
      </c>
      <c r="B17" s="302" t="s">
        <v>157</v>
      </c>
      <c r="C17" s="298" t="n">
        <v>1430</v>
      </c>
      <c r="D17" s="299" t="n">
        <v>253</v>
      </c>
      <c r="E17" s="299" t="n">
        <v>174</v>
      </c>
      <c r="F17" s="299" t="n">
        <v>59</v>
      </c>
      <c r="G17" s="299" t="n">
        <v>38</v>
      </c>
      <c r="H17" s="299" t="n">
        <v>15</v>
      </c>
      <c r="I17" s="299" t="n">
        <v>11</v>
      </c>
      <c r="J17" s="299" t="n">
        <v>143</v>
      </c>
      <c r="K17" s="299" t="n">
        <v>19</v>
      </c>
      <c r="L17" s="299" t="n">
        <v>170</v>
      </c>
      <c r="M17" s="299" t="n">
        <v>275</v>
      </c>
      <c r="N17" s="299" t="n">
        <v>124</v>
      </c>
      <c r="O17" s="299" t="n">
        <v>32</v>
      </c>
      <c r="P17" s="299" t="n">
        <v>30</v>
      </c>
      <c r="Q17" s="299" t="n">
        <v>24</v>
      </c>
      <c r="R17" s="299" t="n">
        <v>52</v>
      </c>
      <c r="S17" s="299" t="n">
        <v>11</v>
      </c>
      <c r="T17" s="300" t="n">
        <v>1249</v>
      </c>
      <c r="U17" s="300" t="n">
        <v>122</v>
      </c>
      <c r="V17" s="301" t="n">
        <v>7</v>
      </c>
    </row>
    <row r="18" customFormat="false" ht="11.25" hidden="false" customHeight="true" outlineLevel="0" collapsed="false">
      <c r="A18" s="296" t="n">
        <v>8</v>
      </c>
      <c r="B18" s="302" t="s">
        <v>158</v>
      </c>
      <c r="C18" s="298" t="n">
        <v>245</v>
      </c>
      <c r="D18" s="299" t="n">
        <v>79</v>
      </c>
      <c r="E18" s="299" t="n">
        <v>11</v>
      </c>
      <c r="F18" s="299" t="n">
        <v>30</v>
      </c>
      <c r="G18" s="299" t="n">
        <v>11</v>
      </c>
      <c r="H18" s="299" t="n">
        <v>0</v>
      </c>
      <c r="I18" s="299" t="n">
        <v>3</v>
      </c>
      <c r="J18" s="299" t="n">
        <v>11</v>
      </c>
      <c r="K18" s="299" t="n">
        <v>1</v>
      </c>
      <c r="L18" s="299" t="n">
        <v>17</v>
      </c>
      <c r="M18" s="299" t="n">
        <v>50</v>
      </c>
      <c r="N18" s="299" t="n">
        <v>17</v>
      </c>
      <c r="O18" s="299" t="n">
        <v>1</v>
      </c>
      <c r="P18" s="299" t="n">
        <v>2</v>
      </c>
      <c r="Q18" s="299" t="n">
        <v>4</v>
      </c>
      <c r="R18" s="299" t="n">
        <v>6</v>
      </c>
      <c r="S18" s="299" t="n">
        <v>2</v>
      </c>
      <c r="T18" s="300" t="n">
        <v>195</v>
      </c>
      <c r="U18" s="300" t="n">
        <v>20</v>
      </c>
      <c r="V18" s="301" t="n">
        <v>8</v>
      </c>
    </row>
    <row r="19" customFormat="false" ht="11.25" hidden="false" customHeight="true" outlineLevel="0" collapsed="false">
      <c r="A19" s="296" t="n">
        <v>9</v>
      </c>
      <c r="B19" s="302" t="s">
        <v>159</v>
      </c>
      <c r="C19" s="298" t="n">
        <v>0</v>
      </c>
      <c r="D19" s="299" t="n">
        <v>0</v>
      </c>
      <c r="E19" s="299" t="n">
        <v>0</v>
      </c>
      <c r="F19" s="299" t="n">
        <v>0</v>
      </c>
      <c r="G19" s="299" t="n">
        <v>0</v>
      </c>
      <c r="H19" s="299" t="n">
        <v>0</v>
      </c>
      <c r="I19" s="299" t="n">
        <v>0</v>
      </c>
      <c r="J19" s="299" t="n">
        <v>0</v>
      </c>
      <c r="K19" s="299" t="n">
        <v>0</v>
      </c>
      <c r="L19" s="299" t="n">
        <v>0</v>
      </c>
      <c r="M19" s="299" t="n">
        <v>0</v>
      </c>
      <c r="N19" s="299" t="n">
        <v>0</v>
      </c>
      <c r="O19" s="299" t="n">
        <v>0</v>
      </c>
      <c r="P19" s="299" t="n">
        <v>0</v>
      </c>
      <c r="Q19" s="299" t="n">
        <v>0</v>
      </c>
      <c r="R19" s="299" t="n">
        <v>0</v>
      </c>
      <c r="S19" s="299" t="n">
        <v>0</v>
      </c>
      <c r="T19" s="300" t="n">
        <v>0</v>
      </c>
      <c r="U19" s="300" t="n">
        <v>0</v>
      </c>
      <c r="V19" s="301" t="n">
        <v>9</v>
      </c>
    </row>
    <row r="20" customFormat="false" ht="11.25" hidden="false" customHeight="true" outlineLevel="0" collapsed="false">
      <c r="A20" s="296" t="n">
        <v>10</v>
      </c>
      <c r="B20" s="302" t="s">
        <v>160</v>
      </c>
      <c r="C20" s="298" t="n">
        <v>0</v>
      </c>
      <c r="D20" s="299" t="n">
        <v>0</v>
      </c>
      <c r="E20" s="299" t="n">
        <v>0</v>
      </c>
      <c r="F20" s="299" t="n">
        <v>0</v>
      </c>
      <c r="G20" s="299" t="n">
        <v>0</v>
      </c>
      <c r="H20" s="299" t="n">
        <v>0</v>
      </c>
      <c r="I20" s="299" t="n">
        <v>0</v>
      </c>
      <c r="J20" s="299" t="n">
        <v>0</v>
      </c>
      <c r="K20" s="299" t="n">
        <v>0</v>
      </c>
      <c r="L20" s="299" t="n">
        <v>0</v>
      </c>
      <c r="M20" s="299" t="n">
        <v>0</v>
      </c>
      <c r="N20" s="299" t="n">
        <v>0</v>
      </c>
      <c r="O20" s="299" t="n">
        <v>0</v>
      </c>
      <c r="P20" s="299" t="n">
        <v>0</v>
      </c>
      <c r="Q20" s="299" t="n">
        <v>0</v>
      </c>
      <c r="R20" s="299" t="n">
        <v>0</v>
      </c>
      <c r="S20" s="299" t="n">
        <v>0</v>
      </c>
      <c r="T20" s="300" t="n">
        <v>0</v>
      </c>
      <c r="U20" s="300" t="n">
        <v>0</v>
      </c>
      <c r="V20" s="301" t="n">
        <v>10</v>
      </c>
    </row>
    <row r="21" customFormat="false" ht="18" hidden="false" customHeight="true" outlineLevel="0" collapsed="false">
      <c r="A21" s="296" t="n">
        <v>11</v>
      </c>
      <c r="B21" s="302" t="s">
        <v>161</v>
      </c>
      <c r="C21" s="298" t="n">
        <v>8574</v>
      </c>
      <c r="D21" s="299" t="n">
        <v>1203</v>
      </c>
      <c r="E21" s="299" t="n">
        <v>1244</v>
      </c>
      <c r="F21" s="299" t="n">
        <v>273</v>
      </c>
      <c r="G21" s="299" t="n">
        <v>291</v>
      </c>
      <c r="H21" s="299" t="n">
        <v>82</v>
      </c>
      <c r="I21" s="299" t="n">
        <v>97</v>
      </c>
      <c r="J21" s="299" t="n">
        <v>673</v>
      </c>
      <c r="K21" s="299" t="n">
        <v>169</v>
      </c>
      <c r="L21" s="299" t="n">
        <v>871</v>
      </c>
      <c r="M21" s="299" t="n">
        <v>1825</v>
      </c>
      <c r="N21" s="299" t="n">
        <v>565</v>
      </c>
      <c r="O21" s="299" t="n">
        <v>135</v>
      </c>
      <c r="P21" s="299" t="n">
        <v>284</v>
      </c>
      <c r="Q21" s="299" t="n">
        <v>356</v>
      </c>
      <c r="R21" s="299" t="n">
        <v>271</v>
      </c>
      <c r="S21" s="299" t="n">
        <v>235</v>
      </c>
      <c r="T21" s="300" t="n">
        <v>6966</v>
      </c>
      <c r="U21" s="300" t="n">
        <v>1335</v>
      </c>
      <c r="V21" s="301" t="n">
        <v>11</v>
      </c>
    </row>
    <row r="22" customFormat="false" ht="11.25" hidden="false" customHeight="true" outlineLevel="0" collapsed="false">
      <c r="A22" s="296" t="n">
        <v>12</v>
      </c>
      <c r="B22" s="302" t="s">
        <v>162</v>
      </c>
      <c r="C22" s="298" t="n">
        <v>0</v>
      </c>
      <c r="D22" s="299" t="n">
        <v>0</v>
      </c>
      <c r="E22" s="299" t="n">
        <v>0</v>
      </c>
      <c r="F22" s="299" t="n">
        <v>0</v>
      </c>
      <c r="G22" s="299" t="n">
        <v>0</v>
      </c>
      <c r="H22" s="299" t="n">
        <v>0</v>
      </c>
      <c r="I22" s="299" t="n">
        <v>0</v>
      </c>
      <c r="J22" s="299" t="n">
        <v>0</v>
      </c>
      <c r="K22" s="299" t="n">
        <v>0</v>
      </c>
      <c r="L22" s="299" t="n">
        <v>0</v>
      </c>
      <c r="M22" s="299" t="n">
        <v>0</v>
      </c>
      <c r="N22" s="299" t="n">
        <v>0</v>
      </c>
      <c r="O22" s="299" t="n">
        <v>0</v>
      </c>
      <c r="P22" s="299" t="n">
        <v>0</v>
      </c>
      <c r="Q22" s="299" t="n">
        <v>0</v>
      </c>
      <c r="R22" s="299" t="n">
        <v>0</v>
      </c>
      <c r="S22" s="299" t="n">
        <v>0</v>
      </c>
      <c r="T22" s="300" t="n">
        <v>0</v>
      </c>
      <c r="U22" s="300" t="n">
        <v>0</v>
      </c>
      <c r="V22" s="301" t="n">
        <v>12</v>
      </c>
    </row>
    <row r="23" customFormat="false" ht="18" hidden="false" customHeight="true" outlineLevel="0" collapsed="false">
      <c r="A23" s="296"/>
      <c r="B23" s="303" t="s">
        <v>163</v>
      </c>
      <c r="C23" s="298"/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8"/>
      <c r="O23" s="278"/>
      <c r="P23" s="278"/>
      <c r="Q23" s="278"/>
      <c r="R23" s="278"/>
      <c r="S23" s="278"/>
      <c r="T23" s="300"/>
      <c r="U23" s="300"/>
    </row>
    <row r="24" customFormat="false" ht="11.25" hidden="false" customHeight="true" outlineLevel="0" collapsed="false">
      <c r="A24" s="296" t="n">
        <v>13</v>
      </c>
      <c r="B24" s="302" t="s">
        <v>439</v>
      </c>
      <c r="C24" s="298" t="n">
        <v>2501</v>
      </c>
      <c r="D24" s="299" t="n">
        <v>515</v>
      </c>
      <c r="E24" s="299" t="n">
        <v>433</v>
      </c>
      <c r="F24" s="299" t="n">
        <v>77</v>
      </c>
      <c r="G24" s="299" t="n">
        <v>21</v>
      </c>
      <c r="H24" s="299" t="n">
        <v>25</v>
      </c>
      <c r="I24" s="299" t="n">
        <v>34</v>
      </c>
      <c r="J24" s="299" t="n">
        <v>261</v>
      </c>
      <c r="K24" s="299" t="n">
        <v>13</v>
      </c>
      <c r="L24" s="299" t="n">
        <v>209</v>
      </c>
      <c r="M24" s="299" t="n">
        <v>589</v>
      </c>
      <c r="N24" s="299" t="n">
        <v>159</v>
      </c>
      <c r="O24" s="299" t="n">
        <v>31</v>
      </c>
      <c r="P24" s="299" t="n">
        <v>34</v>
      </c>
      <c r="Q24" s="299" t="n">
        <v>27</v>
      </c>
      <c r="R24" s="299" t="n">
        <v>56</v>
      </c>
      <c r="S24" s="299" t="n">
        <v>17</v>
      </c>
      <c r="T24" s="300" t="n">
        <v>2312</v>
      </c>
      <c r="U24" s="300" t="n">
        <v>112</v>
      </c>
      <c r="V24" s="301" t="n">
        <v>13</v>
      </c>
    </row>
    <row r="25" customFormat="false" ht="11.25" hidden="false" customHeight="true" outlineLevel="0" collapsed="false">
      <c r="A25" s="296" t="n">
        <v>14</v>
      </c>
      <c r="B25" s="302" t="s">
        <v>440</v>
      </c>
      <c r="C25" s="298" t="n">
        <v>1150</v>
      </c>
      <c r="D25" s="299" t="n">
        <v>243</v>
      </c>
      <c r="E25" s="299" t="n">
        <v>207</v>
      </c>
      <c r="F25" s="299" t="n">
        <v>34</v>
      </c>
      <c r="G25" s="299" t="n">
        <v>4</v>
      </c>
      <c r="H25" s="299" t="n">
        <v>16</v>
      </c>
      <c r="I25" s="299" t="n">
        <v>52</v>
      </c>
      <c r="J25" s="299" t="n">
        <v>128</v>
      </c>
      <c r="K25" s="299" t="n">
        <v>5</v>
      </c>
      <c r="L25" s="299" t="n">
        <v>81</v>
      </c>
      <c r="M25" s="299" t="n">
        <v>291</v>
      </c>
      <c r="N25" s="299" t="n">
        <v>42</v>
      </c>
      <c r="O25" s="299" t="n">
        <v>11</v>
      </c>
      <c r="P25" s="299" t="n">
        <v>9</v>
      </c>
      <c r="Q25" s="299" t="n">
        <v>2</v>
      </c>
      <c r="R25" s="299" t="n">
        <v>20</v>
      </c>
      <c r="S25" s="299" t="n">
        <v>5</v>
      </c>
      <c r="T25" s="300" t="n">
        <v>1091</v>
      </c>
      <c r="U25" s="300" t="n">
        <v>25</v>
      </c>
      <c r="V25" s="301" t="n">
        <v>14</v>
      </c>
    </row>
    <row r="26" customFormat="false" ht="9.75" hidden="false" customHeight="false" outlineLevel="0" collapsed="false">
      <c r="T26" s="300"/>
      <c r="U26" s="300"/>
    </row>
    <row r="27" s="291" customFormat="true" ht="25.5" hidden="false" customHeight="true" outlineLevel="0" collapsed="false">
      <c r="A27" s="292"/>
      <c r="B27" s="292"/>
      <c r="C27" s="304" t="s">
        <v>96</v>
      </c>
      <c r="D27" s="304"/>
      <c r="E27" s="281"/>
      <c r="F27" s="281"/>
      <c r="G27" s="281"/>
      <c r="H27" s="281"/>
      <c r="I27" s="281"/>
      <c r="J27" s="304" t="s">
        <v>96</v>
      </c>
      <c r="K27" s="304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290"/>
    </row>
    <row r="28" customFormat="false" ht="11.25" hidden="false" customHeight="true" outlineLevel="0" collapsed="false">
      <c r="A28" s="272" t="n">
        <v>15</v>
      </c>
      <c r="B28" s="297" t="s">
        <v>70</v>
      </c>
      <c r="C28" s="298" t="n">
        <v>17086</v>
      </c>
      <c r="D28" s="299" t="n">
        <v>2745</v>
      </c>
      <c r="E28" s="299" t="n">
        <v>2596</v>
      </c>
      <c r="F28" s="299" t="n">
        <v>423</v>
      </c>
      <c r="G28" s="299" t="n">
        <v>496</v>
      </c>
      <c r="H28" s="299" t="n">
        <v>175</v>
      </c>
      <c r="I28" s="299" t="n">
        <v>135</v>
      </c>
      <c r="J28" s="300" t="n">
        <v>1422</v>
      </c>
      <c r="K28" s="300" t="n">
        <v>356</v>
      </c>
      <c r="L28" s="300" t="n">
        <v>1741</v>
      </c>
      <c r="M28" s="300" t="n">
        <v>3364</v>
      </c>
      <c r="N28" s="300" t="n">
        <v>1155</v>
      </c>
      <c r="O28" s="300" t="n">
        <v>310</v>
      </c>
      <c r="P28" s="300" t="n">
        <v>502</v>
      </c>
      <c r="Q28" s="300" t="n">
        <v>652</v>
      </c>
      <c r="R28" s="300" t="n">
        <v>571</v>
      </c>
      <c r="S28" s="300" t="n">
        <v>443</v>
      </c>
      <c r="T28" s="300" t="n">
        <v>14214</v>
      </c>
      <c r="U28" s="300" t="n">
        <v>2449</v>
      </c>
      <c r="V28" s="301" t="n">
        <v>15</v>
      </c>
    </row>
    <row r="29" customFormat="false" ht="11.25" hidden="false" customHeight="true" outlineLevel="0" collapsed="false">
      <c r="A29" s="272" t="n">
        <v>16</v>
      </c>
      <c r="B29" s="297" t="s">
        <v>438</v>
      </c>
      <c r="C29" s="298" t="n">
        <v>19</v>
      </c>
      <c r="D29" s="299" t="n">
        <v>5</v>
      </c>
      <c r="E29" s="299" t="n">
        <v>3</v>
      </c>
      <c r="F29" s="299" t="n">
        <v>1</v>
      </c>
      <c r="G29" s="299" t="n">
        <v>1</v>
      </c>
      <c r="H29" s="299" t="n">
        <v>0</v>
      </c>
      <c r="I29" s="299" t="n">
        <v>0</v>
      </c>
      <c r="J29" s="300" t="n">
        <v>1</v>
      </c>
      <c r="K29" s="300" t="n">
        <v>0</v>
      </c>
      <c r="L29" s="300" t="n">
        <v>0</v>
      </c>
      <c r="M29" s="300" t="n">
        <v>3</v>
      </c>
      <c r="N29" s="300" t="n">
        <v>2</v>
      </c>
      <c r="O29" s="300" t="n">
        <v>0</v>
      </c>
      <c r="P29" s="300" t="n">
        <v>1</v>
      </c>
      <c r="Q29" s="300" t="n">
        <v>0</v>
      </c>
      <c r="R29" s="300" t="n">
        <v>1</v>
      </c>
      <c r="S29" s="300" t="n">
        <v>1</v>
      </c>
      <c r="T29" s="300" t="n">
        <v>15</v>
      </c>
      <c r="U29" s="300" t="n">
        <v>3</v>
      </c>
      <c r="V29" s="301" t="n">
        <v>16</v>
      </c>
    </row>
    <row r="30" customFormat="false" ht="11.25" hidden="false" customHeight="true" outlineLevel="0" collapsed="false">
      <c r="A30" s="272" t="n">
        <v>17</v>
      </c>
      <c r="B30" s="302" t="s">
        <v>153</v>
      </c>
      <c r="C30" s="298" t="n">
        <v>153</v>
      </c>
      <c r="D30" s="299" t="n">
        <v>24</v>
      </c>
      <c r="E30" s="299" t="n">
        <v>39</v>
      </c>
      <c r="F30" s="299" t="n">
        <v>5</v>
      </c>
      <c r="G30" s="299" t="n">
        <v>0</v>
      </c>
      <c r="H30" s="299" t="n">
        <v>0</v>
      </c>
      <c r="I30" s="299" t="n">
        <v>0</v>
      </c>
      <c r="J30" s="300" t="n">
        <v>8</v>
      </c>
      <c r="K30" s="300" t="n">
        <v>0</v>
      </c>
      <c r="L30" s="300" t="n">
        <v>10</v>
      </c>
      <c r="M30" s="300" t="n">
        <v>31</v>
      </c>
      <c r="N30" s="300" t="n">
        <v>10</v>
      </c>
      <c r="O30" s="300" t="n">
        <v>0</v>
      </c>
      <c r="P30" s="300" t="n">
        <v>2</v>
      </c>
      <c r="Q30" s="300" t="n">
        <v>7</v>
      </c>
      <c r="R30" s="300" t="n">
        <v>16</v>
      </c>
      <c r="S30" s="300" t="n">
        <v>1</v>
      </c>
      <c r="T30" s="300" t="n">
        <v>138</v>
      </c>
      <c r="U30" s="300" t="n">
        <v>10</v>
      </c>
      <c r="V30" s="301" t="n">
        <v>17</v>
      </c>
    </row>
    <row r="31" customFormat="false" ht="11.25" hidden="false" customHeight="true" outlineLevel="0" collapsed="false">
      <c r="A31" s="272" t="n">
        <v>18</v>
      </c>
      <c r="B31" s="302" t="s">
        <v>154</v>
      </c>
      <c r="C31" s="298" t="n">
        <v>326</v>
      </c>
      <c r="D31" s="299" t="n">
        <v>95</v>
      </c>
      <c r="E31" s="299" t="n">
        <v>75</v>
      </c>
      <c r="F31" s="299" t="n">
        <v>8</v>
      </c>
      <c r="G31" s="299" t="n">
        <v>5</v>
      </c>
      <c r="H31" s="299" t="n">
        <v>0</v>
      </c>
      <c r="I31" s="299" t="n">
        <v>0</v>
      </c>
      <c r="J31" s="300" t="n">
        <v>17</v>
      </c>
      <c r="K31" s="300" t="n">
        <v>0</v>
      </c>
      <c r="L31" s="300" t="n">
        <v>17</v>
      </c>
      <c r="M31" s="300" t="n">
        <v>83</v>
      </c>
      <c r="N31" s="300" t="n">
        <v>7</v>
      </c>
      <c r="O31" s="300" t="n">
        <v>3</v>
      </c>
      <c r="P31" s="300" t="n">
        <v>6</v>
      </c>
      <c r="Q31" s="300" t="n">
        <v>5</v>
      </c>
      <c r="R31" s="300" t="n">
        <v>4</v>
      </c>
      <c r="S31" s="300" t="n">
        <v>1</v>
      </c>
      <c r="T31" s="300" t="n">
        <v>301</v>
      </c>
      <c r="U31" s="300" t="n">
        <v>17</v>
      </c>
      <c r="V31" s="301" t="n">
        <v>18</v>
      </c>
    </row>
    <row r="32" customFormat="false" ht="11.25" hidden="false" customHeight="true" outlineLevel="0" collapsed="false">
      <c r="A32" s="272" t="n">
        <v>19</v>
      </c>
      <c r="B32" s="302" t="s">
        <v>155</v>
      </c>
      <c r="C32" s="298" t="n">
        <v>3769</v>
      </c>
      <c r="D32" s="299" t="n">
        <v>531</v>
      </c>
      <c r="E32" s="299" t="n">
        <v>816</v>
      </c>
      <c r="F32" s="299" t="n">
        <v>76</v>
      </c>
      <c r="G32" s="299" t="n">
        <v>115</v>
      </c>
      <c r="H32" s="299" t="n">
        <v>40</v>
      </c>
      <c r="I32" s="299" t="n">
        <v>33</v>
      </c>
      <c r="J32" s="300" t="n">
        <v>249</v>
      </c>
      <c r="K32" s="300" t="n">
        <v>115</v>
      </c>
      <c r="L32" s="300" t="n">
        <v>319</v>
      </c>
      <c r="M32" s="300" t="n">
        <v>748</v>
      </c>
      <c r="N32" s="300" t="n">
        <v>191</v>
      </c>
      <c r="O32" s="300" t="n">
        <v>43</v>
      </c>
      <c r="P32" s="300" t="n">
        <v>111</v>
      </c>
      <c r="Q32" s="300" t="n">
        <v>171</v>
      </c>
      <c r="R32" s="300" t="n">
        <v>106</v>
      </c>
      <c r="S32" s="300" t="n">
        <v>105</v>
      </c>
      <c r="T32" s="300" t="n">
        <v>3076</v>
      </c>
      <c r="U32" s="300" t="n">
        <v>617</v>
      </c>
      <c r="V32" s="301" t="n">
        <v>19</v>
      </c>
    </row>
    <row r="33" customFormat="false" ht="11.25" hidden="false" customHeight="true" outlineLevel="0" collapsed="false">
      <c r="A33" s="272" t="n">
        <v>20</v>
      </c>
      <c r="B33" s="302" t="s">
        <v>156</v>
      </c>
      <c r="C33" s="298" t="n">
        <v>7619</v>
      </c>
      <c r="D33" s="299" t="n">
        <v>1073</v>
      </c>
      <c r="E33" s="299" t="n">
        <v>1087</v>
      </c>
      <c r="F33" s="299" t="n">
        <v>160</v>
      </c>
      <c r="G33" s="299" t="n">
        <v>238</v>
      </c>
      <c r="H33" s="299" t="n">
        <v>86</v>
      </c>
      <c r="I33" s="299" t="n">
        <v>77</v>
      </c>
      <c r="J33" s="300" t="n">
        <v>630</v>
      </c>
      <c r="K33" s="300" t="n">
        <v>187</v>
      </c>
      <c r="L33" s="300" t="n">
        <v>809</v>
      </c>
      <c r="M33" s="300" t="n">
        <v>1577</v>
      </c>
      <c r="N33" s="300" t="n">
        <v>444</v>
      </c>
      <c r="O33" s="300" t="n">
        <v>134</v>
      </c>
      <c r="P33" s="300" t="n">
        <v>279</v>
      </c>
      <c r="Q33" s="300" t="n">
        <v>348</v>
      </c>
      <c r="R33" s="300" t="n">
        <v>263</v>
      </c>
      <c r="S33" s="300" t="n">
        <v>227</v>
      </c>
      <c r="T33" s="300" t="n">
        <v>6180</v>
      </c>
      <c r="U33" s="300" t="n">
        <v>1279</v>
      </c>
      <c r="V33" s="301" t="n">
        <v>20</v>
      </c>
    </row>
    <row r="34" customFormat="false" ht="11.25" hidden="false" customHeight="true" outlineLevel="0" collapsed="false">
      <c r="A34" s="272" t="n">
        <v>21</v>
      </c>
      <c r="B34" s="302" t="s">
        <v>157</v>
      </c>
      <c r="C34" s="298" t="n">
        <v>4114</v>
      </c>
      <c r="D34" s="299" t="n">
        <v>747</v>
      </c>
      <c r="E34" s="299" t="n">
        <v>480</v>
      </c>
      <c r="F34" s="299" t="n">
        <v>120</v>
      </c>
      <c r="G34" s="299" t="n">
        <v>112</v>
      </c>
      <c r="H34" s="299" t="n">
        <v>41</v>
      </c>
      <c r="I34" s="299" t="n">
        <v>21</v>
      </c>
      <c r="J34" s="300" t="n">
        <v>416</v>
      </c>
      <c r="K34" s="300" t="n">
        <v>49</v>
      </c>
      <c r="L34" s="300" t="n">
        <v>508</v>
      </c>
      <c r="M34" s="300" t="n">
        <v>678</v>
      </c>
      <c r="N34" s="300" t="n">
        <v>385</v>
      </c>
      <c r="O34" s="300" t="n">
        <v>103</v>
      </c>
      <c r="P34" s="300" t="n">
        <v>94</v>
      </c>
      <c r="Q34" s="300" t="n">
        <v>109</v>
      </c>
      <c r="R34" s="300" t="n">
        <v>154</v>
      </c>
      <c r="S34" s="300" t="n">
        <v>97</v>
      </c>
      <c r="T34" s="300" t="n">
        <v>3533</v>
      </c>
      <c r="U34" s="300" t="n">
        <v>461</v>
      </c>
      <c r="V34" s="301" t="n">
        <v>21</v>
      </c>
    </row>
    <row r="35" customFormat="false" ht="11.25" hidden="false" customHeight="true" outlineLevel="0" collapsed="false">
      <c r="A35" s="272" t="n">
        <v>22</v>
      </c>
      <c r="B35" s="302" t="s">
        <v>158</v>
      </c>
      <c r="C35" s="298" t="n">
        <v>1086</v>
      </c>
      <c r="D35" s="299" t="n">
        <v>270</v>
      </c>
      <c r="E35" s="299" t="n">
        <v>96</v>
      </c>
      <c r="F35" s="299" t="n">
        <v>53</v>
      </c>
      <c r="G35" s="299" t="n">
        <v>25</v>
      </c>
      <c r="H35" s="299" t="n">
        <v>8</v>
      </c>
      <c r="I35" s="299" t="n">
        <v>4</v>
      </c>
      <c r="J35" s="300" t="n">
        <v>101</v>
      </c>
      <c r="K35" s="300" t="n">
        <v>5</v>
      </c>
      <c r="L35" s="300" t="n">
        <v>78</v>
      </c>
      <c r="M35" s="300" t="n">
        <v>244</v>
      </c>
      <c r="N35" s="300" t="n">
        <v>116</v>
      </c>
      <c r="O35" s="300" t="n">
        <v>27</v>
      </c>
      <c r="P35" s="300" t="n">
        <v>9</v>
      </c>
      <c r="Q35" s="300" t="n">
        <v>12</v>
      </c>
      <c r="R35" s="300" t="n">
        <v>27</v>
      </c>
      <c r="S35" s="300" t="n">
        <v>11</v>
      </c>
      <c r="T35" s="300" t="n">
        <v>971</v>
      </c>
      <c r="U35" s="300" t="n">
        <v>62</v>
      </c>
      <c r="V35" s="301" t="n">
        <v>22</v>
      </c>
    </row>
    <row r="36" customFormat="false" ht="11.25" hidden="false" customHeight="true" outlineLevel="0" collapsed="false">
      <c r="A36" s="272" t="n">
        <v>23</v>
      </c>
      <c r="B36" s="302" t="s">
        <v>159</v>
      </c>
      <c r="C36" s="298" t="n">
        <v>0</v>
      </c>
      <c r="D36" s="299" t="n">
        <v>0</v>
      </c>
      <c r="E36" s="299" t="n">
        <v>0</v>
      </c>
      <c r="F36" s="299" t="n">
        <v>0</v>
      </c>
      <c r="G36" s="299" t="n">
        <v>0</v>
      </c>
      <c r="H36" s="299" t="n">
        <v>0</v>
      </c>
      <c r="I36" s="299" t="n">
        <v>0</v>
      </c>
      <c r="J36" s="300" t="n">
        <v>0</v>
      </c>
      <c r="K36" s="300" t="n">
        <v>0</v>
      </c>
      <c r="L36" s="300" t="n">
        <v>0</v>
      </c>
      <c r="M36" s="300" t="n">
        <v>0</v>
      </c>
      <c r="N36" s="300" t="n">
        <v>0</v>
      </c>
      <c r="O36" s="300" t="n">
        <v>0</v>
      </c>
      <c r="P36" s="300" t="n">
        <v>0</v>
      </c>
      <c r="Q36" s="300" t="n">
        <v>0</v>
      </c>
      <c r="R36" s="300" t="n">
        <v>0</v>
      </c>
      <c r="S36" s="300" t="n">
        <v>0</v>
      </c>
      <c r="T36" s="300" t="n">
        <v>0</v>
      </c>
      <c r="U36" s="300" t="n">
        <v>0</v>
      </c>
      <c r="V36" s="301" t="n">
        <v>23</v>
      </c>
    </row>
    <row r="37" customFormat="false" ht="11.25" hidden="false" customHeight="true" outlineLevel="0" collapsed="false">
      <c r="A37" s="272" t="n">
        <v>24</v>
      </c>
      <c r="B37" s="302" t="s">
        <v>160</v>
      </c>
      <c r="C37" s="298" t="n">
        <v>0</v>
      </c>
      <c r="D37" s="299" t="n">
        <v>0</v>
      </c>
      <c r="E37" s="299" t="n">
        <v>0</v>
      </c>
      <c r="F37" s="299" t="n">
        <v>0</v>
      </c>
      <c r="G37" s="299" t="n">
        <v>0</v>
      </c>
      <c r="H37" s="299" t="n">
        <v>0</v>
      </c>
      <c r="I37" s="299" t="n">
        <v>0</v>
      </c>
      <c r="J37" s="300" t="n">
        <v>0</v>
      </c>
      <c r="K37" s="300" t="n">
        <v>0</v>
      </c>
      <c r="L37" s="300" t="n">
        <v>0</v>
      </c>
      <c r="M37" s="300" t="n">
        <v>0</v>
      </c>
      <c r="N37" s="300" t="n">
        <v>0</v>
      </c>
      <c r="O37" s="300" t="n">
        <v>0</v>
      </c>
      <c r="P37" s="300" t="n">
        <v>0</v>
      </c>
      <c r="Q37" s="300" t="n">
        <v>0</v>
      </c>
      <c r="R37" s="300" t="n">
        <v>0</v>
      </c>
      <c r="S37" s="300" t="n">
        <v>0</v>
      </c>
      <c r="T37" s="300" t="n">
        <v>0</v>
      </c>
      <c r="U37" s="300" t="n">
        <v>0</v>
      </c>
      <c r="V37" s="301" t="n">
        <v>24</v>
      </c>
    </row>
    <row r="38" customFormat="false" ht="18" hidden="false" customHeight="true" outlineLevel="0" collapsed="false">
      <c r="A38" s="272" t="n">
        <v>25</v>
      </c>
      <c r="B38" s="302" t="s">
        <v>161</v>
      </c>
      <c r="C38" s="298" t="n">
        <v>17086</v>
      </c>
      <c r="D38" s="299" t="n">
        <v>2745</v>
      </c>
      <c r="E38" s="299" t="n">
        <v>2596</v>
      </c>
      <c r="F38" s="299" t="n">
        <v>423</v>
      </c>
      <c r="G38" s="299" t="n">
        <v>496</v>
      </c>
      <c r="H38" s="299" t="n">
        <v>175</v>
      </c>
      <c r="I38" s="299" t="n">
        <v>135</v>
      </c>
      <c r="J38" s="300" t="n">
        <v>1422</v>
      </c>
      <c r="K38" s="300" t="n">
        <v>356</v>
      </c>
      <c r="L38" s="300" t="n">
        <v>1741</v>
      </c>
      <c r="M38" s="300" t="n">
        <v>3364</v>
      </c>
      <c r="N38" s="300" t="n">
        <v>1155</v>
      </c>
      <c r="O38" s="300" t="n">
        <v>310</v>
      </c>
      <c r="P38" s="300" t="n">
        <v>502</v>
      </c>
      <c r="Q38" s="300" t="n">
        <v>652</v>
      </c>
      <c r="R38" s="300" t="n">
        <v>571</v>
      </c>
      <c r="S38" s="300" t="n">
        <v>443</v>
      </c>
      <c r="T38" s="300" t="n">
        <v>14214</v>
      </c>
      <c r="U38" s="300" t="n">
        <v>2449</v>
      </c>
      <c r="V38" s="301" t="n">
        <v>25</v>
      </c>
    </row>
    <row r="39" customFormat="false" ht="11.25" hidden="false" customHeight="true" outlineLevel="0" collapsed="false">
      <c r="A39" s="272" t="n">
        <v>26</v>
      </c>
      <c r="B39" s="302" t="s">
        <v>162</v>
      </c>
      <c r="C39" s="298" t="n">
        <v>0</v>
      </c>
      <c r="D39" s="299" t="n">
        <v>0</v>
      </c>
      <c r="E39" s="299" t="n">
        <v>0</v>
      </c>
      <c r="F39" s="299" t="n">
        <v>0</v>
      </c>
      <c r="G39" s="299" t="n">
        <v>0</v>
      </c>
      <c r="H39" s="299" t="n">
        <v>0</v>
      </c>
      <c r="I39" s="299" t="n">
        <v>0</v>
      </c>
      <c r="J39" s="300" t="n">
        <v>0</v>
      </c>
      <c r="K39" s="300" t="n">
        <v>0</v>
      </c>
      <c r="L39" s="300" t="n">
        <v>0</v>
      </c>
      <c r="M39" s="300" t="n">
        <v>0</v>
      </c>
      <c r="N39" s="300" t="n">
        <v>0</v>
      </c>
      <c r="O39" s="300" t="n">
        <v>0</v>
      </c>
      <c r="P39" s="300" t="n">
        <v>0</v>
      </c>
      <c r="Q39" s="300" t="n">
        <v>0</v>
      </c>
      <c r="R39" s="300" t="n">
        <v>0</v>
      </c>
      <c r="S39" s="300" t="n">
        <v>0</v>
      </c>
      <c r="T39" s="300" t="n">
        <v>0</v>
      </c>
      <c r="U39" s="300" t="n">
        <v>0</v>
      </c>
      <c r="V39" s="301" t="n">
        <v>26</v>
      </c>
    </row>
    <row r="40" customFormat="false" ht="18" hidden="false" customHeight="true" outlineLevel="0" collapsed="false">
      <c r="A40" s="292"/>
      <c r="B40" s="303" t="s">
        <v>163</v>
      </c>
      <c r="C40" s="298"/>
      <c r="D40" s="278"/>
      <c r="E40" s="278"/>
      <c r="F40" s="278"/>
      <c r="G40" s="278"/>
      <c r="H40" s="278"/>
      <c r="I40" s="278"/>
      <c r="T40" s="300"/>
      <c r="U40" s="300"/>
    </row>
    <row r="41" customFormat="false" ht="11.25" hidden="false" customHeight="true" outlineLevel="0" collapsed="false">
      <c r="A41" s="272" t="n">
        <v>27</v>
      </c>
      <c r="B41" s="302" t="s">
        <v>439</v>
      </c>
      <c r="C41" s="298" t="n">
        <v>5119</v>
      </c>
      <c r="D41" s="299" t="n">
        <v>1147</v>
      </c>
      <c r="E41" s="299" t="n">
        <v>943</v>
      </c>
      <c r="F41" s="299" t="n">
        <v>128</v>
      </c>
      <c r="G41" s="299" t="n">
        <v>38</v>
      </c>
      <c r="H41" s="299" t="n">
        <v>60</v>
      </c>
      <c r="I41" s="299" t="n">
        <v>57</v>
      </c>
      <c r="J41" s="300" t="n">
        <v>592</v>
      </c>
      <c r="K41" s="300" t="n">
        <v>28</v>
      </c>
      <c r="L41" s="300" t="n">
        <v>389</v>
      </c>
      <c r="M41" s="300" t="n">
        <v>1132</v>
      </c>
      <c r="N41" s="300" t="n">
        <v>322</v>
      </c>
      <c r="O41" s="300" t="n">
        <v>66</v>
      </c>
      <c r="P41" s="300" t="n">
        <v>50</v>
      </c>
      <c r="Q41" s="300" t="n">
        <v>48</v>
      </c>
      <c r="R41" s="300" t="n">
        <v>92</v>
      </c>
      <c r="S41" s="300" t="n">
        <v>27</v>
      </c>
      <c r="T41" s="300" t="n">
        <v>4800</v>
      </c>
      <c r="U41" s="300" t="n">
        <v>191</v>
      </c>
      <c r="V41" s="301" t="n">
        <v>27</v>
      </c>
    </row>
    <row r="42" customFormat="false" ht="11.25" hidden="false" customHeight="true" outlineLevel="0" collapsed="false">
      <c r="A42" s="272" t="n">
        <v>28</v>
      </c>
      <c r="B42" s="302" t="s">
        <v>440</v>
      </c>
      <c r="C42" s="298" t="n">
        <v>2397</v>
      </c>
      <c r="D42" s="299" t="n">
        <v>543</v>
      </c>
      <c r="E42" s="299" t="n">
        <v>439</v>
      </c>
      <c r="F42" s="299" t="n">
        <v>52</v>
      </c>
      <c r="G42" s="299" t="n">
        <v>11</v>
      </c>
      <c r="H42" s="299" t="n">
        <v>29</v>
      </c>
      <c r="I42" s="299" t="n">
        <v>58</v>
      </c>
      <c r="J42" s="300" t="n">
        <v>287</v>
      </c>
      <c r="K42" s="300" t="n">
        <v>8</v>
      </c>
      <c r="L42" s="300" t="n">
        <v>177</v>
      </c>
      <c r="M42" s="300" t="n">
        <v>604</v>
      </c>
      <c r="N42" s="300" t="n">
        <v>90</v>
      </c>
      <c r="O42" s="300" t="n">
        <v>25</v>
      </c>
      <c r="P42" s="300" t="n">
        <v>12</v>
      </c>
      <c r="Q42" s="300" t="n">
        <v>6</v>
      </c>
      <c r="R42" s="300" t="n">
        <v>50</v>
      </c>
      <c r="S42" s="300" t="n">
        <v>6</v>
      </c>
      <c r="T42" s="300" t="n">
        <v>2302</v>
      </c>
      <c r="U42" s="300" t="n">
        <v>43</v>
      </c>
      <c r="V42" s="301" t="n">
        <v>28</v>
      </c>
    </row>
    <row r="43" customFormat="false" ht="9.75" hidden="false" customHeight="false" outlineLevel="0" collapsed="false">
      <c r="T43" s="300"/>
      <c r="U43" s="300"/>
    </row>
    <row r="44" s="291" customFormat="true" ht="25.5" hidden="false" customHeight="true" outlineLevel="0" collapsed="false">
      <c r="C44" s="304" t="s">
        <v>97</v>
      </c>
      <c r="D44" s="304"/>
      <c r="E44" s="281"/>
      <c r="F44" s="281"/>
      <c r="G44" s="281"/>
      <c r="H44" s="281"/>
      <c r="I44" s="281"/>
      <c r="J44" s="304" t="s">
        <v>97</v>
      </c>
      <c r="K44" s="304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290"/>
    </row>
    <row r="45" customFormat="false" ht="11.25" hidden="false" customHeight="true" outlineLevel="0" collapsed="false">
      <c r="A45" s="272" t="n">
        <v>29</v>
      </c>
      <c r="B45" s="297" t="s">
        <v>70</v>
      </c>
      <c r="C45" s="298" t="n">
        <v>8667</v>
      </c>
      <c r="D45" s="299" t="n">
        <v>1212</v>
      </c>
      <c r="E45" s="299" t="n">
        <v>1286</v>
      </c>
      <c r="F45" s="299" t="n">
        <v>274</v>
      </c>
      <c r="G45" s="299" t="n">
        <v>276</v>
      </c>
      <c r="H45" s="299" t="n">
        <v>49</v>
      </c>
      <c r="I45" s="299" t="n">
        <v>63</v>
      </c>
      <c r="J45" s="300" t="n">
        <v>768</v>
      </c>
      <c r="K45" s="300" t="n">
        <v>131</v>
      </c>
      <c r="L45" s="300" t="n">
        <v>955</v>
      </c>
      <c r="M45" s="300" t="n">
        <v>1823</v>
      </c>
      <c r="N45" s="300" t="n">
        <v>575</v>
      </c>
      <c r="O45" s="300" t="n">
        <v>125</v>
      </c>
      <c r="P45" s="300" t="n">
        <v>277</v>
      </c>
      <c r="Q45" s="300" t="n">
        <v>329</v>
      </c>
      <c r="R45" s="300" t="n">
        <v>296</v>
      </c>
      <c r="S45" s="300" t="n">
        <v>228</v>
      </c>
      <c r="T45" s="300" t="n">
        <v>7152</v>
      </c>
      <c r="U45" s="300" t="n">
        <v>1241</v>
      </c>
      <c r="V45" s="301" t="n">
        <v>29</v>
      </c>
    </row>
    <row r="46" customFormat="false" ht="11.25" hidden="false" customHeight="true" outlineLevel="0" collapsed="false">
      <c r="A46" s="272" t="n">
        <v>30</v>
      </c>
      <c r="B46" s="297" t="s">
        <v>438</v>
      </c>
      <c r="C46" s="298" t="n">
        <v>16</v>
      </c>
      <c r="D46" s="299" t="n">
        <v>2</v>
      </c>
      <c r="E46" s="299" t="n">
        <v>2</v>
      </c>
      <c r="F46" s="299" t="n">
        <v>0</v>
      </c>
      <c r="G46" s="299" t="n">
        <v>0</v>
      </c>
      <c r="H46" s="299" t="n">
        <v>0</v>
      </c>
      <c r="I46" s="299" t="n">
        <v>0</v>
      </c>
      <c r="J46" s="300" t="n">
        <v>1</v>
      </c>
      <c r="K46" s="300" t="n">
        <v>0</v>
      </c>
      <c r="L46" s="300" t="n">
        <v>1</v>
      </c>
      <c r="M46" s="300" t="n">
        <v>5</v>
      </c>
      <c r="N46" s="300" t="n">
        <v>2</v>
      </c>
      <c r="O46" s="300" t="n">
        <v>0</v>
      </c>
      <c r="P46" s="300" t="n">
        <v>2</v>
      </c>
      <c r="Q46" s="300" t="n">
        <v>1</v>
      </c>
      <c r="R46" s="300" t="n">
        <v>0</v>
      </c>
      <c r="S46" s="300" t="n">
        <v>0</v>
      </c>
      <c r="T46" s="300" t="n">
        <v>13</v>
      </c>
      <c r="U46" s="300" t="n">
        <v>3</v>
      </c>
      <c r="V46" s="301" t="n">
        <v>30</v>
      </c>
    </row>
    <row r="47" customFormat="false" ht="11.25" hidden="false" customHeight="true" outlineLevel="0" collapsed="false">
      <c r="A47" s="272" t="n">
        <v>31</v>
      </c>
      <c r="B47" s="302" t="s">
        <v>153</v>
      </c>
      <c r="C47" s="298" t="n">
        <v>122</v>
      </c>
      <c r="D47" s="299" t="n">
        <v>18</v>
      </c>
      <c r="E47" s="299" t="n">
        <v>35</v>
      </c>
      <c r="F47" s="299" t="n">
        <v>3</v>
      </c>
      <c r="G47" s="299" t="n">
        <v>0</v>
      </c>
      <c r="H47" s="299" t="n">
        <v>0</v>
      </c>
      <c r="I47" s="299" t="n">
        <v>0</v>
      </c>
      <c r="J47" s="300" t="n">
        <v>9</v>
      </c>
      <c r="K47" s="300" t="n">
        <v>0</v>
      </c>
      <c r="L47" s="300" t="n">
        <v>4</v>
      </c>
      <c r="M47" s="300" t="n">
        <v>27</v>
      </c>
      <c r="N47" s="300" t="n">
        <v>6</v>
      </c>
      <c r="O47" s="300" t="n">
        <v>2</v>
      </c>
      <c r="P47" s="300" t="n">
        <v>0</v>
      </c>
      <c r="Q47" s="300" t="n">
        <v>2</v>
      </c>
      <c r="R47" s="300" t="n">
        <v>13</v>
      </c>
      <c r="S47" s="300" t="n">
        <v>3</v>
      </c>
      <c r="T47" s="300" t="n">
        <v>114</v>
      </c>
      <c r="U47" s="300" t="n">
        <v>5</v>
      </c>
      <c r="V47" s="301" t="n">
        <v>31</v>
      </c>
    </row>
    <row r="48" customFormat="false" ht="11.25" hidden="false" customHeight="true" outlineLevel="0" collapsed="false">
      <c r="A48" s="272" t="n">
        <v>32</v>
      </c>
      <c r="B48" s="302" t="s">
        <v>154</v>
      </c>
      <c r="C48" s="298" t="n">
        <v>216</v>
      </c>
      <c r="D48" s="299" t="n">
        <v>36</v>
      </c>
      <c r="E48" s="299" t="n">
        <v>60</v>
      </c>
      <c r="F48" s="299" t="n">
        <v>4</v>
      </c>
      <c r="G48" s="299" t="n">
        <v>0</v>
      </c>
      <c r="H48" s="299" t="n">
        <v>0</v>
      </c>
      <c r="I48" s="299" t="n">
        <v>0</v>
      </c>
      <c r="J48" s="300" t="n">
        <v>11</v>
      </c>
      <c r="K48" s="300" t="n">
        <v>1</v>
      </c>
      <c r="L48" s="300" t="n">
        <v>19</v>
      </c>
      <c r="M48" s="300" t="n">
        <v>42</v>
      </c>
      <c r="N48" s="300" t="n">
        <v>13</v>
      </c>
      <c r="O48" s="300" t="n">
        <v>0</v>
      </c>
      <c r="P48" s="300" t="n">
        <v>5</v>
      </c>
      <c r="Q48" s="300" t="n">
        <v>5</v>
      </c>
      <c r="R48" s="300" t="n">
        <v>19</v>
      </c>
      <c r="S48" s="300" t="n">
        <v>1</v>
      </c>
      <c r="T48" s="300" t="n">
        <v>200</v>
      </c>
      <c r="U48" s="300" t="n">
        <v>12</v>
      </c>
      <c r="V48" s="301" t="n">
        <v>32</v>
      </c>
    </row>
    <row r="49" customFormat="false" ht="11.25" hidden="false" customHeight="true" outlineLevel="0" collapsed="false">
      <c r="A49" s="272" t="n">
        <v>33</v>
      </c>
      <c r="B49" s="302" t="s">
        <v>155</v>
      </c>
      <c r="C49" s="298" t="n">
        <v>1008</v>
      </c>
      <c r="D49" s="299" t="n">
        <v>128</v>
      </c>
      <c r="E49" s="299" t="n">
        <v>220</v>
      </c>
      <c r="F49" s="299" t="n">
        <v>30</v>
      </c>
      <c r="G49" s="299" t="n">
        <v>22</v>
      </c>
      <c r="H49" s="299" t="n">
        <v>8</v>
      </c>
      <c r="I49" s="299" t="n">
        <v>12</v>
      </c>
      <c r="J49" s="300" t="n">
        <v>66</v>
      </c>
      <c r="K49" s="300" t="n">
        <v>15</v>
      </c>
      <c r="L49" s="300" t="n">
        <v>78</v>
      </c>
      <c r="M49" s="300" t="n">
        <v>218</v>
      </c>
      <c r="N49" s="300" t="n">
        <v>54</v>
      </c>
      <c r="O49" s="300" t="n">
        <v>9</v>
      </c>
      <c r="P49" s="300" t="n">
        <v>37</v>
      </c>
      <c r="Q49" s="300" t="n">
        <v>41</v>
      </c>
      <c r="R49" s="300" t="n">
        <v>41</v>
      </c>
      <c r="S49" s="300" t="n">
        <v>29</v>
      </c>
      <c r="T49" s="300" t="n">
        <v>834</v>
      </c>
      <c r="U49" s="300" t="n">
        <v>144</v>
      </c>
      <c r="V49" s="301" t="n">
        <v>33</v>
      </c>
    </row>
    <row r="50" customFormat="false" ht="11.25" hidden="false" customHeight="true" outlineLevel="0" collapsed="false">
      <c r="A50" s="272" t="n">
        <v>34</v>
      </c>
      <c r="B50" s="302" t="s">
        <v>156</v>
      </c>
      <c r="C50" s="298" t="n">
        <v>3555</v>
      </c>
      <c r="D50" s="299" t="n">
        <v>394</v>
      </c>
      <c r="E50" s="299" t="n">
        <v>545</v>
      </c>
      <c r="F50" s="299" t="n">
        <v>98</v>
      </c>
      <c r="G50" s="299" t="n">
        <v>131</v>
      </c>
      <c r="H50" s="299" t="n">
        <v>33</v>
      </c>
      <c r="I50" s="299" t="n">
        <v>33</v>
      </c>
      <c r="J50" s="300" t="n">
        <v>257</v>
      </c>
      <c r="K50" s="300" t="n">
        <v>73</v>
      </c>
      <c r="L50" s="300" t="n">
        <v>414</v>
      </c>
      <c r="M50" s="300" t="n">
        <v>807</v>
      </c>
      <c r="N50" s="300" t="n">
        <v>196</v>
      </c>
      <c r="O50" s="300" t="n">
        <v>35</v>
      </c>
      <c r="P50" s="300" t="n">
        <v>129</v>
      </c>
      <c r="Q50" s="300" t="n">
        <v>167</v>
      </c>
      <c r="R50" s="300" t="n">
        <v>124</v>
      </c>
      <c r="S50" s="300" t="n">
        <v>119</v>
      </c>
      <c r="T50" s="300" t="n">
        <v>2838</v>
      </c>
      <c r="U50" s="300" t="n">
        <v>619</v>
      </c>
      <c r="V50" s="301" t="n">
        <v>34</v>
      </c>
    </row>
    <row r="51" customFormat="false" ht="11.25" hidden="false" customHeight="true" outlineLevel="0" collapsed="false">
      <c r="A51" s="272" t="n">
        <v>35</v>
      </c>
      <c r="B51" s="302" t="s">
        <v>157</v>
      </c>
      <c r="C51" s="298" t="n">
        <v>2783</v>
      </c>
      <c r="D51" s="299" t="n">
        <v>422</v>
      </c>
      <c r="E51" s="299" t="n">
        <v>326</v>
      </c>
      <c r="F51" s="299" t="n">
        <v>93</v>
      </c>
      <c r="G51" s="299" t="n">
        <v>86</v>
      </c>
      <c r="H51" s="299" t="n">
        <v>7</v>
      </c>
      <c r="I51" s="299" t="n">
        <v>17</v>
      </c>
      <c r="J51" s="300" t="n">
        <v>304</v>
      </c>
      <c r="K51" s="300" t="n">
        <v>37</v>
      </c>
      <c r="L51" s="300" t="n">
        <v>343</v>
      </c>
      <c r="M51" s="300" t="n">
        <v>560</v>
      </c>
      <c r="N51" s="300" t="n">
        <v>197</v>
      </c>
      <c r="O51" s="300" t="n">
        <v>58</v>
      </c>
      <c r="P51" s="300" t="n">
        <v>92</v>
      </c>
      <c r="Q51" s="300" t="n">
        <v>95</v>
      </c>
      <c r="R51" s="300" t="n">
        <v>79</v>
      </c>
      <c r="S51" s="300" t="n">
        <v>67</v>
      </c>
      <c r="T51" s="300" t="n">
        <v>2313</v>
      </c>
      <c r="U51" s="300" t="n">
        <v>377</v>
      </c>
      <c r="V51" s="301" t="n">
        <v>35</v>
      </c>
    </row>
    <row r="52" customFormat="false" ht="11.25" hidden="false" customHeight="true" outlineLevel="0" collapsed="false">
      <c r="A52" s="272" t="n">
        <v>36</v>
      </c>
      <c r="B52" s="302" t="s">
        <v>158</v>
      </c>
      <c r="C52" s="298" t="n">
        <v>967</v>
      </c>
      <c r="D52" s="299" t="n">
        <v>212</v>
      </c>
      <c r="E52" s="299" t="n">
        <v>98</v>
      </c>
      <c r="F52" s="299" t="n">
        <v>46</v>
      </c>
      <c r="G52" s="299" t="n">
        <v>37</v>
      </c>
      <c r="H52" s="299" t="n">
        <v>1</v>
      </c>
      <c r="I52" s="299" t="n">
        <v>1</v>
      </c>
      <c r="J52" s="300" t="n">
        <v>120</v>
      </c>
      <c r="K52" s="300" t="n">
        <v>5</v>
      </c>
      <c r="L52" s="300" t="n">
        <v>96</v>
      </c>
      <c r="M52" s="300" t="n">
        <v>164</v>
      </c>
      <c r="N52" s="300" t="n">
        <v>107</v>
      </c>
      <c r="O52" s="300" t="n">
        <v>21</v>
      </c>
      <c r="P52" s="300" t="n">
        <v>12</v>
      </c>
      <c r="Q52" s="300" t="n">
        <v>18</v>
      </c>
      <c r="R52" s="300" t="n">
        <v>20</v>
      </c>
      <c r="S52" s="300" t="n">
        <v>9</v>
      </c>
      <c r="T52" s="300" t="n">
        <v>840</v>
      </c>
      <c r="U52" s="300" t="n">
        <v>81</v>
      </c>
      <c r="V52" s="301" t="n">
        <v>36</v>
      </c>
    </row>
    <row r="53" customFormat="false" ht="11.25" hidden="false" customHeight="true" outlineLevel="0" collapsed="false">
      <c r="A53" s="272" t="n">
        <v>37</v>
      </c>
      <c r="B53" s="302" t="s">
        <v>159</v>
      </c>
      <c r="C53" s="298" t="n">
        <v>0</v>
      </c>
      <c r="D53" s="299" t="n">
        <v>0</v>
      </c>
      <c r="E53" s="299" t="n">
        <v>0</v>
      </c>
      <c r="F53" s="299" t="n">
        <v>0</v>
      </c>
      <c r="G53" s="299" t="n">
        <v>0</v>
      </c>
      <c r="H53" s="299" t="n">
        <v>0</v>
      </c>
      <c r="I53" s="299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  <c r="O53" s="300" t="n">
        <v>0</v>
      </c>
      <c r="P53" s="300" t="n">
        <v>0</v>
      </c>
      <c r="Q53" s="300" t="n">
        <v>0</v>
      </c>
      <c r="R53" s="300" t="n">
        <v>0</v>
      </c>
      <c r="S53" s="300" t="n">
        <v>0</v>
      </c>
      <c r="T53" s="300" t="n">
        <v>0</v>
      </c>
      <c r="U53" s="300" t="n">
        <v>0</v>
      </c>
      <c r="V53" s="301" t="n">
        <v>37</v>
      </c>
    </row>
    <row r="54" customFormat="false" ht="11.25" hidden="false" customHeight="true" outlineLevel="0" collapsed="false">
      <c r="A54" s="272" t="n">
        <v>38</v>
      </c>
      <c r="B54" s="302" t="s">
        <v>160</v>
      </c>
      <c r="C54" s="298" t="n">
        <v>0</v>
      </c>
      <c r="D54" s="299" t="n">
        <v>0</v>
      </c>
      <c r="E54" s="299" t="n">
        <v>0</v>
      </c>
      <c r="F54" s="299" t="n">
        <v>0</v>
      </c>
      <c r="G54" s="299" t="n">
        <v>0</v>
      </c>
      <c r="H54" s="299" t="n">
        <v>0</v>
      </c>
      <c r="I54" s="299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v>0</v>
      </c>
      <c r="Q54" s="300" t="n">
        <v>0</v>
      </c>
      <c r="R54" s="300" t="n">
        <v>0</v>
      </c>
      <c r="S54" s="300" t="n">
        <v>0</v>
      </c>
      <c r="T54" s="300" t="n">
        <v>0</v>
      </c>
      <c r="U54" s="300" t="n">
        <v>0</v>
      </c>
      <c r="V54" s="301" t="n">
        <v>38</v>
      </c>
    </row>
    <row r="55" customFormat="false" ht="18" hidden="false" customHeight="true" outlineLevel="0" collapsed="false">
      <c r="A55" s="272" t="n">
        <v>39</v>
      </c>
      <c r="B55" s="302" t="s">
        <v>161</v>
      </c>
      <c r="C55" s="298" t="n">
        <v>8667</v>
      </c>
      <c r="D55" s="299" t="n">
        <v>1212</v>
      </c>
      <c r="E55" s="299" t="n">
        <v>1286</v>
      </c>
      <c r="F55" s="299" t="n">
        <v>274</v>
      </c>
      <c r="G55" s="299" t="n">
        <v>276</v>
      </c>
      <c r="H55" s="299" t="n">
        <v>49</v>
      </c>
      <c r="I55" s="299" t="n">
        <v>63</v>
      </c>
      <c r="J55" s="300" t="n">
        <v>768</v>
      </c>
      <c r="K55" s="300" t="n">
        <v>131</v>
      </c>
      <c r="L55" s="300" t="n">
        <v>955</v>
      </c>
      <c r="M55" s="300" t="n">
        <v>1823</v>
      </c>
      <c r="N55" s="300" t="n">
        <v>575</v>
      </c>
      <c r="O55" s="300" t="n">
        <v>125</v>
      </c>
      <c r="P55" s="300" t="n">
        <v>277</v>
      </c>
      <c r="Q55" s="300" t="n">
        <v>329</v>
      </c>
      <c r="R55" s="300" t="n">
        <v>296</v>
      </c>
      <c r="S55" s="300" t="n">
        <v>228</v>
      </c>
      <c r="T55" s="300" t="n">
        <v>7152</v>
      </c>
      <c r="U55" s="300" t="n">
        <v>1241</v>
      </c>
      <c r="V55" s="301" t="n">
        <v>39</v>
      </c>
    </row>
    <row r="56" customFormat="false" ht="11.25" hidden="false" customHeight="true" outlineLevel="0" collapsed="false">
      <c r="A56" s="272" t="n">
        <v>40</v>
      </c>
      <c r="B56" s="302" t="s">
        <v>162</v>
      </c>
      <c r="C56" s="298" t="n">
        <v>0</v>
      </c>
      <c r="D56" s="299" t="n">
        <v>0</v>
      </c>
      <c r="E56" s="299" t="n">
        <v>0</v>
      </c>
      <c r="F56" s="299" t="n">
        <v>0</v>
      </c>
      <c r="G56" s="299" t="n">
        <v>0</v>
      </c>
      <c r="H56" s="299" t="n">
        <v>0</v>
      </c>
      <c r="I56" s="299" t="n">
        <v>0</v>
      </c>
      <c r="J56" s="300" t="n">
        <v>0</v>
      </c>
      <c r="K56" s="300" t="n">
        <v>0</v>
      </c>
      <c r="L56" s="300" t="n">
        <v>0</v>
      </c>
      <c r="M56" s="300" t="n">
        <v>0</v>
      </c>
      <c r="N56" s="300" t="n">
        <v>0</v>
      </c>
      <c r="O56" s="300" t="n">
        <v>0</v>
      </c>
      <c r="P56" s="300" t="n">
        <v>0</v>
      </c>
      <c r="Q56" s="300" t="n">
        <v>0</v>
      </c>
      <c r="R56" s="300" t="n">
        <v>0</v>
      </c>
      <c r="S56" s="300" t="n">
        <v>0</v>
      </c>
      <c r="T56" s="300" t="n">
        <v>0</v>
      </c>
      <c r="U56" s="300" t="n">
        <v>0</v>
      </c>
      <c r="V56" s="301" t="n">
        <v>40</v>
      </c>
    </row>
    <row r="57" customFormat="false" ht="18" hidden="false" customHeight="true" outlineLevel="0" collapsed="false">
      <c r="A57" s="292"/>
      <c r="B57" s="303" t="s">
        <v>163</v>
      </c>
      <c r="C57" s="298"/>
      <c r="D57" s="278"/>
      <c r="E57" s="278"/>
      <c r="F57" s="278"/>
      <c r="G57" s="278"/>
      <c r="H57" s="278"/>
      <c r="I57" s="278"/>
      <c r="T57" s="300"/>
      <c r="U57" s="300"/>
    </row>
    <row r="58" customFormat="false" ht="11.25" hidden="false" customHeight="true" outlineLevel="0" collapsed="false">
      <c r="A58" s="272" t="n">
        <v>41</v>
      </c>
      <c r="B58" s="302" t="s">
        <v>439</v>
      </c>
      <c r="C58" s="298" t="n">
        <v>2469</v>
      </c>
      <c r="D58" s="299" t="n">
        <v>562</v>
      </c>
      <c r="E58" s="299" t="n">
        <v>453</v>
      </c>
      <c r="F58" s="299" t="n">
        <v>87</v>
      </c>
      <c r="G58" s="299" t="n">
        <v>22</v>
      </c>
      <c r="H58" s="299" t="n">
        <v>12</v>
      </c>
      <c r="I58" s="299" t="n">
        <v>29</v>
      </c>
      <c r="J58" s="300" t="n">
        <v>280</v>
      </c>
      <c r="K58" s="300" t="n">
        <v>6</v>
      </c>
      <c r="L58" s="300" t="n">
        <v>214</v>
      </c>
      <c r="M58" s="300" t="n">
        <v>544</v>
      </c>
      <c r="N58" s="300" t="n">
        <v>138</v>
      </c>
      <c r="O58" s="300" t="n">
        <v>24</v>
      </c>
      <c r="P58" s="300" t="n">
        <v>21</v>
      </c>
      <c r="Q58" s="300" t="n">
        <v>18</v>
      </c>
      <c r="R58" s="300" t="n">
        <v>46</v>
      </c>
      <c r="S58" s="300" t="n">
        <v>13</v>
      </c>
      <c r="T58" s="300" t="n">
        <v>2302</v>
      </c>
      <c r="U58" s="300" t="n">
        <v>80</v>
      </c>
      <c r="V58" s="301" t="n">
        <v>41</v>
      </c>
    </row>
    <row r="59" customFormat="false" ht="11.25" hidden="false" customHeight="true" outlineLevel="0" collapsed="false">
      <c r="A59" s="272" t="n">
        <v>42</v>
      </c>
      <c r="B59" s="302" t="s">
        <v>440</v>
      </c>
      <c r="C59" s="298" t="n">
        <v>1116</v>
      </c>
      <c r="D59" s="299" t="n">
        <v>257</v>
      </c>
      <c r="E59" s="299" t="n">
        <v>194</v>
      </c>
      <c r="F59" s="299" t="n">
        <v>35</v>
      </c>
      <c r="G59" s="299" t="n">
        <v>3</v>
      </c>
      <c r="H59" s="299" t="n">
        <v>3</v>
      </c>
      <c r="I59" s="299" t="n">
        <v>29</v>
      </c>
      <c r="J59" s="300" t="n">
        <v>117</v>
      </c>
      <c r="K59" s="300" t="n">
        <v>2</v>
      </c>
      <c r="L59" s="300" t="n">
        <v>104</v>
      </c>
      <c r="M59" s="300" t="n">
        <v>271</v>
      </c>
      <c r="N59" s="300" t="n">
        <v>45</v>
      </c>
      <c r="O59" s="300" t="n">
        <v>13</v>
      </c>
      <c r="P59" s="300" t="n">
        <v>7</v>
      </c>
      <c r="Q59" s="300" t="n">
        <v>5</v>
      </c>
      <c r="R59" s="300" t="n">
        <v>27</v>
      </c>
      <c r="S59" s="300" t="n">
        <v>4</v>
      </c>
      <c r="T59" s="300" t="n">
        <v>1060</v>
      </c>
      <c r="U59" s="300" t="n">
        <v>21</v>
      </c>
      <c r="V59" s="301" t="n">
        <v>42</v>
      </c>
    </row>
    <row r="60" customFormat="false" ht="9.75" hidden="false" customHeight="false" outlineLevel="0" collapsed="false">
      <c r="A60" s="306" t="s">
        <v>170</v>
      </c>
    </row>
    <row r="61" customFormat="false" ht="9.75" hidden="false" customHeight="false" outlineLevel="0" collapsed="false">
      <c r="A61" s="306" t="s">
        <v>171</v>
      </c>
    </row>
  </sheetData>
  <mergeCells count="34">
    <mergeCell ref="M1:P1"/>
    <mergeCell ref="A2:F2"/>
    <mergeCell ref="J2:R2"/>
    <mergeCell ref="J3:O3"/>
    <mergeCell ref="J4:M4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3" width="3.14"/>
    <col collapsed="false" customWidth="true" hidden="false" outlineLevel="0" max="2" min="2" style="273" width="37.7"/>
    <col collapsed="false" customWidth="true" hidden="false" outlineLevel="0" max="3" min="3" style="273" width="8.7"/>
    <col collapsed="false" customWidth="true" hidden="false" outlineLevel="0" max="4" min="4" style="273" width="9.99"/>
    <col collapsed="false" customWidth="true" hidden="false" outlineLevel="0" max="6" min="5" style="273" width="8.14"/>
    <col collapsed="false" customWidth="true" hidden="false" outlineLevel="0" max="7" min="7" style="273" width="7.99"/>
    <col collapsed="false" customWidth="true" hidden="false" outlineLevel="0" max="8" min="8" style="273" width="7.85"/>
    <col collapsed="false" customWidth="true" hidden="false" outlineLevel="0" max="9" min="9" style="273" width="7.56"/>
    <col collapsed="false" customWidth="true" hidden="false" outlineLevel="0" max="19" min="10" style="273" width="7.7"/>
    <col collapsed="false" customWidth="true" hidden="false" outlineLevel="0" max="20" min="20" style="273" width="9.14"/>
    <col collapsed="false" customWidth="true" hidden="false" outlineLevel="0" max="21" min="21" style="273" width="8.28"/>
    <col collapsed="false" customWidth="true" hidden="false" outlineLevel="0" max="22" min="22" style="273" width="3.42"/>
    <col collapsed="false" customWidth="true" hidden="false" outlineLevel="0" max="23" min="23" style="274" width="4.41"/>
    <col collapsed="false" customWidth="false" hidden="false" outlineLevel="0" max="257" min="24" style="274" width="11.42"/>
  </cols>
  <sheetData>
    <row r="1" customFormat="false" ht="11.1" hidden="false" customHeight="true" outlineLevel="0" collapsed="false">
      <c r="A1" s="273" t="s">
        <v>441</v>
      </c>
      <c r="C1" s="278"/>
      <c r="D1" s="278"/>
      <c r="E1" s="278"/>
      <c r="F1" s="278"/>
      <c r="H1" s="272"/>
      <c r="I1" s="307"/>
      <c r="J1" s="276"/>
      <c r="K1" s="272"/>
      <c r="L1" s="272"/>
      <c r="M1" s="277"/>
      <c r="N1" s="277"/>
      <c r="O1" s="277"/>
      <c r="P1" s="277"/>
      <c r="Q1" s="272"/>
      <c r="R1" s="272"/>
      <c r="S1" s="272"/>
      <c r="T1" s="272"/>
      <c r="U1" s="278"/>
      <c r="V1" s="278" t="s">
        <v>441</v>
      </c>
    </row>
    <row r="2" customFormat="false" ht="24" hidden="false" customHeight="true" outlineLevel="0" collapsed="false">
      <c r="A2" s="279" t="s">
        <v>128</v>
      </c>
      <c r="B2" s="279"/>
      <c r="C2" s="279"/>
      <c r="D2" s="279"/>
      <c r="E2" s="279"/>
      <c r="F2" s="279"/>
      <c r="G2" s="308"/>
      <c r="H2" s="308"/>
      <c r="I2" s="307"/>
      <c r="J2" s="279" t="s">
        <v>128</v>
      </c>
      <c r="K2" s="279"/>
      <c r="L2" s="279"/>
      <c r="M2" s="279"/>
      <c r="N2" s="279"/>
      <c r="O2" s="279"/>
      <c r="P2" s="279"/>
      <c r="Q2" s="279"/>
      <c r="R2" s="279"/>
    </row>
    <row r="3" customFormat="false" ht="12" hidden="false" customHeight="true" outlineLevel="0" collapsed="false">
      <c r="A3" s="281" t="s">
        <v>436</v>
      </c>
      <c r="B3" s="281"/>
      <c r="C3" s="281"/>
      <c r="D3" s="272"/>
      <c r="E3" s="272"/>
      <c r="F3" s="278"/>
      <c r="I3" s="309"/>
      <c r="J3" s="305" t="s">
        <v>436</v>
      </c>
      <c r="K3" s="305"/>
      <c r="L3" s="305"/>
      <c r="M3" s="305"/>
      <c r="N3" s="305"/>
      <c r="O3" s="305"/>
      <c r="P3" s="272"/>
      <c r="Q3" s="272"/>
      <c r="R3" s="272"/>
      <c r="S3" s="272"/>
      <c r="T3" s="272"/>
      <c r="U3" s="272"/>
      <c r="V3" s="272"/>
      <c r="W3" s="272"/>
      <c r="X3" s="272"/>
    </row>
    <row r="4" customFormat="false" ht="13.5" hidden="false" customHeight="true" outlineLevel="0" collapsed="false">
      <c r="A4" s="282" t="s">
        <v>422</v>
      </c>
      <c r="B4" s="282"/>
      <c r="C4" s="272"/>
      <c r="D4" s="272"/>
      <c r="E4" s="272"/>
      <c r="F4" s="278"/>
      <c r="I4" s="310"/>
      <c r="J4" s="283" t="s">
        <v>422</v>
      </c>
      <c r="K4" s="283"/>
      <c r="L4" s="283"/>
      <c r="M4" s="283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</row>
    <row r="5" customFormat="false" ht="11.25" hidden="false" customHeight="true" outlineLevel="0" collapsed="false">
      <c r="A5" s="281" t="s">
        <v>72</v>
      </c>
      <c r="B5" s="281"/>
      <c r="C5" s="278"/>
      <c r="D5" s="278"/>
      <c r="E5" s="278"/>
      <c r="F5" s="278"/>
      <c r="I5" s="309"/>
      <c r="J5" s="281" t="s">
        <v>72</v>
      </c>
      <c r="K5" s="281"/>
      <c r="L5" s="278"/>
      <c r="M5" s="278"/>
      <c r="N5" s="278"/>
      <c r="O5" s="272"/>
      <c r="P5" s="272"/>
      <c r="Q5" s="272"/>
      <c r="R5" s="272"/>
      <c r="S5" s="272"/>
      <c r="T5" s="272"/>
      <c r="U5" s="272"/>
      <c r="V5" s="272"/>
      <c r="W5" s="272"/>
      <c r="X5" s="272"/>
    </row>
    <row r="6" customFormat="false" ht="3.75" hidden="false" customHeight="true" outlineLevel="0" collapsed="false">
      <c r="W6" s="284"/>
    </row>
    <row r="7" customFormat="false" ht="10.5" hidden="false" customHeight="true" outlineLevel="0" collapsed="false">
      <c r="A7" s="285" t="s">
        <v>395</v>
      </c>
      <c r="B7" s="286" t="s">
        <v>437</v>
      </c>
      <c r="C7" s="286" t="s">
        <v>26</v>
      </c>
      <c r="D7" s="286" t="s">
        <v>397</v>
      </c>
      <c r="E7" s="286" t="s">
        <v>398</v>
      </c>
      <c r="F7" s="286" t="s">
        <v>399</v>
      </c>
      <c r="G7" s="286" t="s">
        <v>400</v>
      </c>
      <c r="H7" s="285" t="s">
        <v>401</v>
      </c>
      <c r="I7" s="287" t="s">
        <v>402</v>
      </c>
      <c r="J7" s="285" t="s">
        <v>403</v>
      </c>
      <c r="K7" s="286" t="s">
        <v>404</v>
      </c>
      <c r="L7" s="286" t="s">
        <v>405</v>
      </c>
      <c r="M7" s="286" t="s">
        <v>406</v>
      </c>
      <c r="N7" s="286" t="s">
        <v>407</v>
      </c>
      <c r="O7" s="286" t="s">
        <v>408</v>
      </c>
      <c r="P7" s="286" t="s">
        <v>409</v>
      </c>
      <c r="Q7" s="286" t="s">
        <v>410</v>
      </c>
      <c r="R7" s="285" t="s">
        <v>411</v>
      </c>
      <c r="S7" s="286" t="s">
        <v>412</v>
      </c>
      <c r="T7" s="288" t="s">
        <v>413</v>
      </c>
      <c r="U7" s="288"/>
      <c r="V7" s="289" t="s">
        <v>395</v>
      </c>
      <c r="W7" s="284"/>
    </row>
    <row r="8" customFormat="false" ht="10.5" hidden="false" customHeight="true" outlineLevel="0" collapsed="false">
      <c r="A8" s="285"/>
      <c r="B8" s="286"/>
      <c r="C8" s="286"/>
      <c r="D8" s="286"/>
      <c r="E8" s="286"/>
      <c r="F8" s="286"/>
      <c r="G8" s="286"/>
      <c r="H8" s="285"/>
      <c r="I8" s="287"/>
      <c r="J8" s="285"/>
      <c r="K8" s="286"/>
      <c r="L8" s="286"/>
      <c r="M8" s="286"/>
      <c r="N8" s="286"/>
      <c r="O8" s="286"/>
      <c r="P8" s="286"/>
      <c r="Q8" s="286"/>
      <c r="R8" s="285"/>
      <c r="S8" s="286"/>
      <c r="T8" s="286" t="s">
        <v>414</v>
      </c>
      <c r="U8" s="286" t="s">
        <v>415</v>
      </c>
      <c r="V8" s="289"/>
      <c r="W8" s="284"/>
    </row>
    <row r="9" s="291" customFormat="true" ht="22.5" hidden="false" customHeight="true" outlineLevel="0" collapsed="false">
      <c r="A9" s="285"/>
      <c r="B9" s="286"/>
      <c r="C9" s="286"/>
      <c r="D9" s="286"/>
      <c r="E9" s="286"/>
      <c r="F9" s="286"/>
      <c r="G9" s="286"/>
      <c r="H9" s="285"/>
      <c r="I9" s="287"/>
      <c r="J9" s="285"/>
      <c r="K9" s="286"/>
      <c r="L9" s="286"/>
      <c r="M9" s="286"/>
      <c r="N9" s="286"/>
      <c r="O9" s="286"/>
      <c r="P9" s="286"/>
      <c r="Q9" s="286"/>
      <c r="R9" s="285"/>
      <c r="S9" s="286"/>
      <c r="T9" s="286"/>
      <c r="U9" s="286"/>
      <c r="V9" s="289"/>
      <c r="W9" s="290"/>
    </row>
    <row r="10" s="291" customFormat="true" ht="25.5" hidden="false" customHeight="true" outlineLevel="0" collapsed="false">
      <c r="C10" s="293" t="s">
        <v>94</v>
      </c>
      <c r="D10" s="293"/>
      <c r="E10" s="295"/>
      <c r="F10" s="295"/>
      <c r="G10" s="295"/>
      <c r="H10" s="295"/>
      <c r="I10" s="295"/>
      <c r="J10" s="293" t="s">
        <v>94</v>
      </c>
      <c r="K10" s="293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0"/>
    </row>
    <row r="11" customFormat="false" ht="11.25" hidden="false" customHeight="true" outlineLevel="0" collapsed="false">
      <c r="A11" s="311" t="n">
        <v>1</v>
      </c>
      <c r="B11" s="312" t="s">
        <v>70</v>
      </c>
      <c r="C11" s="313" t="n">
        <v>6339</v>
      </c>
      <c r="D11" s="300" t="n">
        <v>922</v>
      </c>
      <c r="E11" s="300" t="n">
        <v>889</v>
      </c>
      <c r="F11" s="300" t="n">
        <v>222</v>
      </c>
      <c r="G11" s="300" t="n">
        <v>200</v>
      </c>
      <c r="H11" s="300" t="n">
        <v>67</v>
      </c>
      <c r="I11" s="300" t="n">
        <v>76</v>
      </c>
      <c r="J11" s="300" t="n">
        <v>516</v>
      </c>
      <c r="K11" s="300" t="n">
        <v>133</v>
      </c>
      <c r="L11" s="300" t="n">
        <v>659</v>
      </c>
      <c r="M11" s="300" t="n">
        <v>1331</v>
      </c>
      <c r="N11" s="300" t="n">
        <v>416</v>
      </c>
      <c r="O11" s="300" t="n">
        <v>101</v>
      </c>
      <c r="P11" s="300" t="n">
        <v>194</v>
      </c>
      <c r="Q11" s="300" t="n">
        <v>255</v>
      </c>
      <c r="R11" s="300" t="n">
        <v>196</v>
      </c>
      <c r="S11" s="300" t="n">
        <v>162</v>
      </c>
      <c r="T11" s="300" t="n">
        <v>5173</v>
      </c>
      <c r="U11" s="300" t="n">
        <v>944</v>
      </c>
      <c r="V11" s="301" t="n">
        <v>1</v>
      </c>
    </row>
    <row r="12" customFormat="false" ht="11.25" hidden="false" customHeight="true" outlineLevel="0" collapsed="false">
      <c r="A12" s="311" t="n">
        <v>2</v>
      </c>
      <c r="B12" s="312" t="s">
        <v>438</v>
      </c>
      <c r="C12" s="313" t="n">
        <v>29</v>
      </c>
      <c r="D12" s="300" t="n">
        <v>5</v>
      </c>
      <c r="E12" s="300" t="n">
        <v>3</v>
      </c>
      <c r="F12" s="300" t="n">
        <v>2</v>
      </c>
      <c r="G12" s="300" t="n">
        <v>1</v>
      </c>
      <c r="H12" s="300" t="n">
        <v>0</v>
      </c>
      <c r="I12" s="300" t="n">
        <v>0</v>
      </c>
      <c r="J12" s="300" t="n">
        <v>1</v>
      </c>
      <c r="K12" s="300" t="n">
        <v>0</v>
      </c>
      <c r="L12" s="300" t="n">
        <v>0</v>
      </c>
      <c r="M12" s="300" t="n">
        <v>6</v>
      </c>
      <c r="N12" s="300" t="n">
        <v>5</v>
      </c>
      <c r="O12" s="300" t="n">
        <v>0</v>
      </c>
      <c r="P12" s="300" t="n">
        <v>1</v>
      </c>
      <c r="Q12" s="300" t="n">
        <v>2</v>
      </c>
      <c r="R12" s="300" t="n">
        <v>3</v>
      </c>
      <c r="S12" s="300" t="n">
        <v>0</v>
      </c>
      <c r="T12" s="300" t="n">
        <v>23</v>
      </c>
      <c r="U12" s="300" t="n">
        <v>4</v>
      </c>
      <c r="V12" s="301" t="n">
        <v>2</v>
      </c>
    </row>
    <row r="13" customFormat="false" ht="11.25" hidden="false" customHeight="true" outlineLevel="0" collapsed="false">
      <c r="A13" s="311" t="n">
        <v>3</v>
      </c>
      <c r="B13" s="314" t="s">
        <v>153</v>
      </c>
      <c r="C13" s="313" t="n">
        <v>84</v>
      </c>
      <c r="D13" s="300" t="n">
        <v>16</v>
      </c>
      <c r="E13" s="300" t="n">
        <v>17</v>
      </c>
      <c r="F13" s="300" t="n">
        <v>2</v>
      </c>
      <c r="G13" s="300" t="n">
        <v>0</v>
      </c>
      <c r="H13" s="300" t="n">
        <v>0</v>
      </c>
      <c r="I13" s="300" t="n">
        <v>0</v>
      </c>
      <c r="J13" s="300" t="n">
        <v>6</v>
      </c>
      <c r="K13" s="300" t="n">
        <v>0</v>
      </c>
      <c r="L13" s="300" t="n">
        <v>6</v>
      </c>
      <c r="M13" s="300" t="n">
        <v>20</v>
      </c>
      <c r="N13" s="300" t="n">
        <v>5</v>
      </c>
      <c r="O13" s="300" t="n">
        <v>0</v>
      </c>
      <c r="P13" s="300" t="n">
        <v>0</v>
      </c>
      <c r="Q13" s="300" t="n">
        <v>4</v>
      </c>
      <c r="R13" s="300" t="n">
        <v>6</v>
      </c>
      <c r="S13" s="300" t="n">
        <v>2</v>
      </c>
      <c r="T13" s="300" t="n">
        <v>76</v>
      </c>
      <c r="U13" s="300" t="n">
        <v>6</v>
      </c>
      <c r="V13" s="301" t="n">
        <v>3</v>
      </c>
    </row>
    <row r="14" customFormat="false" ht="11.25" hidden="false" customHeight="true" outlineLevel="0" collapsed="false">
      <c r="A14" s="311" t="n">
        <v>4</v>
      </c>
      <c r="B14" s="314" t="s">
        <v>154</v>
      </c>
      <c r="C14" s="313" t="n">
        <v>148</v>
      </c>
      <c r="D14" s="300" t="n">
        <v>44</v>
      </c>
      <c r="E14" s="300" t="n">
        <v>23</v>
      </c>
      <c r="F14" s="300" t="n">
        <v>5</v>
      </c>
      <c r="G14" s="300" t="n">
        <v>2</v>
      </c>
      <c r="H14" s="300" t="n">
        <v>0</v>
      </c>
      <c r="I14" s="300" t="n">
        <v>0</v>
      </c>
      <c r="J14" s="300" t="n">
        <v>8</v>
      </c>
      <c r="K14" s="300" t="n">
        <v>0</v>
      </c>
      <c r="L14" s="300" t="n">
        <v>8</v>
      </c>
      <c r="M14" s="300" t="n">
        <v>39</v>
      </c>
      <c r="N14" s="300" t="n">
        <v>7</v>
      </c>
      <c r="O14" s="300" t="n">
        <v>1</v>
      </c>
      <c r="P14" s="300" t="n">
        <v>3</v>
      </c>
      <c r="Q14" s="300" t="n">
        <v>3</v>
      </c>
      <c r="R14" s="300" t="n">
        <v>4</v>
      </c>
      <c r="S14" s="300" t="n">
        <v>1</v>
      </c>
      <c r="T14" s="300" t="n">
        <v>134</v>
      </c>
      <c r="U14" s="300" t="n">
        <v>9</v>
      </c>
      <c r="V14" s="301" t="n">
        <v>4</v>
      </c>
    </row>
    <row r="15" customFormat="false" ht="11.25" hidden="false" customHeight="true" outlineLevel="0" collapsed="false">
      <c r="A15" s="311" t="n">
        <v>5</v>
      </c>
      <c r="B15" s="314" t="s">
        <v>155</v>
      </c>
      <c r="C15" s="313" t="n">
        <v>2338</v>
      </c>
      <c r="D15" s="300" t="n">
        <v>264</v>
      </c>
      <c r="E15" s="300" t="n">
        <v>414</v>
      </c>
      <c r="F15" s="300" t="n">
        <v>59</v>
      </c>
      <c r="G15" s="300" t="n">
        <v>75</v>
      </c>
      <c r="H15" s="300" t="n">
        <v>27</v>
      </c>
      <c r="I15" s="300" t="n">
        <v>26</v>
      </c>
      <c r="J15" s="300" t="n">
        <v>163</v>
      </c>
      <c r="K15" s="300" t="n">
        <v>74</v>
      </c>
      <c r="L15" s="300" t="n">
        <v>219</v>
      </c>
      <c r="M15" s="300" t="n">
        <v>521</v>
      </c>
      <c r="N15" s="300" t="n">
        <v>136</v>
      </c>
      <c r="O15" s="300" t="n">
        <v>31</v>
      </c>
      <c r="P15" s="300" t="n">
        <v>81</v>
      </c>
      <c r="Q15" s="300" t="n">
        <v>116</v>
      </c>
      <c r="R15" s="300" t="n">
        <v>57</v>
      </c>
      <c r="S15" s="300" t="n">
        <v>75</v>
      </c>
      <c r="T15" s="300" t="n">
        <v>1858</v>
      </c>
      <c r="U15" s="300" t="n">
        <v>421</v>
      </c>
      <c r="V15" s="301" t="n">
        <v>5</v>
      </c>
    </row>
    <row r="16" customFormat="false" ht="11.25" hidden="false" customHeight="true" outlineLevel="0" collapsed="false">
      <c r="A16" s="311" t="n">
        <v>6</v>
      </c>
      <c r="B16" s="314" t="s">
        <v>156</v>
      </c>
      <c r="C16" s="313" t="n">
        <v>2462</v>
      </c>
      <c r="D16" s="300" t="n">
        <v>323</v>
      </c>
      <c r="E16" s="300" t="n">
        <v>286</v>
      </c>
      <c r="F16" s="300" t="n">
        <v>84</v>
      </c>
      <c r="G16" s="300" t="n">
        <v>90</v>
      </c>
      <c r="H16" s="300" t="n">
        <v>28</v>
      </c>
      <c r="I16" s="300" t="n">
        <v>42</v>
      </c>
      <c r="J16" s="300" t="n">
        <v>215</v>
      </c>
      <c r="K16" s="300" t="n">
        <v>41</v>
      </c>
      <c r="L16" s="300" t="n">
        <v>288</v>
      </c>
      <c r="M16" s="300" t="n">
        <v>516</v>
      </c>
      <c r="N16" s="300" t="n">
        <v>158</v>
      </c>
      <c r="O16" s="300" t="n">
        <v>41</v>
      </c>
      <c r="P16" s="300" t="n">
        <v>86</v>
      </c>
      <c r="Q16" s="300" t="n">
        <v>108</v>
      </c>
      <c r="R16" s="300" t="n">
        <v>81</v>
      </c>
      <c r="S16" s="300" t="n">
        <v>75</v>
      </c>
      <c r="T16" s="300" t="n">
        <v>1978</v>
      </c>
      <c r="U16" s="300" t="n">
        <v>400</v>
      </c>
      <c r="V16" s="301" t="n">
        <v>6</v>
      </c>
    </row>
    <row r="17" customFormat="false" ht="11.25" hidden="false" customHeight="true" outlineLevel="0" collapsed="false">
      <c r="A17" s="311" t="n">
        <v>7</v>
      </c>
      <c r="B17" s="314" t="s">
        <v>157</v>
      </c>
      <c r="C17" s="313" t="n">
        <v>1106</v>
      </c>
      <c r="D17" s="300" t="n">
        <v>211</v>
      </c>
      <c r="E17" s="300" t="n">
        <v>139</v>
      </c>
      <c r="F17" s="300" t="n">
        <v>49</v>
      </c>
      <c r="G17" s="300" t="n">
        <v>24</v>
      </c>
      <c r="H17" s="300" t="n">
        <v>12</v>
      </c>
      <c r="I17" s="300" t="n">
        <v>8</v>
      </c>
      <c r="J17" s="300" t="n">
        <v>116</v>
      </c>
      <c r="K17" s="300" t="n">
        <v>17</v>
      </c>
      <c r="L17" s="300" t="n">
        <v>128</v>
      </c>
      <c r="M17" s="300" t="n">
        <v>196</v>
      </c>
      <c r="N17" s="300" t="n">
        <v>91</v>
      </c>
      <c r="O17" s="300" t="n">
        <v>27</v>
      </c>
      <c r="P17" s="300" t="n">
        <v>22</v>
      </c>
      <c r="Q17" s="300" t="n">
        <v>18</v>
      </c>
      <c r="R17" s="300" t="n">
        <v>40</v>
      </c>
      <c r="S17" s="300" t="n">
        <v>8</v>
      </c>
      <c r="T17" s="300" t="n">
        <v>968</v>
      </c>
      <c r="U17" s="300" t="n">
        <v>89</v>
      </c>
      <c r="V17" s="301" t="n">
        <v>7</v>
      </c>
    </row>
    <row r="18" customFormat="false" ht="11.25" hidden="false" customHeight="true" outlineLevel="0" collapsed="false">
      <c r="A18" s="311" t="n">
        <v>8</v>
      </c>
      <c r="B18" s="314" t="s">
        <v>158</v>
      </c>
      <c r="C18" s="313" t="n">
        <v>172</v>
      </c>
      <c r="D18" s="300" t="n">
        <v>59</v>
      </c>
      <c r="E18" s="300" t="n">
        <v>7</v>
      </c>
      <c r="F18" s="300" t="n">
        <v>21</v>
      </c>
      <c r="G18" s="300" t="n">
        <v>8</v>
      </c>
      <c r="H18" s="300" t="n">
        <v>0</v>
      </c>
      <c r="I18" s="300" t="n">
        <v>0</v>
      </c>
      <c r="J18" s="300" t="n">
        <v>7</v>
      </c>
      <c r="K18" s="300" t="n">
        <v>1</v>
      </c>
      <c r="L18" s="300" t="n">
        <v>10</v>
      </c>
      <c r="M18" s="300" t="n">
        <v>33</v>
      </c>
      <c r="N18" s="300" t="n">
        <v>14</v>
      </c>
      <c r="O18" s="300" t="n">
        <v>1</v>
      </c>
      <c r="P18" s="300" t="n">
        <v>1</v>
      </c>
      <c r="Q18" s="300" t="n">
        <v>4</v>
      </c>
      <c r="R18" s="300" t="n">
        <v>5</v>
      </c>
      <c r="S18" s="300" t="n">
        <v>1</v>
      </c>
      <c r="T18" s="300" t="n">
        <v>136</v>
      </c>
      <c r="U18" s="300" t="n">
        <v>15</v>
      </c>
      <c r="V18" s="301" t="n">
        <v>8</v>
      </c>
    </row>
    <row r="19" customFormat="false" ht="11.25" hidden="false" customHeight="true" outlineLevel="0" collapsed="false">
      <c r="A19" s="311" t="n">
        <v>9</v>
      </c>
      <c r="B19" s="314" t="s">
        <v>159</v>
      </c>
      <c r="C19" s="313" t="n">
        <v>0</v>
      </c>
      <c r="D19" s="300" t="n">
        <v>0</v>
      </c>
      <c r="E19" s="300" t="n">
        <v>0</v>
      </c>
      <c r="F19" s="300" t="n">
        <v>0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v>0</v>
      </c>
      <c r="Q19" s="300" t="n">
        <v>0</v>
      </c>
      <c r="R19" s="300" t="n">
        <v>0</v>
      </c>
      <c r="S19" s="300" t="n">
        <v>0</v>
      </c>
      <c r="T19" s="300" t="n">
        <v>0</v>
      </c>
      <c r="U19" s="300" t="n">
        <v>0</v>
      </c>
      <c r="V19" s="301" t="n">
        <v>9</v>
      </c>
    </row>
    <row r="20" customFormat="false" ht="11.25" hidden="false" customHeight="true" outlineLevel="0" collapsed="false">
      <c r="A20" s="311" t="n">
        <v>10</v>
      </c>
      <c r="B20" s="314" t="s">
        <v>160</v>
      </c>
      <c r="C20" s="313" t="n">
        <v>0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0</v>
      </c>
      <c r="P20" s="300" t="n">
        <v>0</v>
      </c>
      <c r="Q20" s="300" t="n">
        <v>0</v>
      </c>
      <c r="R20" s="300" t="n">
        <v>0</v>
      </c>
      <c r="S20" s="300" t="n">
        <v>0</v>
      </c>
      <c r="T20" s="300" t="n">
        <v>0</v>
      </c>
      <c r="U20" s="300" t="n">
        <v>0</v>
      </c>
      <c r="V20" s="301" t="n">
        <v>10</v>
      </c>
    </row>
    <row r="21" customFormat="false" ht="18" hidden="false" customHeight="true" outlineLevel="0" collapsed="false">
      <c r="A21" s="311" t="n">
        <v>11</v>
      </c>
      <c r="B21" s="314" t="s">
        <v>161</v>
      </c>
      <c r="C21" s="313" t="n">
        <v>6339</v>
      </c>
      <c r="D21" s="300" t="n">
        <v>922</v>
      </c>
      <c r="E21" s="300" t="n">
        <v>889</v>
      </c>
      <c r="F21" s="300" t="n">
        <v>222</v>
      </c>
      <c r="G21" s="300" t="n">
        <v>200</v>
      </c>
      <c r="H21" s="300" t="n">
        <v>67</v>
      </c>
      <c r="I21" s="300" t="n">
        <v>76</v>
      </c>
      <c r="J21" s="300" t="n">
        <v>516</v>
      </c>
      <c r="K21" s="300" t="n">
        <v>133</v>
      </c>
      <c r="L21" s="300" t="n">
        <v>659</v>
      </c>
      <c r="M21" s="300" t="n">
        <v>1331</v>
      </c>
      <c r="N21" s="300" t="n">
        <v>416</v>
      </c>
      <c r="O21" s="300" t="n">
        <v>101</v>
      </c>
      <c r="P21" s="300" t="n">
        <v>194</v>
      </c>
      <c r="Q21" s="300" t="n">
        <v>255</v>
      </c>
      <c r="R21" s="300" t="n">
        <v>196</v>
      </c>
      <c r="S21" s="300" t="n">
        <v>162</v>
      </c>
      <c r="T21" s="300" t="n">
        <v>5173</v>
      </c>
      <c r="U21" s="300" t="n">
        <v>944</v>
      </c>
      <c r="V21" s="301" t="n">
        <v>11</v>
      </c>
    </row>
    <row r="22" customFormat="false" ht="11.25" hidden="false" customHeight="true" outlineLevel="0" collapsed="false">
      <c r="A22" s="311" t="n">
        <v>12</v>
      </c>
      <c r="B22" s="314" t="s">
        <v>162</v>
      </c>
      <c r="C22" s="313" t="n">
        <v>0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v>0</v>
      </c>
      <c r="Q22" s="300" t="n">
        <v>0</v>
      </c>
      <c r="R22" s="300" t="n">
        <v>0</v>
      </c>
      <c r="S22" s="300" t="n">
        <v>0</v>
      </c>
      <c r="T22" s="300" t="n">
        <v>0</v>
      </c>
      <c r="U22" s="300" t="n">
        <v>0</v>
      </c>
      <c r="V22" s="301" t="n">
        <v>12</v>
      </c>
    </row>
    <row r="23" customFormat="false" ht="18" hidden="false" customHeight="true" outlineLevel="0" collapsed="false">
      <c r="A23" s="311"/>
      <c r="B23" s="315" t="s">
        <v>163</v>
      </c>
      <c r="C23" s="313"/>
      <c r="D23" s="300"/>
      <c r="T23" s="300"/>
      <c r="U23" s="300"/>
    </row>
    <row r="24" customFormat="false" ht="11.25" hidden="false" customHeight="true" outlineLevel="0" collapsed="false">
      <c r="A24" s="311" t="n">
        <v>13</v>
      </c>
      <c r="B24" s="314" t="s">
        <v>439</v>
      </c>
      <c r="C24" s="313" t="n">
        <v>1876</v>
      </c>
      <c r="D24" s="300" t="n">
        <v>395</v>
      </c>
      <c r="E24" s="300" t="n">
        <v>304</v>
      </c>
      <c r="F24" s="300" t="n">
        <v>67</v>
      </c>
      <c r="G24" s="300" t="n">
        <v>14</v>
      </c>
      <c r="H24" s="300" t="n">
        <v>19</v>
      </c>
      <c r="I24" s="300" t="n">
        <v>26</v>
      </c>
      <c r="J24" s="300" t="n">
        <v>194</v>
      </c>
      <c r="K24" s="300" t="n">
        <v>11</v>
      </c>
      <c r="L24" s="300" t="n">
        <v>154</v>
      </c>
      <c r="M24" s="300" t="n">
        <v>446</v>
      </c>
      <c r="N24" s="300" t="n">
        <v>121</v>
      </c>
      <c r="O24" s="300" t="n">
        <v>22</v>
      </c>
      <c r="P24" s="300" t="n">
        <v>22</v>
      </c>
      <c r="Q24" s="300" t="n">
        <v>24</v>
      </c>
      <c r="R24" s="300" t="n">
        <v>46</v>
      </c>
      <c r="S24" s="300" t="n">
        <v>11</v>
      </c>
      <c r="T24" s="300" t="n">
        <v>1727</v>
      </c>
      <c r="U24" s="300" t="n">
        <v>82</v>
      </c>
      <c r="V24" s="301" t="n">
        <v>13</v>
      </c>
    </row>
    <row r="25" customFormat="false" ht="11.25" hidden="false" customHeight="true" outlineLevel="0" collapsed="false">
      <c r="A25" s="311" t="n">
        <v>14</v>
      </c>
      <c r="B25" s="314" t="s">
        <v>440</v>
      </c>
      <c r="C25" s="313" t="n">
        <v>875</v>
      </c>
      <c r="D25" s="300" t="n">
        <v>195</v>
      </c>
      <c r="E25" s="300" t="n">
        <v>143</v>
      </c>
      <c r="F25" s="300" t="n">
        <v>28</v>
      </c>
      <c r="G25" s="300" t="n">
        <v>4</v>
      </c>
      <c r="H25" s="300" t="n">
        <v>13</v>
      </c>
      <c r="I25" s="300" t="n">
        <v>39</v>
      </c>
      <c r="J25" s="300" t="n">
        <v>96</v>
      </c>
      <c r="K25" s="300" t="n">
        <v>4</v>
      </c>
      <c r="L25" s="300" t="n">
        <v>63</v>
      </c>
      <c r="M25" s="300" t="n">
        <v>216</v>
      </c>
      <c r="N25" s="300" t="n">
        <v>35</v>
      </c>
      <c r="O25" s="300" t="n">
        <v>8</v>
      </c>
      <c r="P25" s="300" t="n">
        <v>8</v>
      </c>
      <c r="Q25" s="300" t="n">
        <v>2</v>
      </c>
      <c r="R25" s="300" t="n">
        <v>18</v>
      </c>
      <c r="S25" s="300" t="n">
        <v>3</v>
      </c>
      <c r="T25" s="300" t="n">
        <v>826</v>
      </c>
      <c r="U25" s="300" t="n">
        <v>21</v>
      </c>
      <c r="V25" s="301" t="n">
        <v>14</v>
      </c>
    </row>
    <row r="26" customFormat="false" ht="9.75" hidden="false" customHeight="false" outlineLevel="0" collapsed="false">
      <c r="A26" s="316"/>
      <c r="B26" s="316"/>
      <c r="C26" s="316"/>
      <c r="T26" s="300"/>
      <c r="U26" s="300"/>
    </row>
    <row r="27" s="291" customFormat="true" ht="25.5" hidden="false" customHeight="true" outlineLevel="0" collapsed="false">
      <c r="C27" s="304" t="s">
        <v>96</v>
      </c>
      <c r="D27" s="304"/>
      <c r="E27" s="305"/>
      <c r="F27" s="305"/>
      <c r="G27" s="305"/>
      <c r="H27" s="305"/>
      <c r="I27" s="305"/>
      <c r="J27" s="304" t="s">
        <v>96</v>
      </c>
      <c r="K27" s="304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290"/>
    </row>
    <row r="28" customFormat="false" ht="11.25" hidden="false" customHeight="true" outlineLevel="0" collapsed="false">
      <c r="A28" s="301" t="n">
        <v>15</v>
      </c>
      <c r="B28" s="312" t="s">
        <v>70</v>
      </c>
      <c r="C28" s="313" t="n">
        <v>12708</v>
      </c>
      <c r="D28" s="300" t="n">
        <v>2100</v>
      </c>
      <c r="E28" s="300" t="n">
        <v>1892</v>
      </c>
      <c r="F28" s="300" t="n">
        <v>348</v>
      </c>
      <c r="G28" s="300" t="n">
        <v>353</v>
      </c>
      <c r="H28" s="300" t="n">
        <v>131</v>
      </c>
      <c r="I28" s="300" t="n">
        <v>107</v>
      </c>
      <c r="J28" s="300" t="n">
        <v>1104</v>
      </c>
      <c r="K28" s="300" t="n">
        <v>257</v>
      </c>
      <c r="L28" s="300" t="n">
        <v>1308</v>
      </c>
      <c r="M28" s="300" t="n">
        <v>2470</v>
      </c>
      <c r="N28" s="300" t="n">
        <v>901</v>
      </c>
      <c r="O28" s="300" t="n">
        <v>223</v>
      </c>
      <c r="P28" s="300" t="n">
        <v>359</v>
      </c>
      <c r="Q28" s="300" t="n">
        <v>453</v>
      </c>
      <c r="R28" s="300" t="n">
        <v>403</v>
      </c>
      <c r="S28" s="300" t="n">
        <v>299</v>
      </c>
      <c r="T28" s="300" t="n">
        <v>10639</v>
      </c>
      <c r="U28" s="300" t="n">
        <v>1721</v>
      </c>
      <c r="V28" s="301" t="n">
        <v>15</v>
      </c>
    </row>
    <row r="29" customFormat="false" ht="11.25" hidden="false" customHeight="true" outlineLevel="0" collapsed="false">
      <c r="A29" s="301" t="n">
        <v>16</v>
      </c>
      <c r="B29" s="312" t="s">
        <v>438</v>
      </c>
      <c r="C29" s="313" t="n">
        <v>13</v>
      </c>
      <c r="D29" s="300" t="n">
        <v>4</v>
      </c>
      <c r="E29" s="300" t="n">
        <v>1</v>
      </c>
      <c r="F29" s="300" t="n">
        <v>1</v>
      </c>
      <c r="G29" s="300" t="n">
        <v>1</v>
      </c>
      <c r="H29" s="300" t="n">
        <v>0</v>
      </c>
      <c r="I29" s="300" t="n">
        <v>0</v>
      </c>
      <c r="J29" s="300" t="n">
        <v>1</v>
      </c>
      <c r="K29" s="300" t="n">
        <v>0</v>
      </c>
      <c r="L29" s="300" t="n">
        <v>0</v>
      </c>
      <c r="M29" s="300" t="n">
        <v>2</v>
      </c>
      <c r="N29" s="300" t="n">
        <v>1</v>
      </c>
      <c r="O29" s="300" t="n">
        <v>0</v>
      </c>
      <c r="P29" s="300" t="n">
        <v>1</v>
      </c>
      <c r="Q29" s="300" t="n">
        <v>0</v>
      </c>
      <c r="R29" s="300" t="n">
        <v>1</v>
      </c>
      <c r="S29" s="300" t="n">
        <v>0</v>
      </c>
      <c r="T29" s="300" t="n">
        <v>10</v>
      </c>
      <c r="U29" s="300" t="n">
        <v>2</v>
      </c>
      <c r="V29" s="301" t="n">
        <v>16</v>
      </c>
    </row>
    <row r="30" customFormat="false" ht="11.25" hidden="false" customHeight="true" outlineLevel="0" collapsed="false">
      <c r="A30" s="301" t="n">
        <v>17</v>
      </c>
      <c r="B30" s="314" t="s">
        <v>153</v>
      </c>
      <c r="C30" s="313" t="n">
        <v>94</v>
      </c>
      <c r="D30" s="300" t="n">
        <v>18</v>
      </c>
      <c r="E30" s="300" t="n">
        <v>20</v>
      </c>
      <c r="F30" s="300" t="n">
        <v>4</v>
      </c>
      <c r="G30" s="300" t="n">
        <v>0</v>
      </c>
      <c r="H30" s="300" t="n">
        <v>0</v>
      </c>
      <c r="I30" s="300" t="n">
        <v>0</v>
      </c>
      <c r="J30" s="300" t="n">
        <v>3</v>
      </c>
      <c r="K30" s="300" t="n">
        <v>0</v>
      </c>
      <c r="L30" s="300" t="n">
        <v>7</v>
      </c>
      <c r="M30" s="300" t="n">
        <v>19</v>
      </c>
      <c r="N30" s="300" t="n">
        <v>8</v>
      </c>
      <c r="O30" s="300" t="n">
        <v>0</v>
      </c>
      <c r="P30" s="300" t="n">
        <v>0</v>
      </c>
      <c r="Q30" s="300" t="n">
        <v>5</v>
      </c>
      <c r="R30" s="300" t="n">
        <v>9</v>
      </c>
      <c r="S30" s="300" t="n">
        <v>1</v>
      </c>
      <c r="T30" s="300" t="n">
        <v>84</v>
      </c>
      <c r="U30" s="300" t="n">
        <v>6</v>
      </c>
      <c r="V30" s="301" t="n">
        <v>17</v>
      </c>
    </row>
    <row r="31" customFormat="false" ht="11.25" hidden="false" customHeight="true" outlineLevel="0" collapsed="false">
      <c r="A31" s="301" t="n">
        <v>18</v>
      </c>
      <c r="B31" s="314" t="s">
        <v>154</v>
      </c>
      <c r="C31" s="313" t="n">
        <v>218</v>
      </c>
      <c r="D31" s="300" t="n">
        <v>67</v>
      </c>
      <c r="E31" s="300" t="n">
        <v>45</v>
      </c>
      <c r="F31" s="300" t="n">
        <v>7</v>
      </c>
      <c r="G31" s="300" t="n">
        <v>4</v>
      </c>
      <c r="H31" s="300" t="n">
        <v>0</v>
      </c>
      <c r="I31" s="300" t="n">
        <v>0</v>
      </c>
      <c r="J31" s="300" t="n">
        <v>13</v>
      </c>
      <c r="K31" s="300" t="n">
        <v>0</v>
      </c>
      <c r="L31" s="300" t="n">
        <v>12</v>
      </c>
      <c r="M31" s="300" t="n">
        <v>53</v>
      </c>
      <c r="N31" s="300" t="n">
        <v>5</v>
      </c>
      <c r="O31" s="300" t="n">
        <v>1</v>
      </c>
      <c r="P31" s="300" t="n">
        <v>3</v>
      </c>
      <c r="Q31" s="300" t="n">
        <v>4</v>
      </c>
      <c r="R31" s="300" t="n">
        <v>3</v>
      </c>
      <c r="S31" s="300" t="n">
        <v>1</v>
      </c>
      <c r="T31" s="300" t="n">
        <v>199</v>
      </c>
      <c r="U31" s="300" t="n">
        <v>12</v>
      </c>
      <c r="V31" s="301" t="n">
        <v>18</v>
      </c>
    </row>
    <row r="32" customFormat="false" ht="11.25" hidden="false" customHeight="true" outlineLevel="0" collapsed="false">
      <c r="A32" s="301" t="n">
        <v>19</v>
      </c>
      <c r="B32" s="314" t="s">
        <v>155</v>
      </c>
      <c r="C32" s="313" t="n">
        <v>2743</v>
      </c>
      <c r="D32" s="300" t="n">
        <v>376</v>
      </c>
      <c r="E32" s="300" t="n">
        <v>571</v>
      </c>
      <c r="F32" s="300" t="n">
        <v>66</v>
      </c>
      <c r="G32" s="300" t="n">
        <v>82</v>
      </c>
      <c r="H32" s="300" t="n">
        <v>30</v>
      </c>
      <c r="I32" s="300" t="n">
        <v>24</v>
      </c>
      <c r="J32" s="300" t="n">
        <v>183</v>
      </c>
      <c r="K32" s="300" t="n">
        <v>87</v>
      </c>
      <c r="L32" s="300" t="n">
        <v>237</v>
      </c>
      <c r="M32" s="300" t="n">
        <v>564</v>
      </c>
      <c r="N32" s="300" t="n">
        <v>147</v>
      </c>
      <c r="O32" s="300" t="n">
        <v>33</v>
      </c>
      <c r="P32" s="300" t="n">
        <v>83</v>
      </c>
      <c r="Q32" s="300" t="n">
        <v>120</v>
      </c>
      <c r="R32" s="300" t="n">
        <v>72</v>
      </c>
      <c r="S32" s="300" t="n">
        <v>68</v>
      </c>
      <c r="T32" s="300" t="n">
        <v>2237</v>
      </c>
      <c r="U32" s="300" t="n">
        <v>440</v>
      </c>
      <c r="V32" s="301" t="n">
        <v>19</v>
      </c>
    </row>
    <row r="33" customFormat="false" ht="11.25" hidden="false" customHeight="true" outlineLevel="0" collapsed="false">
      <c r="A33" s="301" t="n">
        <v>20</v>
      </c>
      <c r="B33" s="314" t="s">
        <v>156</v>
      </c>
      <c r="C33" s="313" t="n">
        <v>5647</v>
      </c>
      <c r="D33" s="300" t="n">
        <v>811</v>
      </c>
      <c r="E33" s="300" t="n">
        <v>797</v>
      </c>
      <c r="F33" s="300" t="n">
        <v>133</v>
      </c>
      <c r="G33" s="300" t="n">
        <v>167</v>
      </c>
      <c r="H33" s="300" t="n">
        <v>66</v>
      </c>
      <c r="I33" s="300" t="n">
        <v>66</v>
      </c>
      <c r="J33" s="300" t="n">
        <v>502</v>
      </c>
      <c r="K33" s="300" t="n">
        <v>133</v>
      </c>
      <c r="L33" s="300" t="n">
        <v>611</v>
      </c>
      <c r="M33" s="300" t="n">
        <v>1142</v>
      </c>
      <c r="N33" s="300" t="n">
        <v>345</v>
      </c>
      <c r="O33" s="300" t="n">
        <v>94</v>
      </c>
      <c r="P33" s="300" t="n">
        <v>199</v>
      </c>
      <c r="Q33" s="300" t="n">
        <v>239</v>
      </c>
      <c r="R33" s="300" t="n">
        <v>180</v>
      </c>
      <c r="S33" s="300" t="n">
        <v>162</v>
      </c>
      <c r="T33" s="300" t="n">
        <v>4614</v>
      </c>
      <c r="U33" s="300" t="n">
        <v>900</v>
      </c>
      <c r="V33" s="301" t="n">
        <v>20</v>
      </c>
    </row>
    <row r="34" customFormat="false" ht="11.25" hidden="false" customHeight="true" outlineLevel="0" collapsed="false">
      <c r="A34" s="301" t="n">
        <v>21</v>
      </c>
      <c r="B34" s="314" t="s">
        <v>157</v>
      </c>
      <c r="C34" s="313" t="n">
        <v>3174</v>
      </c>
      <c r="D34" s="300" t="n">
        <v>607</v>
      </c>
      <c r="E34" s="300" t="n">
        <v>388</v>
      </c>
      <c r="F34" s="300" t="n">
        <v>96</v>
      </c>
      <c r="G34" s="300" t="n">
        <v>80</v>
      </c>
      <c r="H34" s="300" t="n">
        <v>32</v>
      </c>
      <c r="I34" s="300" t="n">
        <v>17</v>
      </c>
      <c r="J34" s="300" t="n">
        <v>330</v>
      </c>
      <c r="K34" s="300" t="n">
        <v>35</v>
      </c>
      <c r="L34" s="300" t="n">
        <v>384</v>
      </c>
      <c r="M34" s="300" t="n">
        <v>515</v>
      </c>
      <c r="N34" s="300" t="n">
        <v>294</v>
      </c>
      <c r="O34" s="300" t="n">
        <v>76</v>
      </c>
      <c r="P34" s="300" t="n">
        <v>68</v>
      </c>
      <c r="Q34" s="300" t="n">
        <v>75</v>
      </c>
      <c r="R34" s="300" t="n">
        <v>117</v>
      </c>
      <c r="S34" s="300" t="n">
        <v>60</v>
      </c>
      <c r="T34" s="300" t="n">
        <v>2760</v>
      </c>
      <c r="U34" s="300" t="n">
        <v>318</v>
      </c>
      <c r="V34" s="301" t="n">
        <v>21</v>
      </c>
    </row>
    <row r="35" customFormat="false" ht="11.25" hidden="false" customHeight="true" outlineLevel="0" collapsed="false">
      <c r="A35" s="301" t="n">
        <v>22</v>
      </c>
      <c r="B35" s="314" t="s">
        <v>158</v>
      </c>
      <c r="C35" s="313" t="n">
        <v>819</v>
      </c>
      <c r="D35" s="300" t="n">
        <v>217</v>
      </c>
      <c r="E35" s="300" t="n">
        <v>70</v>
      </c>
      <c r="F35" s="300" t="n">
        <v>41</v>
      </c>
      <c r="G35" s="300" t="n">
        <v>19</v>
      </c>
      <c r="H35" s="300" t="n">
        <v>3</v>
      </c>
      <c r="I35" s="300" t="n">
        <v>0</v>
      </c>
      <c r="J35" s="300" t="n">
        <v>72</v>
      </c>
      <c r="K35" s="300" t="n">
        <v>2</v>
      </c>
      <c r="L35" s="300" t="n">
        <v>57</v>
      </c>
      <c r="M35" s="300" t="n">
        <v>175</v>
      </c>
      <c r="N35" s="300" t="n">
        <v>101</v>
      </c>
      <c r="O35" s="300" t="n">
        <v>19</v>
      </c>
      <c r="P35" s="300" t="n">
        <v>5</v>
      </c>
      <c r="Q35" s="300" t="n">
        <v>10</v>
      </c>
      <c r="R35" s="300" t="n">
        <v>21</v>
      </c>
      <c r="S35" s="300" t="n">
        <v>7</v>
      </c>
      <c r="T35" s="300" t="n">
        <v>735</v>
      </c>
      <c r="U35" s="300" t="n">
        <v>43</v>
      </c>
      <c r="V35" s="301" t="n">
        <v>22</v>
      </c>
    </row>
    <row r="36" customFormat="false" ht="11.25" hidden="false" customHeight="true" outlineLevel="0" collapsed="false">
      <c r="A36" s="301" t="n">
        <v>23</v>
      </c>
      <c r="B36" s="314" t="s">
        <v>159</v>
      </c>
      <c r="C36" s="313" t="n">
        <v>0</v>
      </c>
      <c r="D36" s="300" t="n">
        <v>0</v>
      </c>
      <c r="E36" s="300" t="n">
        <v>0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0</v>
      </c>
      <c r="L36" s="300" t="n">
        <v>0</v>
      </c>
      <c r="M36" s="300" t="n">
        <v>0</v>
      </c>
      <c r="N36" s="300" t="n">
        <v>0</v>
      </c>
      <c r="O36" s="300" t="n">
        <v>0</v>
      </c>
      <c r="P36" s="300" t="n">
        <v>0</v>
      </c>
      <c r="Q36" s="300" t="n">
        <v>0</v>
      </c>
      <c r="R36" s="300" t="n">
        <v>0</v>
      </c>
      <c r="S36" s="300" t="n">
        <v>0</v>
      </c>
      <c r="T36" s="300" t="n">
        <v>0</v>
      </c>
      <c r="U36" s="300" t="n">
        <v>0</v>
      </c>
      <c r="V36" s="301" t="n">
        <v>23</v>
      </c>
    </row>
    <row r="37" customFormat="false" ht="11.25" hidden="false" customHeight="true" outlineLevel="0" collapsed="false">
      <c r="A37" s="301" t="n">
        <v>24</v>
      </c>
      <c r="B37" s="314" t="s">
        <v>160</v>
      </c>
      <c r="C37" s="313" t="n">
        <v>0</v>
      </c>
      <c r="D37" s="300" t="n">
        <v>0</v>
      </c>
      <c r="E37" s="300" t="n">
        <v>0</v>
      </c>
      <c r="F37" s="300" t="n">
        <v>0</v>
      </c>
      <c r="G37" s="300" t="n">
        <v>0</v>
      </c>
      <c r="H37" s="300" t="n">
        <v>0</v>
      </c>
      <c r="I37" s="300" t="n">
        <v>0</v>
      </c>
      <c r="J37" s="300" t="n">
        <v>0</v>
      </c>
      <c r="K37" s="300" t="n">
        <v>0</v>
      </c>
      <c r="L37" s="300" t="n">
        <v>0</v>
      </c>
      <c r="M37" s="300" t="n">
        <v>0</v>
      </c>
      <c r="N37" s="300" t="n">
        <v>0</v>
      </c>
      <c r="O37" s="300" t="n">
        <v>0</v>
      </c>
      <c r="P37" s="300" t="n">
        <v>0</v>
      </c>
      <c r="Q37" s="300" t="n">
        <v>0</v>
      </c>
      <c r="R37" s="300" t="n">
        <v>0</v>
      </c>
      <c r="S37" s="300" t="n">
        <v>0</v>
      </c>
      <c r="T37" s="300" t="n">
        <v>0</v>
      </c>
      <c r="U37" s="300" t="n">
        <v>0</v>
      </c>
      <c r="V37" s="301" t="n">
        <v>24</v>
      </c>
    </row>
    <row r="38" customFormat="false" ht="18" hidden="false" customHeight="true" outlineLevel="0" collapsed="false">
      <c r="A38" s="301" t="n">
        <v>25</v>
      </c>
      <c r="B38" s="314" t="s">
        <v>161</v>
      </c>
      <c r="C38" s="313" t="n">
        <v>12708</v>
      </c>
      <c r="D38" s="300" t="n">
        <v>2100</v>
      </c>
      <c r="E38" s="300" t="n">
        <v>1892</v>
      </c>
      <c r="F38" s="300" t="n">
        <v>348</v>
      </c>
      <c r="G38" s="300" t="n">
        <v>353</v>
      </c>
      <c r="H38" s="300" t="n">
        <v>131</v>
      </c>
      <c r="I38" s="300" t="n">
        <v>107</v>
      </c>
      <c r="J38" s="300" t="n">
        <v>1104</v>
      </c>
      <c r="K38" s="300" t="n">
        <v>257</v>
      </c>
      <c r="L38" s="300" t="n">
        <v>1308</v>
      </c>
      <c r="M38" s="300" t="n">
        <v>2470</v>
      </c>
      <c r="N38" s="300" t="n">
        <v>901</v>
      </c>
      <c r="O38" s="300" t="n">
        <v>223</v>
      </c>
      <c r="P38" s="300" t="n">
        <v>359</v>
      </c>
      <c r="Q38" s="300" t="n">
        <v>453</v>
      </c>
      <c r="R38" s="300" t="n">
        <v>403</v>
      </c>
      <c r="S38" s="300" t="n">
        <v>299</v>
      </c>
      <c r="T38" s="300" t="n">
        <v>10639</v>
      </c>
      <c r="U38" s="300" t="n">
        <v>1721</v>
      </c>
      <c r="V38" s="301" t="n">
        <v>25</v>
      </c>
    </row>
    <row r="39" customFormat="false" ht="11.25" hidden="false" customHeight="true" outlineLevel="0" collapsed="false">
      <c r="A39" s="301" t="n">
        <v>26</v>
      </c>
      <c r="B39" s="314" t="s">
        <v>162</v>
      </c>
      <c r="C39" s="313" t="n">
        <v>0</v>
      </c>
      <c r="D39" s="300" t="n">
        <v>0</v>
      </c>
      <c r="E39" s="300" t="n">
        <v>0</v>
      </c>
      <c r="F39" s="300" t="n">
        <v>0</v>
      </c>
      <c r="G39" s="300" t="n">
        <v>0</v>
      </c>
      <c r="H39" s="300" t="n">
        <v>0</v>
      </c>
      <c r="I39" s="300" t="n">
        <v>0</v>
      </c>
      <c r="J39" s="300" t="n">
        <v>0</v>
      </c>
      <c r="K39" s="300" t="n">
        <v>0</v>
      </c>
      <c r="L39" s="300" t="n">
        <v>0</v>
      </c>
      <c r="M39" s="300" t="n">
        <v>0</v>
      </c>
      <c r="N39" s="300" t="n">
        <v>0</v>
      </c>
      <c r="O39" s="300" t="n">
        <v>0</v>
      </c>
      <c r="P39" s="300" t="n">
        <v>0</v>
      </c>
      <c r="Q39" s="300" t="n">
        <v>0</v>
      </c>
      <c r="R39" s="300" t="n">
        <v>0</v>
      </c>
      <c r="S39" s="300" t="n">
        <v>0</v>
      </c>
      <c r="T39" s="300" t="n">
        <v>0</v>
      </c>
      <c r="U39" s="300" t="n">
        <v>0</v>
      </c>
      <c r="V39" s="301" t="n">
        <v>26</v>
      </c>
    </row>
    <row r="40" customFormat="false" ht="18" hidden="false" customHeight="true" outlineLevel="0" collapsed="false">
      <c r="A40" s="274"/>
      <c r="B40" s="315" t="s">
        <v>163</v>
      </c>
      <c r="C40" s="313"/>
      <c r="T40" s="300"/>
      <c r="U40" s="300"/>
    </row>
    <row r="41" customFormat="false" ht="11.25" hidden="false" customHeight="true" outlineLevel="0" collapsed="false">
      <c r="A41" s="301" t="n">
        <v>27</v>
      </c>
      <c r="B41" s="314" t="s">
        <v>439</v>
      </c>
      <c r="C41" s="313" t="n">
        <v>3894</v>
      </c>
      <c r="D41" s="300" t="n">
        <v>873</v>
      </c>
      <c r="E41" s="300" t="n">
        <v>676</v>
      </c>
      <c r="F41" s="300" t="n">
        <v>111</v>
      </c>
      <c r="G41" s="300" t="n">
        <v>27</v>
      </c>
      <c r="H41" s="300" t="n">
        <v>45</v>
      </c>
      <c r="I41" s="300" t="n">
        <v>47</v>
      </c>
      <c r="J41" s="300" t="n">
        <v>457</v>
      </c>
      <c r="K41" s="300" t="n">
        <v>21</v>
      </c>
      <c r="L41" s="300" t="n">
        <v>302</v>
      </c>
      <c r="M41" s="300" t="n">
        <v>860</v>
      </c>
      <c r="N41" s="300" t="n">
        <v>256</v>
      </c>
      <c r="O41" s="300" t="n">
        <v>50</v>
      </c>
      <c r="P41" s="300" t="n">
        <v>35</v>
      </c>
      <c r="Q41" s="300" t="n">
        <v>40</v>
      </c>
      <c r="R41" s="300" t="n">
        <v>76</v>
      </c>
      <c r="S41" s="300" t="n">
        <v>18</v>
      </c>
      <c r="T41" s="300" t="n">
        <v>3642</v>
      </c>
      <c r="U41" s="300" t="n">
        <v>141</v>
      </c>
      <c r="V41" s="301" t="n">
        <v>27</v>
      </c>
    </row>
    <row r="42" customFormat="false" ht="11.25" hidden="false" customHeight="true" outlineLevel="0" collapsed="false">
      <c r="A42" s="301" t="n">
        <v>28</v>
      </c>
      <c r="B42" s="314" t="s">
        <v>440</v>
      </c>
      <c r="C42" s="313" t="n">
        <v>1825</v>
      </c>
      <c r="D42" s="300" t="n">
        <v>425</v>
      </c>
      <c r="E42" s="300" t="n">
        <v>308</v>
      </c>
      <c r="F42" s="300" t="n">
        <v>47</v>
      </c>
      <c r="G42" s="300" t="n">
        <v>9</v>
      </c>
      <c r="H42" s="300" t="n">
        <v>23</v>
      </c>
      <c r="I42" s="300" t="n">
        <v>45</v>
      </c>
      <c r="J42" s="300" t="n">
        <v>221</v>
      </c>
      <c r="K42" s="300" t="n">
        <v>6</v>
      </c>
      <c r="L42" s="300" t="n">
        <v>138</v>
      </c>
      <c r="M42" s="300" t="n">
        <v>452</v>
      </c>
      <c r="N42" s="300" t="n">
        <v>74</v>
      </c>
      <c r="O42" s="300" t="n">
        <v>19</v>
      </c>
      <c r="P42" s="300" t="n">
        <v>11</v>
      </c>
      <c r="Q42" s="300" t="n">
        <v>5</v>
      </c>
      <c r="R42" s="300" t="n">
        <v>38</v>
      </c>
      <c r="S42" s="300" t="n">
        <v>4</v>
      </c>
      <c r="T42" s="300" t="n">
        <v>1743</v>
      </c>
      <c r="U42" s="300" t="n">
        <v>35</v>
      </c>
      <c r="V42" s="301" t="n">
        <v>28</v>
      </c>
    </row>
    <row r="43" customFormat="false" ht="9.75" hidden="false" customHeight="false" outlineLevel="0" collapsed="false">
      <c r="A43" s="301"/>
      <c r="T43" s="300"/>
      <c r="U43" s="300"/>
    </row>
    <row r="44" s="291" customFormat="true" ht="25.5" hidden="false" customHeight="true" outlineLevel="0" collapsed="false">
      <c r="C44" s="304" t="s">
        <v>97</v>
      </c>
      <c r="D44" s="304"/>
      <c r="E44" s="305"/>
      <c r="F44" s="305"/>
      <c r="G44" s="305"/>
      <c r="H44" s="305"/>
      <c r="I44" s="305"/>
      <c r="J44" s="304" t="s">
        <v>97</v>
      </c>
      <c r="K44" s="304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290"/>
    </row>
    <row r="45" customFormat="false" ht="11.25" hidden="false" customHeight="true" outlineLevel="0" collapsed="false">
      <c r="A45" s="301" t="n">
        <v>29</v>
      </c>
      <c r="B45" s="312" t="s">
        <v>70</v>
      </c>
      <c r="C45" s="313" t="n">
        <v>6313</v>
      </c>
      <c r="D45" s="300" t="n">
        <v>920</v>
      </c>
      <c r="E45" s="300" t="n">
        <v>919</v>
      </c>
      <c r="F45" s="300" t="n">
        <v>213</v>
      </c>
      <c r="G45" s="300" t="n">
        <v>179</v>
      </c>
      <c r="H45" s="300" t="n">
        <v>42</v>
      </c>
      <c r="I45" s="300" t="n">
        <v>50</v>
      </c>
      <c r="J45" s="300" t="n">
        <v>569</v>
      </c>
      <c r="K45" s="300" t="n">
        <v>83</v>
      </c>
      <c r="L45" s="300" t="n">
        <v>705</v>
      </c>
      <c r="M45" s="300" t="n">
        <v>1370</v>
      </c>
      <c r="N45" s="300" t="n">
        <v>419</v>
      </c>
      <c r="O45" s="300" t="n">
        <v>90</v>
      </c>
      <c r="P45" s="300" t="n">
        <v>185</v>
      </c>
      <c r="Q45" s="300" t="n">
        <v>227</v>
      </c>
      <c r="R45" s="300" t="n">
        <v>199</v>
      </c>
      <c r="S45" s="300" t="n">
        <v>143</v>
      </c>
      <c r="T45" s="300" t="n">
        <v>5283</v>
      </c>
      <c r="U45" s="300" t="n">
        <v>817</v>
      </c>
      <c r="V45" s="301" t="n">
        <v>29</v>
      </c>
    </row>
    <row r="46" customFormat="false" ht="11.25" hidden="false" customHeight="true" outlineLevel="0" collapsed="false">
      <c r="A46" s="301" t="n">
        <v>30</v>
      </c>
      <c r="B46" s="312" t="s">
        <v>438</v>
      </c>
      <c r="C46" s="313" t="n">
        <v>6</v>
      </c>
      <c r="D46" s="300" t="n">
        <v>1</v>
      </c>
      <c r="E46" s="300" t="n">
        <v>0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1</v>
      </c>
      <c r="K46" s="300" t="n">
        <v>0</v>
      </c>
      <c r="L46" s="300" t="n">
        <v>0</v>
      </c>
      <c r="M46" s="300" t="n">
        <v>1</v>
      </c>
      <c r="N46" s="300" t="n">
        <v>1</v>
      </c>
      <c r="O46" s="300" t="n">
        <v>0</v>
      </c>
      <c r="P46" s="300" t="n">
        <v>1</v>
      </c>
      <c r="Q46" s="300" t="n">
        <v>1</v>
      </c>
      <c r="R46" s="300" t="n">
        <v>0</v>
      </c>
      <c r="S46" s="300" t="n">
        <v>0</v>
      </c>
      <c r="T46" s="300" t="n">
        <v>4</v>
      </c>
      <c r="U46" s="300" t="n">
        <v>2</v>
      </c>
      <c r="V46" s="301" t="n">
        <v>30</v>
      </c>
    </row>
    <row r="47" customFormat="false" ht="11.25" hidden="false" customHeight="true" outlineLevel="0" collapsed="false">
      <c r="A47" s="301" t="n">
        <v>31</v>
      </c>
      <c r="B47" s="314" t="s">
        <v>153</v>
      </c>
      <c r="C47" s="313" t="n">
        <v>61</v>
      </c>
      <c r="D47" s="300" t="n">
        <v>11</v>
      </c>
      <c r="E47" s="300" t="n">
        <v>15</v>
      </c>
      <c r="F47" s="300" t="n">
        <v>2</v>
      </c>
      <c r="G47" s="300" t="n">
        <v>0</v>
      </c>
      <c r="H47" s="300" t="n">
        <v>0</v>
      </c>
      <c r="I47" s="300" t="n">
        <v>0</v>
      </c>
      <c r="J47" s="300" t="n">
        <v>6</v>
      </c>
      <c r="K47" s="300" t="n">
        <v>0</v>
      </c>
      <c r="L47" s="300" t="n">
        <v>3</v>
      </c>
      <c r="M47" s="300" t="n">
        <v>13</v>
      </c>
      <c r="N47" s="300" t="n">
        <v>2</v>
      </c>
      <c r="O47" s="300" t="n">
        <v>1</v>
      </c>
      <c r="P47" s="300" t="n">
        <v>0</v>
      </c>
      <c r="Q47" s="300" t="n">
        <v>1</v>
      </c>
      <c r="R47" s="300" t="n">
        <v>6</v>
      </c>
      <c r="S47" s="300" t="n">
        <v>1</v>
      </c>
      <c r="T47" s="300" t="n">
        <v>57</v>
      </c>
      <c r="U47" s="300" t="n">
        <v>2</v>
      </c>
      <c r="V47" s="301" t="n">
        <v>31</v>
      </c>
    </row>
    <row r="48" customFormat="false" ht="11.25" hidden="false" customHeight="true" outlineLevel="0" collapsed="false">
      <c r="A48" s="301" t="n">
        <v>32</v>
      </c>
      <c r="B48" s="314" t="s">
        <v>154</v>
      </c>
      <c r="C48" s="313" t="n">
        <v>123</v>
      </c>
      <c r="D48" s="300" t="n">
        <v>18</v>
      </c>
      <c r="E48" s="300" t="n">
        <v>37</v>
      </c>
      <c r="F48" s="300" t="n">
        <v>2</v>
      </c>
      <c r="G48" s="300" t="n">
        <v>0</v>
      </c>
      <c r="H48" s="300" t="n">
        <v>0</v>
      </c>
      <c r="I48" s="300" t="n">
        <v>0</v>
      </c>
      <c r="J48" s="300" t="n">
        <v>5</v>
      </c>
      <c r="K48" s="300" t="n">
        <v>0</v>
      </c>
      <c r="L48" s="300" t="n">
        <v>13</v>
      </c>
      <c r="M48" s="300" t="n">
        <v>28</v>
      </c>
      <c r="N48" s="300" t="n">
        <v>7</v>
      </c>
      <c r="O48" s="300" t="n">
        <v>0</v>
      </c>
      <c r="P48" s="300" t="n">
        <v>2</v>
      </c>
      <c r="Q48" s="300" t="n">
        <v>3</v>
      </c>
      <c r="R48" s="300" t="n">
        <v>8</v>
      </c>
      <c r="S48" s="300" t="n">
        <v>0</v>
      </c>
      <c r="T48" s="300" t="n">
        <v>116</v>
      </c>
      <c r="U48" s="300" t="n">
        <v>5</v>
      </c>
      <c r="V48" s="301" t="n">
        <v>32</v>
      </c>
    </row>
    <row r="49" customFormat="false" ht="11.25" hidden="false" customHeight="true" outlineLevel="0" collapsed="false">
      <c r="A49" s="301" t="n">
        <v>33</v>
      </c>
      <c r="B49" s="314" t="s">
        <v>155</v>
      </c>
      <c r="C49" s="313" t="n">
        <v>716</v>
      </c>
      <c r="D49" s="300" t="n">
        <v>100</v>
      </c>
      <c r="E49" s="300" t="n">
        <v>144</v>
      </c>
      <c r="F49" s="300" t="n">
        <v>18</v>
      </c>
      <c r="G49" s="300" t="n">
        <v>15</v>
      </c>
      <c r="H49" s="300" t="n">
        <v>6</v>
      </c>
      <c r="I49" s="300" t="n">
        <v>9</v>
      </c>
      <c r="J49" s="300" t="n">
        <v>45</v>
      </c>
      <c r="K49" s="300" t="n">
        <v>12</v>
      </c>
      <c r="L49" s="300" t="n">
        <v>59</v>
      </c>
      <c r="M49" s="300" t="n">
        <v>167</v>
      </c>
      <c r="N49" s="300" t="n">
        <v>39</v>
      </c>
      <c r="O49" s="300" t="n">
        <v>6</v>
      </c>
      <c r="P49" s="300" t="n">
        <v>22</v>
      </c>
      <c r="Q49" s="300" t="n">
        <v>26</v>
      </c>
      <c r="R49" s="300" t="n">
        <v>26</v>
      </c>
      <c r="S49" s="300" t="n">
        <v>22</v>
      </c>
      <c r="T49" s="300" t="n">
        <v>601</v>
      </c>
      <c r="U49" s="300" t="n">
        <v>97</v>
      </c>
      <c r="V49" s="301" t="n">
        <v>33</v>
      </c>
    </row>
    <row r="50" customFormat="false" ht="11.25" hidden="false" customHeight="true" outlineLevel="0" collapsed="false">
      <c r="A50" s="301" t="n">
        <v>34</v>
      </c>
      <c r="B50" s="314" t="s">
        <v>156</v>
      </c>
      <c r="C50" s="313" t="n">
        <v>2575</v>
      </c>
      <c r="D50" s="300" t="n">
        <v>288</v>
      </c>
      <c r="E50" s="300" t="n">
        <v>381</v>
      </c>
      <c r="F50" s="300" t="n">
        <v>80</v>
      </c>
      <c r="G50" s="300" t="n">
        <v>85</v>
      </c>
      <c r="H50" s="300" t="n">
        <v>28</v>
      </c>
      <c r="I50" s="300" t="n">
        <v>30</v>
      </c>
      <c r="J50" s="300" t="n">
        <v>194</v>
      </c>
      <c r="K50" s="300" t="n">
        <v>42</v>
      </c>
      <c r="L50" s="300" t="n">
        <v>305</v>
      </c>
      <c r="M50" s="300" t="n">
        <v>615</v>
      </c>
      <c r="N50" s="300" t="n">
        <v>138</v>
      </c>
      <c r="O50" s="300" t="n">
        <v>23</v>
      </c>
      <c r="P50" s="300" t="n">
        <v>86</v>
      </c>
      <c r="Q50" s="300" t="n">
        <v>118</v>
      </c>
      <c r="R50" s="300" t="n">
        <v>87</v>
      </c>
      <c r="S50" s="300" t="n">
        <v>75</v>
      </c>
      <c r="T50" s="300" t="n">
        <v>2089</v>
      </c>
      <c r="U50" s="300" t="n">
        <v>406</v>
      </c>
      <c r="V50" s="301" t="n">
        <v>34</v>
      </c>
    </row>
    <row r="51" customFormat="false" ht="11.25" hidden="false" customHeight="true" outlineLevel="0" collapsed="false">
      <c r="A51" s="301" t="n">
        <v>35</v>
      </c>
      <c r="B51" s="314" t="s">
        <v>157</v>
      </c>
      <c r="C51" s="313" t="n">
        <v>2092</v>
      </c>
      <c r="D51" s="300" t="n">
        <v>326</v>
      </c>
      <c r="E51" s="300" t="n">
        <v>252</v>
      </c>
      <c r="F51" s="300" t="n">
        <v>79</v>
      </c>
      <c r="G51" s="300" t="n">
        <v>52</v>
      </c>
      <c r="H51" s="300" t="n">
        <v>7</v>
      </c>
      <c r="I51" s="300" t="n">
        <v>11</v>
      </c>
      <c r="J51" s="300" t="n">
        <v>228</v>
      </c>
      <c r="K51" s="300" t="n">
        <v>26</v>
      </c>
      <c r="L51" s="300" t="n">
        <v>258</v>
      </c>
      <c r="M51" s="300" t="n">
        <v>432</v>
      </c>
      <c r="N51" s="300" t="n">
        <v>150</v>
      </c>
      <c r="O51" s="300" t="n">
        <v>43</v>
      </c>
      <c r="P51" s="300" t="n">
        <v>66</v>
      </c>
      <c r="Q51" s="300" t="n">
        <v>64</v>
      </c>
      <c r="R51" s="300" t="n">
        <v>58</v>
      </c>
      <c r="S51" s="300" t="n">
        <v>40</v>
      </c>
      <c r="T51" s="300" t="n">
        <v>1765</v>
      </c>
      <c r="U51" s="300" t="n">
        <v>248</v>
      </c>
      <c r="V51" s="301" t="n">
        <v>35</v>
      </c>
    </row>
    <row r="52" customFormat="false" ht="11.25" hidden="false" customHeight="true" outlineLevel="0" collapsed="false">
      <c r="A52" s="301" t="n">
        <v>36</v>
      </c>
      <c r="B52" s="314" t="s">
        <v>158</v>
      </c>
      <c r="C52" s="313" t="n">
        <v>740</v>
      </c>
      <c r="D52" s="300" t="n">
        <v>176</v>
      </c>
      <c r="E52" s="300" t="n">
        <v>90</v>
      </c>
      <c r="F52" s="300" t="n">
        <v>32</v>
      </c>
      <c r="G52" s="300" t="n">
        <v>27</v>
      </c>
      <c r="H52" s="300" t="n">
        <v>1</v>
      </c>
      <c r="I52" s="300" t="n">
        <v>0</v>
      </c>
      <c r="J52" s="300" t="n">
        <v>90</v>
      </c>
      <c r="K52" s="300" t="n">
        <v>3</v>
      </c>
      <c r="L52" s="300" t="n">
        <v>67</v>
      </c>
      <c r="M52" s="300" t="n">
        <v>114</v>
      </c>
      <c r="N52" s="300" t="n">
        <v>82</v>
      </c>
      <c r="O52" s="300" t="n">
        <v>17</v>
      </c>
      <c r="P52" s="300" t="n">
        <v>8</v>
      </c>
      <c r="Q52" s="300" t="n">
        <v>14</v>
      </c>
      <c r="R52" s="300" t="n">
        <v>14</v>
      </c>
      <c r="S52" s="300" t="n">
        <v>5</v>
      </c>
      <c r="T52" s="300" t="n">
        <v>651</v>
      </c>
      <c r="U52" s="300" t="n">
        <v>57</v>
      </c>
      <c r="V52" s="301" t="n">
        <v>36</v>
      </c>
    </row>
    <row r="53" customFormat="false" ht="11.25" hidden="false" customHeight="true" outlineLevel="0" collapsed="false">
      <c r="A53" s="301" t="n">
        <v>37</v>
      </c>
      <c r="B53" s="314" t="s">
        <v>159</v>
      </c>
      <c r="C53" s="313" t="n">
        <v>0</v>
      </c>
      <c r="D53" s="300" t="n">
        <v>0</v>
      </c>
      <c r="E53" s="300" t="n"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  <c r="O53" s="300" t="n">
        <v>0</v>
      </c>
      <c r="P53" s="300" t="n">
        <v>0</v>
      </c>
      <c r="Q53" s="300" t="n">
        <v>0</v>
      </c>
      <c r="R53" s="300" t="n">
        <v>0</v>
      </c>
      <c r="S53" s="300" t="n">
        <v>0</v>
      </c>
      <c r="T53" s="300" t="n">
        <v>0</v>
      </c>
      <c r="U53" s="300" t="n">
        <v>0</v>
      </c>
      <c r="V53" s="301" t="n">
        <v>37</v>
      </c>
    </row>
    <row r="54" customFormat="false" ht="11.25" hidden="false" customHeight="true" outlineLevel="0" collapsed="false">
      <c r="A54" s="301" t="n">
        <v>38</v>
      </c>
      <c r="B54" s="314" t="s">
        <v>160</v>
      </c>
      <c r="C54" s="313" t="n">
        <v>0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v>0</v>
      </c>
      <c r="Q54" s="300" t="n">
        <v>0</v>
      </c>
      <c r="R54" s="300" t="n">
        <v>0</v>
      </c>
      <c r="S54" s="300" t="n">
        <v>0</v>
      </c>
      <c r="T54" s="300" t="n">
        <v>0</v>
      </c>
      <c r="U54" s="300" t="n">
        <v>0</v>
      </c>
      <c r="V54" s="301" t="n">
        <v>38</v>
      </c>
    </row>
    <row r="55" customFormat="false" ht="18" hidden="false" customHeight="true" outlineLevel="0" collapsed="false">
      <c r="A55" s="301" t="n">
        <v>39</v>
      </c>
      <c r="B55" s="314" t="s">
        <v>161</v>
      </c>
      <c r="C55" s="313" t="n">
        <v>6313</v>
      </c>
      <c r="D55" s="300" t="n">
        <v>920</v>
      </c>
      <c r="E55" s="300" t="n">
        <v>919</v>
      </c>
      <c r="F55" s="300" t="n">
        <v>213</v>
      </c>
      <c r="G55" s="300" t="n">
        <v>179</v>
      </c>
      <c r="H55" s="300" t="n">
        <v>42</v>
      </c>
      <c r="I55" s="300" t="n">
        <v>50</v>
      </c>
      <c r="J55" s="300" t="n">
        <v>569</v>
      </c>
      <c r="K55" s="300" t="n">
        <v>83</v>
      </c>
      <c r="L55" s="300" t="n">
        <v>705</v>
      </c>
      <c r="M55" s="300" t="n">
        <v>1370</v>
      </c>
      <c r="N55" s="300" t="n">
        <v>419</v>
      </c>
      <c r="O55" s="300" t="n">
        <v>90</v>
      </c>
      <c r="P55" s="300" t="n">
        <v>185</v>
      </c>
      <c r="Q55" s="300" t="n">
        <v>227</v>
      </c>
      <c r="R55" s="300" t="n">
        <v>199</v>
      </c>
      <c r="S55" s="300" t="n">
        <v>143</v>
      </c>
      <c r="T55" s="300" t="n">
        <v>5283</v>
      </c>
      <c r="U55" s="300" t="n">
        <v>817</v>
      </c>
      <c r="V55" s="301" t="n">
        <v>39</v>
      </c>
    </row>
    <row r="56" customFormat="false" ht="11.25" hidden="false" customHeight="true" outlineLevel="0" collapsed="false">
      <c r="A56" s="301" t="n">
        <v>40</v>
      </c>
      <c r="B56" s="314" t="s">
        <v>162</v>
      </c>
      <c r="C56" s="313" t="n">
        <v>0</v>
      </c>
      <c r="D56" s="300" t="n">
        <v>0</v>
      </c>
      <c r="E56" s="300" t="n">
        <v>0</v>
      </c>
      <c r="F56" s="300" t="n">
        <v>0</v>
      </c>
      <c r="G56" s="300" t="n">
        <v>0</v>
      </c>
      <c r="H56" s="300" t="n">
        <v>0</v>
      </c>
      <c r="I56" s="300" t="n">
        <v>0</v>
      </c>
      <c r="J56" s="300" t="n">
        <v>0</v>
      </c>
      <c r="K56" s="300" t="n">
        <v>0</v>
      </c>
      <c r="L56" s="300" t="n">
        <v>0</v>
      </c>
      <c r="M56" s="300" t="n">
        <v>0</v>
      </c>
      <c r="N56" s="300" t="n">
        <v>0</v>
      </c>
      <c r="O56" s="300" t="n">
        <v>0</v>
      </c>
      <c r="P56" s="300" t="n">
        <v>0</v>
      </c>
      <c r="Q56" s="300" t="n">
        <v>0</v>
      </c>
      <c r="R56" s="300" t="n">
        <v>0</v>
      </c>
      <c r="S56" s="300" t="n">
        <v>0</v>
      </c>
      <c r="T56" s="300" t="n">
        <v>0</v>
      </c>
      <c r="U56" s="300" t="n">
        <v>0</v>
      </c>
      <c r="V56" s="301" t="n">
        <v>40</v>
      </c>
    </row>
    <row r="57" customFormat="false" ht="18" hidden="false" customHeight="true" outlineLevel="0" collapsed="false">
      <c r="A57" s="274"/>
      <c r="B57" s="315" t="s">
        <v>163</v>
      </c>
      <c r="C57" s="313"/>
      <c r="T57" s="300"/>
      <c r="U57" s="300"/>
    </row>
    <row r="58" customFormat="false" ht="11.25" hidden="false" customHeight="true" outlineLevel="0" collapsed="false">
      <c r="A58" s="301" t="n">
        <v>41</v>
      </c>
      <c r="B58" s="314" t="s">
        <v>439</v>
      </c>
      <c r="C58" s="313" t="n">
        <v>1879</v>
      </c>
      <c r="D58" s="300" t="n">
        <v>431</v>
      </c>
      <c r="E58" s="300" t="n">
        <v>336</v>
      </c>
      <c r="F58" s="300" t="n">
        <v>76</v>
      </c>
      <c r="G58" s="300" t="n">
        <v>18</v>
      </c>
      <c r="H58" s="300" t="n">
        <v>10</v>
      </c>
      <c r="I58" s="300" t="n">
        <v>23</v>
      </c>
      <c r="J58" s="300" t="n">
        <v>209</v>
      </c>
      <c r="K58" s="300" t="n">
        <v>2</v>
      </c>
      <c r="L58" s="300" t="n">
        <v>166</v>
      </c>
      <c r="M58" s="300" t="n">
        <v>412</v>
      </c>
      <c r="N58" s="300" t="n">
        <v>108</v>
      </c>
      <c r="O58" s="300" t="n">
        <v>17</v>
      </c>
      <c r="P58" s="300" t="n">
        <v>15</v>
      </c>
      <c r="Q58" s="300" t="n">
        <v>12</v>
      </c>
      <c r="R58" s="300" t="n">
        <v>35</v>
      </c>
      <c r="S58" s="300" t="n">
        <v>9</v>
      </c>
      <c r="T58" s="300" t="n">
        <v>1747</v>
      </c>
      <c r="U58" s="300" t="n">
        <v>56</v>
      </c>
      <c r="V58" s="301" t="n">
        <v>41</v>
      </c>
    </row>
    <row r="59" customFormat="false" ht="11.25" hidden="false" customHeight="true" outlineLevel="0" collapsed="false">
      <c r="A59" s="301" t="n">
        <v>42</v>
      </c>
      <c r="B59" s="314" t="s">
        <v>440</v>
      </c>
      <c r="C59" s="313" t="n">
        <v>834</v>
      </c>
      <c r="D59" s="300" t="n">
        <v>195</v>
      </c>
      <c r="E59" s="300" t="n">
        <v>148</v>
      </c>
      <c r="F59" s="300" t="n">
        <v>28</v>
      </c>
      <c r="G59" s="300" t="n">
        <v>3</v>
      </c>
      <c r="H59" s="300" t="n">
        <v>3</v>
      </c>
      <c r="I59" s="300" t="n">
        <v>23</v>
      </c>
      <c r="J59" s="300" t="n">
        <v>82</v>
      </c>
      <c r="K59" s="300" t="n">
        <v>1</v>
      </c>
      <c r="L59" s="300" t="n">
        <v>78</v>
      </c>
      <c r="M59" s="300" t="n">
        <v>200</v>
      </c>
      <c r="N59" s="300" t="n">
        <v>36</v>
      </c>
      <c r="O59" s="300" t="n">
        <v>11</v>
      </c>
      <c r="P59" s="300" t="n">
        <v>3</v>
      </c>
      <c r="Q59" s="300" t="n">
        <v>1</v>
      </c>
      <c r="R59" s="300" t="n">
        <v>19</v>
      </c>
      <c r="S59" s="300" t="n">
        <v>3</v>
      </c>
      <c r="T59" s="300" t="n">
        <v>795</v>
      </c>
      <c r="U59" s="300" t="n">
        <v>11</v>
      </c>
      <c r="V59" s="301" t="n">
        <v>42</v>
      </c>
    </row>
    <row r="60" customFormat="false" ht="9.75" hidden="false" customHeight="false" outlineLevel="0" collapsed="false">
      <c r="A60" s="317" t="s">
        <v>170</v>
      </c>
    </row>
    <row r="61" customFormat="false" ht="9.75" hidden="false" customHeight="false" outlineLevel="0" collapsed="false">
      <c r="A61" s="317" t="s">
        <v>171</v>
      </c>
    </row>
  </sheetData>
  <mergeCells count="35">
    <mergeCell ref="M1:P1"/>
    <mergeCell ref="A2:F2"/>
    <mergeCell ref="J2:R2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3" width="3.14"/>
    <col collapsed="false" customWidth="true" hidden="false" outlineLevel="0" max="2" min="2" style="273" width="37.99"/>
    <col collapsed="false" customWidth="true" hidden="false" outlineLevel="0" max="3" min="3" style="273" width="8.7"/>
    <col collapsed="false" customWidth="true" hidden="false" outlineLevel="0" max="4" min="4" style="273" width="9.99"/>
    <col collapsed="false" customWidth="true" hidden="false" outlineLevel="0" max="6" min="5" style="273" width="8.14"/>
    <col collapsed="false" customWidth="true" hidden="false" outlineLevel="0" max="7" min="7" style="273" width="7.99"/>
    <col collapsed="false" customWidth="true" hidden="false" outlineLevel="0" max="8" min="8" style="273" width="7.85"/>
    <col collapsed="false" customWidth="true" hidden="false" outlineLevel="0" max="9" min="9" style="273" width="7.56"/>
    <col collapsed="false" customWidth="true" hidden="false" outlineLevel="0" max="19" min="10" style="273" width="7.7"/>
    <col collapsed="false" customWidth="true" hidden="false" outlineLevel="0" max="20" min="20" style="273" width="9.14"/>
    <col collapsed="false" customWidth="true" hidden="false" outlineLevel="0" max="21" min="21" style="273" width="8.28"/>
    <col collapsed="false" customWidth="true" hidden="false" outlineLevel="0" max="22" min="22" style="273" width="3.42"/>
    <col collapsed="false" customWidth="true" hidden="false" outlineLevel="0" max="23" min="23" style="274" width="4.41"/>
    <col collapsed="false" customWidth="false" hidden="false" outlineLevel="0" max="257" min="24" style="274" width="11.42"/>
  </cols>
  <sheetData>
    <row r="1" customFormat="false" ht="11.1" hidden="false" customHeight="true" outlineLevel="0" collapsed="false">
      <c r="A1" s="273" t="s">
        <v>442</v>
      </c>
      <c r="C1" s="278"/>
      <c r="D1" s="278"/>
      <c r="E1" s="278"/>
      <c r="F1" s="278"/>
      <c r="H1" s="272"/>
      <c r="I1" s="307"/>
      <c r="J1" s="276"/>
      <c r="K1" s="272"/>
      <c r="L1" s="272"/>
      <c r="M1" s="277"/>
      <c r="N1" s="277"/>
      <c r="O1" s="277"/>
      <c r="P1" s="277"/>
      <c r="Q1" s="272"/>
      <c r="R1" s="272"/>
      <c r="S1" s="272"/>
      <c r="T1" s="272"/>
      <c r="U1" s="278"/>
      <c r="V1" s="278" t="s">
        <v>442</v>
      </c>
    </row>
    <row r="2" customFormat="false" ht="24" hidden="false" customHeight="true" outlineLevel="0" collapsed="false">
      <c r="A2" s="279" t="s">
        <v>128</v>
      </c>
      <c r="B2" s="279"/>
      <c r="C2" s="279"/>
      <c r="D2" s="279"/>
      <c r="E2" s="279"/>
      <c r="F2" s="279"/>
      <c r="G2" s="308"/>
      <c r="H2" s="308"/>
      <c r="I2" s="307"/>
      <c r="J2" s="279" t="s">
        <v>128</v>
      </c>
      <c r="K2" s="279"/>
      <c r="L2" s="279"/>
      <c r="M2" s="279"/>
      <c r="N2" s="279"/>
      <c r="O2" s="279"/>
      <c r="P2" s="279"/>
      <c r="Q2" s="279"/>
      <c r="R2" s="279"/>
    </row>
    <row r="3" customFormat="false" ht="12" hidden="false" customHeight="true" outlineLevel="0" collapsed="false">
      <c r="A3" s="281" t="s">
        <v>436</v>
      </c>
      <c r="B3" s="281"/>
      <c r="C3" s="281"/>
      <c r="D3" s="272"/>
      <c r="E3" s="272"/>
      <c r="F3" s="278"/>
      <c r="I3" s="309"/>
      <c r="J3" s="305" t="s">
        <v>436</v>
      </c>
      <c r="K3" s="305"/>
      <c r="L3" s="305"/>
      <c r="M3" s="305"/>
      <c r="N3" s="305"/>
      <c r="O3" s="305"/>
      <c r="P3" s="272"/>
      <c r="Q3" s="272"/>
      <c r="R3" s="272"/>
      <c r="S3" s="272"/>
      <c r="T3" s="272"/>
      <c r="U3" s="272"/>
      <c r="V3" s="272"/>
      <c r="W3" s="272"/>
      <c r="X3" s="272"/>
    </row>
    <row r="4" customFormat="false" ht="13.5" hidden="false" customHeight="true" outlineLevel="0" collapsed="false">
      <c r="A4" s="282" t="s">
        <v>422</v>
      </c>
      <c r="B4" s="282"/>
      <c r="C4" s="272"/>
      <c r="D4" s="272"/>
      <c r="E4" s="272"/>
      <c r="F4" s="278"/>
      <c r="I4" s="310"/>
      <c r="J4" s="283" t="s">
        <v>422</v>
      </c>
      <c r="K4" s="283"/>
      <c r="L4" s="283"/>
      <c r="M4" s="283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</row>
    <row r="5" customFormat="false" ht="11.25" hidden="false" customHeight="true" outlineLevel="0" collapsed="false">
      <c r="A5" s="281" t="s">
        <v>74</v>
      </c>
      <c r="B5" s="281"/>
      <c r="C5" s="278"/>
      <c r="D5" s="278"/>
      <c r="E5" s="278"/>
      <c r="F5" s="278"/>
      <c r="I5" s="309"/>
      <c r="J5" s="281" t="s">
        <v>74</v>
      </c>
      <c r="K5" s="281"/>
      <c r="L5" s="278"/>
      <c r="M5" s="278"/>
      <c r="N5" s="278"/>
      <c r="O5" s="272"/>
      <c r="P5" s="272"/>
      <c r="Q5" s="272"/>
      <c r="R5" s="272"/>
      <c r="S5" s="272"/>
      <c r="T5" s="272"/>
      <c r="U5" s="272"/>
      <c r="V5" s="272"/>
      <c r="W5" s="272"/>
      <c r="X5" s="272"/>
    </row>
    <row r="6" customFormat="false" ht="3.75" hidden="false" customHeight="true" outlineLevel="0" collapsed="false">
      <c r="W6" s="284"/>
    </row>
    <row r="7" customFormat="false" ht="10.5" hidden="false" customHeight="true" outlineLevel="0" collapsed="false">
      <c r="A7" s="285" t="s">
        <v>395</v>
      </c>
      <c r="B7" s="286" t="s">
        <v>437</v>
      </c>
      <c r="C7" s="286" t="s">
        <v>26</v>
      </c>
      <c r="D7" s="286" t="s">
        <v>397</v>
      </c>
      <c r="E7" s="286" t="s">
        <v>398</v>
      </c>
      <c r="F7" s="286" t="s">
        <v>399</v>
      </c>
      <c r="G7" s="286" t="s">
        <v>400</v>
      </c>
      <c r="H7" s="285" t="s">
        <v>401</v>
      </c>
      <c r="I7" s="287" t="s">
        <v>402</v>
      </c>
      <c r="J7" s="285" t="s">
        <v>403</v>
      </c>
      <c r="K7" s="286" t="s">
        <v>404</v>
      </c>
      <c r="L7" s="286" t="s">
        <v>405</v>
      </c>
      <c r="M7" s="286" t="s">
        <v>406</v>
      </c>
      <c r="N7" s="286" t="s">
        <v>407</v>
      </c>
      <c r="O7" s="286" t="s">
        <v>408</v>
      </c>
      <c r="P7" s="286" t="s">
        <v>409</v>
      </c>
      <c r="Q7" s="286" t="s">
        <v>410</v>
      </c>
      <c r="R7" s="285" t="s">
        <v>411</v>
      </c>
      <c r="S7" s="286" t="s">
        <v>412</v>
      </c>
      <c r="T7" s="288" t="s">
        <v>413</v>
      </c>
      <c r="U7" s="288"/>
      <c r="V7" s="289" t="s">
        <v>395</v>
      </c>
      <c r="W7" s="284"/>
    </row>
    <row r="8" customFormat="false" ht="10.5" hidden="false" customHeight="true" outlineLevel="0" collapsed="false">
      <c r="A8" s="285"/>
      <c r="B8" s="286"/>
      <c r="C8" s="286"/>
      <c r="D8" s="286"/>
      <c r="E8" s="286"/>
      <c r="F8" s="286"/>
      <c r="G8" s="286"/>
      <c r="H8" s="285"/>
      <c r="I8" s="287"/>
      <c r="J8" s="285"/>
      <c r="K8" s="286"/>
      <c r="L8" s="286"/>
      <c r="M8" s="286"/>
      <c r="N8" s="286"/>
      <c r="O8" s="286"/>
      <c r="P8" s="286"/>
      <c r="Q8" s="286"/>
      <c r="R8" s="285"/>
      <c r="S8" s="286"/>
      <c r="T8" s="286" t="s">
        <v>414</v>
      </c>
      <c r="U8" s="286" t="s">
        <v>415</v>
      </c>
      <c r="V8" s="289"/>
      <c r="W8" s="284"/>
    </row>
    <row r="9" s="291" customFormat="true" ht="22.5" hidden="false" customHeight="true" outlineLevel="0" collapsed="false">
      <c r="A9" s="285"/>
      <c r="B9" s="286"/>
      <c r="C9" s="286"/>
      <c r="D9" s="286"/>
      <c r="E9" s="286"/>
      <c r="F9" s="286"/>
      <c r="G9" s="286"/>
      <c r="H9" s="285"/>
      <c r="I9" s="287"/>
      <c r="J9" s="285"/>
      <c r="K9" s="286"/>
      <c r="L9" s="286"/>
      <c r="M9" s="286"/>
      <c r="N9" s="286"/>
      <c r="O9" s="286"/>
      <c r="P9" s="286"/>
      <c r="Q9" s="286"/>
      <c r="R9" s="285"/>
      <c r="S9" s="286"/>
      <c r="T9" s="286"/>
      <c r="U9" s="286"/>
      <c r="V9" s="289"/>
      <c r="W9" s="290"/>
    </row>
    <row r="10" s="291" customFormat="true" ht="25.5" hidden="false" customHeight="true" outlineLevel="0" collapsed="false">
      <c r="C10" s="293" t="s">
        <v>94</v>
      </c>
      <c r="D10" s="293"/>
      <c r="E10" s="295"/>
      <c r="F10" s="295"/>
      <c r="G10" s="295"/>
      <c r="H10" s="295"/>
      <c r="I10" s="295"/>
      <c r="J10" s="293" t="s">
        <v>94</v>
      </c>
      <c r="K10" s="293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0"/>
    </row>
    <row r="11" customFormat="false" ht="11.25" hidden="false" customHeight="true" outlineLevel="0" collapsed="false">
      <c r="A11" s="311" t="n">
        <v>1</v>
      </c>
      <c r="B11" s="312" t="s">
        <v>70</v>
      </c>
      <c r="C11" s="313" t="n">
        <v>2235</v>
      </c>
      <c r="D11" s="300" t="n">
        <v>281</v>
      </c>
      <c r="E11" s="300" t="n">
        <v>355</v>
      </c>
      <c r="F11" s="300" t="n">
        <v>51</v>
      </c>
      <c r="G11" s="300" t="n">
        <v>91</v>
      </c>
      <c r="H11" s="300" t="n">
        <v>15</v>
      </c>
      <c r="I11" s="300" t="n">
        <v>21</v>
      </c>
      <c r="J11" s="300" t="n">
        <v>157</v>
      </c>
      <c r="K11" s="300" t="n">
        <v>36</v>
      </c>
      <c r="L11" s="300" t="n">
        <v>212</v>
      </c>
      <c r="M11" s="300" t="n">
        <v>494</v>
      </c>
      <c r="N11" s="300" t="n">
        <v>149</v>
      </c>
      <c r="O11" s="300" t="n">
        <v>34</v>
      </c>
      <c r="P11" s="300" t="n">
        <v>90</v>
      </c>
      <c r="Q11" s="300" t="n">
        <v>101</v>
      </c>
      <c r="R11" s="300" t="n">
        <v>75</v>
      </c>
      <c r="S11" s="300" t="n">
        <v>73</v>
      </c>
      <c r="T11" s="300" t="n">
        <v>1793</v>
      </c>
      <c r="U11" s="300" t="n">
        <v>391</v>
      </c>
      <c r="V11" s="301" t="n">
        <v>1</v>
      </c>
    </row>
    <row r="12" customFormat="false" ht="11.25" hidden="false" customHeight="true" outlineLevel="0" collapsed="false">
      <c r="A12" s="311" t="n">
        <v>2</v>
      </c>
      <c r="B12" s="312" t="s">
        <v>438</v>
      </c>
      <c r="C12" s="313" t="n">
        <v>18</v>
      </c>
      <c r="D12" s="300" t="n">
        <v>3</v>
      </c>
      <c r="E12" s="300" t="n">
        <v>2</v>
      </c>
      <c r="F12" s="300" t="n">
        <v>0</v>
      </c>
      <c r="G12" s="300" t="n">
        <v>0</v>
      </c>
      <c r="H12" s="300" t="n">
        <v>0</v>
      </c>
      <c r="I12" s="300" t="n">
        <v>0</v>
      </c>
      <c r="J12" s="300" t="n">
        <v>1</v>
      </c>
      <c r="K12" s="300" t="n">
        <v>0</v>
      </c>
      <c r="L12" s="300" t="n">
        <v>0</v>
      </c>
      <c r="M12" s="300" t="n">
        <v>8</v>
      </c>
      <c r="N12" s="300" t="n">
        <v>2</v>
      </c>
      <c r="O12" s="300" t="n">
        <v>0</v>
      </c>
      <c r="P12" s="300" t="n">
        <v>0</v>
      </c>
      <c r="Q12" s="300" t="n">
        <v>0</v>
      </c>
      <c r="R12" s="300" t="n">
        <v>0</v>
      </c>
      <c r="S12" s="300" t="n">
        <v>2</v>
      </c>
      <c r="T12" s="300" t="n">
        <v>16</v>
      </c>
      <c r="U12" s="300" t="n">
        <v>2</v>
      </c>
      <c r="V12" s="301" t="n">
        <v>2</v>
      </c>
    </row>
    <row r="13" customFormat="false" ht="11.25" hidden="false" customHeight="true" outlineLevel="0" collapsed="false">
      <c r="A13" s="311" t="n">
        <v>3</v>
      </c>
      <c r="B13" s="314" t="s">
        <v>153</v>
      </c>
      <c r="C13" s="313" t="n">
        <v>68</v>
      </c>
      <c r="D13" s="300" t="n">
        <v>12</v>
      </c>
      <c r="E13" s="300" t="n">
        <v>18</v>
      </c>
      <c r="F13" s="300" t="n">
        <v>1</v>
      </c>
      <c r="G13" s="300" t="n">
        <v>0</v>
      </c>
      <c r="H13" s="300" t="n">
        <v>0</v>
      </c>
      <c r="I13" s="300" t="n">
        <v>0</v>
      </c>
      <c r="J13" s="300" t="n">
        <v>4</v>
      </c>
      <c r="K13" s="300" t="n">
        <v>0</v>
      </c>
      <c r="L13" s="300" t="n">
        <v>2</v>
      </c>
      <c r="M13" s="300" t="n">
        <v>14</v>
      </c>
      <c r="N13" s="300" t="n">
        <v>2</v>
      </c>
      <c r="O13" s="300" t="n">
        <v>2</v>
      </c>
      <c r="P13" s="300" t="n">
        <v>2</v>
      </c>
      <c r="Q13" s="300" t="n">
        <v>2</v>
      </c>
      <c r="R13" s="300" t="n">
        <v>8</v>
      </c>
      <c r="S13" s="300" t="n">
        <v>1</v>
      </c>
      <c r="T13" s="300" t="n">
        <v>62</v>
      </c>
      <c r="U13" s="300" t="n">
        <v>5</v>
      </c>
      <c r="V13" s="301" t="n">
        <v>3</v>
      </c>
    </row>
    <row r="14" customFormat="false" ht="11.25" hidden="false" customHeight="true" outlineLevel="0" collapsed="false">
      <c r="A14" s="311" t="n">
        <v>4</v>
      </c>
      <c r="B14" s="314" t="s">
        <v>154</v>
      </c>
      <c r="C14" s="313" t="n">
        <v>47</v>
      </c>
      <c r="D14" s="300" t="n">
        <v>10</v>
      </c>
      <c r="E14" s="300" t="n">
        <v>10</v>
      </c>
      <c r="F14" s="300" t="n">
        <v>1</v>
      </c>
      <c r="G14" s="300" t="n">
        <v>1</v>
      </c>
      <c r="H14" s="300" t="n">
        <v>1</v>
      </c>
      <c r="I14" s="300" t="n">
        <v>0</v>
      </c>
      <c r="J14" s="300" t="n">
        <v>0</v>
      </c>
      <c r="K14" s="300" t="n">
        <v>1</v>
      </c>
      <c r="L14" s="300" t="n">
        <v>4</v>
      </c>
      <c r="M14" s="300" t="n">
        <v>11</v>
      </c>
      <c r="N14" s="300" t="n">
        <v>3</v>
      </c>
      <c r="O14" s="300" t="n">
        <v>1</v>
      </c>
      <c r="P14" s="300" t="n">
        <v>2</v>
      </c>
      <c r="Q14" s="300" t="n">
        <v>0</v>
      </c>
      <c r="R14" s="300" t="n">
        <v>2</v>
      </c>
      <c r="S14" s="300" t="n">
        <v>0</v>
      </c>
      <c r="T14" s="300" t="n">
        <v>42</v>
      </c>
      <c r="U14" s="300" t="n">
        <v>4</v>
      </c>
      <c r="V14" s="301" t="n">
        <v>4</v>
      </c>
    </row>
    <row r="15" customFormat="false" ht="11.25" hidden="false" customHeight="true" outlineLevel="0" collapsed="false">
      <c r="A15" s="311" t="n">
        <v>5</v>
      </c>
      <c r="B15" s="314" t="s">
        <v>155</v>
      </c>
      <c r="C15" s="313" t="n">
        <v>900</v>
      </c>
      <c r="D15" s="300" t="n">
        <v>103</v>
      </c>
      <c r="E15" s="300" t="n">
        <v>179</v>
      </c>
      <c r="F15" s="300" t="n">
        <v>18</v>
      </c>
      <c r="G15" s="300" t="n">
        <v>42</v>
      </c>
      <c r="H15" s="300" t="n">
        <v>6</v>
      </c>
      <c r="I15" s="300" t="n">
        <v>10</v>
      </c>
      <c r="J15" s="300" t="n">
        <v>58</v>
      </c>
      <c r="K15" s="300" t="n">
        <v>18</v>
      </c>
      <c r="L15" s="300" t="n">
        <v>77</v>
      </c>
      <c r="M15" s="300" t="n">
        <v>175</v>
      </c>
      <c r="N15" s="300" t="n">
        <v>48</v>
      </c>
      <c r="O15" s="300" t="n">
        <v>12</v>
      </c>
      <c r="P15" s="300" t="n">
        <v>36</v>
      </c>
      <c r="Q15" s="300" t="n">
        <v>49</v>
      </c>
      <c r="R15" s="300" t="n">
        <v>26</v>
      </c>
      <c r="S15" s="300" t="n">
        <v>43</v>
      </c>
      <c r="T15" s="300" t="n">
        <v>694</v>
      </c>
      <c r="U15" s="300" t="n">
        <v>188</v>
      </c>
      <c r="V15" s="301" t="n">
        <v>5</v>
      </c>
    </row>
    <row r="16" customFormat="false" ht="11.25" hidden="false" customHeight="true" outlineLevel="0" collapsed="false">
      <c r="A16" s="311" t="n">
        <v>6</v>
      </c>
      <c r="B16" s="314" t="s">
        <v>156</v>
      </c>
      <c r="C16" s="313" t="n">
        <v>805</v>
      </c>
      <c r="D16" s="300" t="n">
        <v>91</v>
      </c>
      <c r="E16" s="300" t="n">
        <v>107</v>
      </c>
      <c r="F16" s="300" t="n">
        <v>12</v>
      </c>
      <c r="G16" s="300" t="n">
        <v>31</v>
      </c>
      <c r="H16" s="300" t="n">
        <v>5</v>
      </c>
      <c r="I16" s="300" t="n">
        <v>5</v>
      </c>
      <c r="J16" s="300" t="n">
        <v>63</v>
      </c>
      <c r="K16" s="300" t="n">
        <v>15</v>
      </c>
      <c r="L16" s="300" t="n">
        <v>80</v>
      </c>
      <c r="M16" s="300" t="n">
        <v>190</v>
      </c>
      <c r="N16" s="300" t="n">
        <v>58</v>
      </c>
      <c r="O16" s="300" t="n">
        <v>14</v>
      </c>
      <c r="P16" s="300" t="n">
        <v>41</v>
      </c>
      <c r="Q16" s="300" t="n">
        <v>44</v>
      </c>
      <c r="R16" s="300" t="n">
        <v>26</v>
      </c>
      <c r="S16" s="300" t="n">
        <v>23</v>
      </c>
      <c r="T16" s="300" t="n">
        <v>639</v>
      </c>
      <c r="U16" s="300" t="n">
        <v>154</v>
      </c>
      <c r="V16" s="301" t="n">
        <v>6</v>
      </c>
    </row>
    <row r="17" customFormat="false" ht="11.25" hidden="false" customHeight="true" outlineLevel="0" collapsed="false">
      <c r="A17" s="311" t="n">
        <v>7</v>
      </c>
      <c r="B17" s="314" t="s">
        <v>157</v>
      </c>
      <c r="C17" s="313" t="n">
        <v>324</v>
      </c>
      <c r="D17" s="300" t="n">
        <v>42</v>
      </c>
      <c r="E17" s="300" t="n">
        <v>35</v>
      </c>
      <c r="F17" s="300" t="n">
        <v>10</v>
      </c>
      <c r="G17" s="300" t="n">
        <v>14</v>
      </c>
      <c r="H17" s="300" t="n">
        <v>3</v>
      </c>
      <c r="I17" s="300" t="n">
        <v>3</v>
      </c>
      <c r="J17" s="300" t="n">
        <v>27</v>
      </c>
      <c r="K17" s="300" t="n">
        <v>2</v>
      </c>
      <c r="L17" s="300" t="n">
        <v>42</v>
      </c>
      <c r="M17" s="300" t="n">
        <v>79</v>
      </c>
      <c r="N17" s="300" t="n">
        <v>33</v>
      </c>
      <c r="O17" s="300" t="n">
        <v>5</v>
      </c>
      <c r="P17" s="300" t="n">
        <v>8</v>
      </c>
      <c r="Q17" s="300" t="n">
        <v>6</v>
      </c>
      <c r="R17" s="300" t="n">
        <v>12</v>
      </c>
      <c r="S17" s="300" t="n">
        <v>3</v>
      </c>
      <c r="T17" s="300" t="n">
        <v>281</v>
      </c>
      <c r="U17" s="300" t="n">
        <v>33</v>
      </c>
      <c r="V17" s="301" t="n">
        <v>7</v>
      </c>
    </row>
    <row r="18" customFormat="false" ht="11.25" hidden="false" customHeight="true" outlineLevel="0" collapsed="false">
      <c r="A18" s="311" t="n">
        <v>8</v>
      </c>
      <c r="B18" s="314" t="s">
        <v>158</v>
      </c>
      <c r="C18" s="313" t="n">
        <v>73</v>
      </c>
      <c r="D18" s="300" t="n">
        <v>20</v>
      </c>
      <c r="E18" s="300" t="n">
        <v>4</v>
      </c>
      <c r="F18" s="300" t="n">
        <v>9</v>
      </c>
      <c r="G18" s="300" t="n">
        <v>3</v>
      </c>
      <c r="H18" s="300" t="n">
        <v>0</v>
      </c>
      <c r="I18" s="300" t="n">
        <v>3</v>
      </c>
      <c r="J18" s="300" t="n">
        <v>4</v>
      </c>
      <c r="K18" s="300" t="n">
        <v>0</v>
      </c>
      <c r="L18" s="300" t="n">
        <v>7</v>
      </c>
      <c r="M18" s="300" t="n">
        <v>17</v>
      </c>
      <c r="N18" s="300" t="n">
        <v>3</v>
      </c>
      <c r="O18" s="300" t="n">
        <v>0</v>
      </c>
      <c r="P18" s="300" t="n">
        <v>1</v>
      </c>
      <c r="Q18" s="300" t="n">
        <v>0</v>
      </c>
      <c r="R18" s="300" t="n">
        <v>1</v>
      </c>
      <c r="S18" s="300" t="n">
        <v>1</v>
      </c>
      <c r="T18" s="300" t="n">
        <v>59</v>
      </c>
      <c r="U18" s="300" t="n">
        <v>5</v>
      </c>
      <c r="V18" s="301" t="n">
        <v>8</v>
      </c>
    </row>
    <row r="19" customFormat="false" ht="11.25" hidden="false" customHeight="true" outlineLevel="0" collapsed="false">
      <c r="A19" s="311" t="n">
        <v>9</v>
      </c>
      <c r="B19" s="314" t="s">
        <v>159</v>
      </c>
      <c r="C19" s="313" t="n">
        <v>0</v>
      </c>
      <c r="D19" s="300" t="n">
        <v>0</v>
      </c>
      <c r="E19" s="300" t="n">
        <v>0</v>
      </c>
      <c r="F19" s="300" t="n">
        <v>0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v>0</v>
      </c>
      <c r="Q19" s="300" t="n">
        <v>0</v>
      </c>
      <c r="R19" s="300" t="n">
        <v>0</v>
      </c>
      <c r="S19" s="300" t="n">
        <v>0</v>
      </c>
      <c r="T19" s="300" t="n">
        <v>0</v>
      </c>
      <c r="U19" s="300" t="n">
        <v>0</v>
      </c>
      <c r="V19" s="301" t="n">
        <v>9</v>
      </c>
    </row>
    <row r="20" customFormat="false" ht="11.25" hidden="false" customHeight="true" outlineLevel="0" collapsed="false">
      <c r="A20" s="311" t="n">
        <v>10</v>
      </c>
      <c r="B20" s="314" t="s">
        <v>160</v>
      </c>
      <c r="C20" s="313" t="n">
        <v>0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0</v>
      </c>
      <c r="P20" s="300" t="n">
        <v>0</v>
      </c>
      <c r="Q20" s="300" t="n">
        <v>0</v>
      </c>
      <c r="R20" s="300" t="n">
        <v>0</v>
      </c>
      <c r="S20" s="300" t="n">
        <v>0</v>
      </c>
      <c r="T20" s="300" t="n">
        <v>0</v>
      </c>
      <c r="U20" s="300" t="n">
        <v>0</v>
      </c>
      <c r="V20" s="301" t="n">
        <v>10</v>
      </c>
    </row>
    <row r="21" customFormat="false" ht="18" hidden="false" customHeight="true" outlineLevel="0" collapsed="false">
      <c r="A21" s="311" t="n">
        <v>11</v>
      </c>
      <c r="B21" s="314" t="s">
        <v>161</v>
      </c>
      <c r="C21" s="313" t="n">
        <v>2235</v>
      </c>
      <c r="D21" s="300" t="n">
        <v>281</v>
      </c>
      <c r="E21" s="300" t="n">
        <v>355</v>
      </c>
      <c r="F21" s="300" t="n">
        <v>51</v>
      </c>
      <c r="G21" s="300" t="n">
        <v>91</v>
      </c>
      <c r="H21" s="300" t="n">
        <v>15</v>
      </c>
      <c r="I21" s="300" t="n">
        <v>21</v>
      </c>
      <c r="J21" s="300" t="n">
        <v>157</v>
      </c>
      <c r="K21" s="300" t="n">
        <v>36</v>
      </c>
      <c r="L21" s="300" t="n">
        <v>212</v>
      </c>
      <c r="M21" s="300" t="n">
        <v>494</v>
      </c>
      <c r="N21" s="300" t="n">
        <v>149</v>
      </c>
      <c r="O21" s="300" t="n">
        <v>34</v>
      </c>
      <c r="P21" s="300" t="n">
        <v>90</v>
      </c>
      <c r="Q21" s="300" t="n">
        <v>101</v>
      </c>
      <c r="R21" s="300" t="n">
        <v>75</v>
      </c>
      <c r="S21" s="300" t="n">
        <v>73</v>
      </c>
      <c r="T21" s="300" t="n">
        <v>1793</v>
      </c>
      <c r="U21" s="300" t="n">
        <v>391</v>
      </c>
      <c r="V21" s="301" t="n">
        <v>11</v>
      </c>
    </row>
    <row r="22" customFormat="false" ht="11.25" hidden="false" customHeight="true" outlineLevel="0" collapsed="false">
      <c r="A22" s="311" t="n">
        <v>12</v>
      </c>
      <c r="B22" s="314" t="s">
        <v>162</v>
      </c>
      <c r="C22" s="313" t="n">
        <v>0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v>0</v>
      </c>
      <c r="Q22" s="300" t="n">
        <v>0</v>
      </c>
      <c r="R22" s="300" t="n">
        <v>0</v>
      </c>
      <c r="S22" s="300" t="n">
        <v>0</v>
      </c>
      <c r="T22" s="300" t="n">
        <v>0</v>
      </c>
      <c r="U22" s="300" t="n">
        <v>0</v>
      </c>
      <c r="V22" s="301" t="n">
        <v>12</v>
      </c>
    </row>
    <row r="23" customFormat="false" ht="18" hidden="false" customHeight="true" outlineLevel="0" collapsed="false">
      <c r="A23" s="311"/>
      <c r="B23" s="315" t="s">
        <v>163</v>
      </c>
      <c r="C23" s="313"/>
      <c r="D23" s="300"/>
      <c r="T23" s="300"/>
      <c r="U23" s="300"/>
    </row>
    <row r="24" customFormat="false" ht="11.25" hidden="false" customHeight="true" outlineLevel="0" collapsed="false">
      <c r="A24" s="311" t="n">
        <v>13</v>
      </c>
      <c r="B24" s="314" t="s">
        <v>439</v>
      </c>
      <c r="C24" s="313" t="n">
        <v>625</v>
      </c>
      <c r="D24" s="300" t="n">
        <v>120</v>
      </c>
      <c r="E24" s="300" t="n">
        <v>129</v>
      </c>
      <c r="F24" s="300" t="n">
        <v>10</v>
      </c>
      <c r="G24" s="300" t="n">
        <v>7</v>
      </c>
      <c r="H24" s="300" t="n">
        <v>6</v>
      </c>
      <c r="I24" s="300" t="n">
        <v>8</v>
      </c>
      <c r="J24" s="300" t="n">
        <v>67</v>
      </c>
      <c r="K24" s="300" t="n">
        <v>2</v>
      </c>
      <c r="L24" s="300" t="n">
        <v>55</v>
      </c>
      <c r="M24" s="300" t="n">
        <v>143</v>
      </c>
      <c r="N24" s="300" t="n">
        <v>38</v>
      </c>
      <c r="O24" s="300" t="n">
        <v>9</v>
      </c>
      <c r="P24" s="300" t="n">
        <v>12</v>
      </c>
      <c r="Q24" s="300" t="n">
        <v>3</v>
      </c>
      <c r="R24" s="300" t="n">
        <v>10</v>
      </c>
      <c r="S24" s="300" t="n">
        <v>6</v>
      </c>
      <c r="T24" s="300" t="n">
        <v>585</v>
      </c>
      <c r="U24" s="300" t="n">
        <v>30</v>
      </c>
      <c r="V24" s="301" t="n">
        <v>13</v>
      </c>
    </row>
    <row r="25" customFormat="false" ht="11.25" hidden="false" customHeight="true" outlineLevel="0" collapsed="false">
      <c r="A25" s="311" t="n">
        <v>14</v>
      </c>
      <c r="B25" s="314" t="s">
        <v>440</v>
      </c>
      <c r="C25" s="313" t="n">
        <v>275</v>
      </c>
      <c r="D25" s="300" t="n">
        <v>48</v>
      </c>
      <c r="E25" s="300" t="n">
        <v>64</v>
      </c>
      <c r="F25" s="300" t="n">
        <v>6</v>
      </c>
      <c r="G25" s="300" t="n">
        <v>0</v>
      </c>
      <c r="H25" s="300" t="n">
        <v>3</v>
      </c>
      <c r="I25" s="300" t="n">
        <v>13</v>
      </c>
      <c r="J25" s="300" t="n">
        <v>32</v>
      </c>
      <c r="K25" s="300" t="n">
        <v>1</v>
      </c>
      <c r="L25" s="300" t="n">
        <v>18</v>
      </c>
      <c r="M25" s="300" t="n">
        <v>75</v>
      </c>
      <c r="N25" s="300" t="n">
        <v>7</v>
      </c>
      <c r="O25" s="300" t="n">
        <v>3</v>
      </c>
      <c r="P25" s="300" t="n">
        <v>1</v>
      </c>
      <c r="Q25" s="300" t="n">
        <v>0</v>
      </c>
      <c r="R25" s="300" t="n">
        <v>2</v>
      </c>
      <c r="S25" s="300" t="n">
        <v>2</v>
      </c>
      <c r="T25" s="300" t="n">
        <v>265</v>
      </c>
      <c r="U25" s="300" t="n">
        <v>4</v>
      </c>
      <c r="V25" s="301" t="n">
        <v>14</v>
      </c>
    </row>
    <row r="26" customFormat="false" ht="9.75" hidden="false" customHeight="false" outlineLevel="0" collapsed="false">
      <c r="A26" s="316"/>
      <c r="B26" s="316"/>
      <c r="C26" s="316"/>
      <c r="D26" s="300"/>
      <c r="T26" s="300"/>
      <c r="U26" s="300"/>
    </row>
    <row r="27" s="291" customFormat="true" ht="25.5" hidden="false" customHeight="true" outlineLevel="0" collapsed="false">
      <c r="C27" s="304" t="s">
        <v>96</v>
      </c>
      <c r="D27" s="304"/>
      <c r="E27" s="305"/>
      <c r="F27" s="305"/>
      <c r="G27" s="305"/>
      <c r="H27" s="305"/>
      <c r="I27" s="305"/>
      <c r="J27" s="304" t="s">
        <v>96</v>
      </c>
      <c r="K27" s="304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290"/>
    </row>
    <row r="28" customFormat="false" ht="11.25" hidden="false" customHeight="true" outlineLevel="0" collapsed="false">
      <c r="A28" s="301" t="n">
        <v>15</v>
      </c>
      <c r="B28" s="312" t="s">
        <v>70</v>
      </c>
      <c r="C28" s="313" t="n">
        <v>4378</v>
      </c>
      <c r="D28" s="300" t="n">
        <v>645</v>
      </c>
      <c r="E28" s="300" t="n">
        <v>704</v>
      </c>
      <c r="F28" s="300" t="n">
        <v>75</v>
      </c>
      <c r="G28" s="300" t="n">
        <v>143</v>
      </c>
      <c r="H28" s="300" t="n">
        <v>44</v>
      </c>
      <c r="I28" s="300" t="n">
        <v>28</v>
      </c>
      <c r="J28" s="300" t="n">
        <v>318</v>
      </c>
      <c r="K28" s="300" t="n">
        <v>99</v>
      </c>
      <c r="L28" s="300" t="n">
        <v>433</v>
      </c>
      <c r="M28" s="300" t="n">
        <v>894</v>
      </c>
      <c r="N28" s="300" t="n">
        <v>254</v>
      </c>
      <c r="O28" s="300" t="n">
        <v>87</v>
      </c>
      <c r="P28" s="300" t="n">
        <v>143</v>
      </c>
      <c r="Q28" s="300" t="n">
        <v>199</v>
      </c>
      <c r="R28" s="300" t="n">
        <v>168</v>
      </c>
      <c r="S28" s="300" t="n">
        <v>144</v>
      </c>
      <c r="T28" s="300" t="n">
        <v>3575</v>
      </c>
      <c r="U28" s="300" t="n">
        <v>728</v>
      </c>
      <c r="V28" s="301" t="n">
        <v>15</v>
      </c>
    </row>
    <row r="29" customFormat="false" ht="11.25" hidden="false" customHeight="true" outlineLevel="0" collapsed="false">
      <c r="A29" s="301" t="n">
        <v>16</v>
      </c>
      <c r="B29" s="312" t="s">
        <v>438</v>
      </c>
      <c r="C29" s="313" t="n">
        <v>6</v>
      </c>
      <c r="D29" s="300" t="n">
        <v>1</v>
      </c>
      <c r="E29" s="300" t="n">
        <v>2</v>
      </c>
      <c r="F29" s="300" t="n">
        <v>0</v>
      </c>
      <c r="G29" s="300" t="n">
        <v>0</v>
      </c>
      <c r="H29" s="300" t="n">
        <v>0</v>
      </c>
      <c r="I29" s="300" t="n">
        <v>0</v>
      </c>
      <c r="J29" s="300" t="n">
        <v>0</v>
      </c>
      <c r="K29" s="300" t="n">
        <v>0</v>
      </c>
      <c r="L29" s="300" t="n">
        <v>0</v>
      </c>
      <c r="M29" s="300" t="n">
        <v>1</v>
      </c>
      <c r="N29" s="300" t="n">
        <v>1</v>
      </c>
      <c r="O29" s="300" t="n">
        <v>0</v>
      </c>
      <c r="P29" s="300" t="n">
        <v>0</v>
      </c>
      <c r="Q29" s="300" t="n">
        <v>0</v>
      </c>
      <c r="R29" s="300" t="n">
        <v>0</v>
      </c>
      <c r="S29" s="300" t="n">
        <v>1</v>
      </c>
      <c r="T29" s="300" t="n">
        <v>5</v>
      </c>
      <c r="U29" s="300" t="n">
        <v>1</v>
      </c>
      <c r="V29" s="301" t="n">
        <v>16</v>
      </c>
    </row>
    <row r="30" customFormat="false" ht="11.25" hidden="false" customHeight="true" outlineLevel="0" collapsed="false">
      <c r="A30" s="301" t="n">
        <v>17</v>
      </c>
      <c r="B30" s="314" t="s">
        <v>153</v>
      </c>
      <c r="C30" s="313" t="n">
        <v>59</v>
      </c>
      <c r="D30" s="300" t="n">
        <v>6</v>
      </c>
      <c r="E30" s="300" t="n">
        <v>19</v>
      </c>
      <c r="F30" s="300" t="n">
        <v>1</v>
      </c>
      <c r="G30" s="300" t="n">
        <v>0</v>
      </c>
      <c r="H30" s="300" t="n">
        <v>0</v>
      </c>
      <c r="I30" s="300" t="n">
        <v>0</v>
      </c>
      <c r="J30" s="300" t="n">
        <v>5</v>
      </c>
      <c r="K30" s="300" t="n">
        <v>0</v>
      </c>
      <c r="L30" s="300" t="n">
        <v>3</v>
      </c>
      <c r="M30" s="300" t="n">
        <v>12</v>
      </c>
      <c r="N30" s="300" t="n">
        <v>2</v>
      </c>
      <c r="O30" s="300" t="n">
        <v>0</v>
      </c>
      <c r="P30" s="300" t="n">
        <v>2</v>
      </c>
      <c r="Q30" s="300" t="n">
        <v>2</v>
      </c>
      <c r="R30" s="300" t="n">
        <v>7</v>
      </c>
      <c r="S30" s="300" t="n">
        <v>0</v>
      </c>
      <c r="T30" s="300" t="n">
        <v>54</v>
      </c>
      <c r="U30" s="300" t="n">
        <v>4</v>
      </c>
      <c r="V30" s="301" t="n">
        <v>17</v>
      </c>
    </row>
    <row r="31" customFormat="false" ht="11.25" hidden="false" customHeight="true" outlineLevel="0" collapsed="false">
      <c r="A31" s="301" t="n">
        <v>18</v>
      </c>
      <c r="B31" s="314" t="s">
        <v>154</v>
      </c>
      <c r="C31" s="313" t="n">
        <v>108</v>
      </c>
      <c r="D31" s="300" t="n">
        <v>28</v>
      </c>
      <c r="E31" s="300" t="n">
        <v>30</v>
      </c>
      <c r="F31" s="300" t="n">
        <v>1</v>
      </c>
      <c r="G31" s="300" t="n">
        <v>1</v>
      </c>
      <c r="H31" s="300" t="n">
        <v>0</v>
      </c>
      <c r="I31" s="300" t="n">
        <v>0</v>
      </c>
      <c r="J31" s="300" t="n">
        <v>4</v>
      </c>
      <c r="K31" s="300" t="n">
        <v>0</v>
      </c>
      <c r="L31" s="300" t="n">
        <v>5</v>
      </c>
      <c r="M31" s="300" t="n">
        <v>30</v>
      </c>
      <c r="N31" s="300" t="n">
        <v>2</v>
      </c>
      <c r="O31" s="300" t="n">
        <v>2</v>
      </c>
      <c r="P31" s="300" t="n">
        <v>3</v>
      </c>
      <c r="Q31" s="300" t="n">
        <v>1</v>
      </c>
      <c r="R31" s="300" t="n">
        <v>1</v>
      </c>
      <c r="S31" s="300" t="n">
        <v>0</v>
      </c>
      <c r="T31" s="300" t="n">
        <v>102</v>
      </c>
      <c r="U31" s="300" t="n">
        <v>5</v>
      </c>
      <c r="V31" s="301" t="n">
        <v>18</v>
      </c>
    </row>
    <row r="32" customFormat="false" ht="11.25" hidden="false" customHeight="true" outlineLevel="0" collapsed="false">
      <c r="A32" s="301" t="n">
        <v>19</v>
      </c>
      <c r="B32" s="314" t="s">
        <v>155</v>
      </c>
      <c r="C32" s="313" t="n">
        <v>1026</v>
      </c>
      <c r="D32" s="300" t="n">
        <v>155</v>
      </c>
      <c r="E32" s="300" t="n">
        <v>245</v>
      </c>
      <c r="F32" s="300" t="n">
        <v>10</v>
      </c>
      <c r="G32" s="300" t="n">
        <v>33</v>
      </c>
      <c r="H32" s="300" t="n">
        <v>10</v>
      </c>
      <c r="I32" s="300" t="n">
        <v>9</v>
      </c>
      <c r="J32" s="300" t="n">
        <v>66</v>
      </c>
      <c r="K32" s="300" t="n">
        <v>28</v>
      </c>
      <c r="L32" s="300" t="n">
        <v>82</v>
      </c>
      <c r="M32" s="300" t="n">
        <v>184</v>
      </c>
      <c r="N32" s="300" t="n">
        <v>44</v>
      </c>
      <c r="O32" s="300" t="n">
        <v>10</v>
      </c>
      <c r="P32" s="300" t="n">
        <v>28</v>
      </c>
      <c r="Q32" s="300" t="n">
        <v>51</v>
      </c>
      <c r="R32" s="300" t="n">
        <v>34</v>
      </c>
      <c r="S32" s="300" t="n">
        <v>37</v>
      </c>
      <c r="T32" s="300" t="n">
        <v>839</v>
      </c>
      <c r="U32" s="300" t="n">
        <v>177</v>
      </c>
      <c r="V32" s="301" t="n">
        <v>19</v>
      </c>
    </row>
    <row r="33" customFormat="false" ht="11.25" hidden="false" customHeight="true" outlineLevel="0" collapsed="false">
      <c r="A33" s="301" t="n">
        <v>20</v>
      </c>
      <c r="B33" s="314" t="s">
        <v>156</v>
      </c>
      <c r="C33" s="313" t="n">
        <v>1972</v>
      </c>
      <c r="D33" s="300" t="n">
        <v>262</v>
      </c>
      <c r="E33" s="300" t="n">
        <v>290</v>
      </c>
      <c r="F33" s="300" t="n">
        <v>27</v>
      </c>
      <c r="G33" s="300" t="n">
        <v>71</v>
      </c>
      <c r="H33" s="300" t="n">
        <v>20</v>
      </c>
      <c r="I33" s="300" t="n">
        <v>11</v>
      </c>
      <c r="J33" s="300" t="n">
        <v>128</v>
      </c>
      <c r="K33" s="300" t="n">
        <v>54</v>
      </c>
      <c r="L33" s="300" t="n">
        <v>198</v>
      </c>
      <c r="M33" s="300" t="n">
        <v>435</v>
      </c>
      <c r="N33" s="300" t="n">
        <v>99</v>
      </c>
      <c r="O33" s="300" t="n">
        <v>40</v>
      </c>
      <c r="P33" s="300" t="n">
        <v>80</v>
      </c>
      <c r="Q33" s="300" t="n">
        <v>109</v>
      </c>
      <c r="R33" s="300" t="n">
        <v>83</v>
      </c>
      <c r="S33" s="300" t="n">
        <v>65</v>
      </c>
      <c r="T33" s="300" t="n">
        <v>1566</v>
      </c>
      <c r="U33" s="300" t="n">
        <v>379</v>
      </c>
      <c r="V33" s="301" t="n">
        <v>20</v>
      </c>
    </row>
    <row r="34" customFormat="false" ht="11.25" hidden="false" customHeight="true" outlineLevel="0" collapsed="false">
      <c r="A34" s="301" t="n">
        <v>21</v>
      </c>
      <c r="B34" s="314" t="s">
        <v>157</v>
      </c>
      <c r="C34" s="313" t="n">
        <v>940</v>
      </c>
      <c r="D34" s="300" t="n">
        <v>140</v>
      </c>
      <c r="E34" s="300" t="n">
        <v>92</v>
      </c>
      <c r="F34" s="300" t="n">
        <v>24</v>
      </c>
      <c r="G34" s="300" t="n">
        <v>32</v>
      </c>
      <c r="H34" s="300" t="n">
        <v>9</v>
      </c>
      <c r="I34" s="300" t="n">
        <v>4</v>
      </c>
      <c r="J34" s="300" t="n">
        <v>86</v>
      </c>
      <c r="K34" s="300" t="n">
        <v>14</v>
      </c>
      <c r="L34" s="300" t="n">
        <v>124</v>
      </c>
      <c r="M34" s="300" t="n">
        <v>163</v>
      </c>
      <c r="N34" s="300" t="n">
        <v>91</v>
      </c>
      <c r="O34" s="300" t="n">
        <v>27</v>
      </c>
      <c r="P34" s="300" t="n">
        <v>26</v>
      </c>
      <c r="Q34" s="300" t="n">
        <v>34</v>
      </c>
      <c r="R34" s="300" t="n">
        <v>37</v>
      </c>
      <c r="S34" s="300" t="n">
        <v>37</v>
      </c>
      <c r="T34" s="300" t="n">
        <v>773</v>
      </c>
      <c r="U34" s="300" t="n">
        <v>143</v>
      </c>
      <c r="V34" s="301" t="n">
        <v>21</v>
      </c>
    </row>
    <row r="35" customFormat="false" ht="11.25" hidden="false" customHeight="true" outlineLevel="0" collapsed="false">
      <c r="A35" s="301" t="n">
        <v>22</v>
      </c>
      <c r="B35" s="314" t="s">
        <v>158</v>
      </c>
      <c r="C35" s="313" t="n">
        <v>267</v>
      </c>
      <c r="D35" s="300" t="n">
        <v>53</v>
      </c>
      <c r="E35" s="300" t="n">
        <v>26</v>
      </c>
      <c r="F35" s="300" t="n">
        <v>12</v>
      </c>
      <c r="G35" s="300" t="n">
        <v>6</v>
      </c>
      <c r="H35" s="300" t="n">
        <v>5</v>
      </c>
      <c r="I35" s="300" t="n">
        <v>4</v>
      </c>
      <c r="J35" s="300" t="n">
        <v>29</v>
      </c>
      <c r="K35" s="300" t="n">
        <v>3</v>
      </c>
      <c r="L35" s="300" t="n">
        <v>21</v>
      </c>
      <c r="M35" s="300" t="n">
        <v>69</v>
      </c>
      <c r="N35" s="300" t="n">
        <v>15</v>
      </c>
      <c r="O35" s="300" t="n">
        <v>8</v>
      </c>
      <c r="P35" s="300" t="n">
        <v>4</v>
      </c>
      <c r="Q35" s="300" t="n">
        <v>2</v>
      </c>
      <c r="R35" s="300" t="n">
        <v>6</v>
      </c>
      <c r="S35" s="300" t="n">
        <v>4</v>
      </c>
      <c r="T35" s="300" t="n">
        <v>236</v>
      </c>
      <c r="U35" s="300" t="n">
        <v>19</v>
      </c>
      <c r="V35" s="301" t="n">
        <v>22</v>
      </c>
    </row>
    <row r="36" customFormat="false" ht="11.25" hidden="false" customHeight="true" outlineLevel="0" collapsed="false">
      <c r="A36" s="301" t="n">
        <v>23</v>
      </c>
      <c r="B36" s="314" t="s">
        <v>159</v>
      </c>
      <c r="C36" s="313" t="n">
        <v>0</v>
      </c>
      <c r="D36" s="300" t="n">
        <v>0</v>
      </c>
      <c r="E36" s="300" t="n">
        <v>0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0</v>
      </c>
      <c r="L36" s="300" t="n">
        <v>0</v>
      </c>
      <c r="M36" s="300" t="n">
        <v>0</v>
      </c>
      <c r="N36" s="300" t="n">
        <v>0</v>
      </c>
      <c r="O36" s="300" t="n">
        <v>0</v>
      </c>
      <c r="P36" s="300" t="n">
        <v>0</v>
      </c>
      <c r="Q36" s="300" t="n">
        <v>0</v>
      </c>
      <c r="R36" s="300" t="n">
        <v>0</v>
      </c>
      <c r="S36" s="300" t="n">
        <v>0</v>
      </c>
      <c r="T36" s="300" t="n">
        <v>0</v>
      </c>
      <c r="U36" s="300" t="n">
        <v>0</v>
      </c>
      <c r="V36" s="301" t="n">
        <v>23</v>
      </c>
    </row>
    <row r="37" customFormat="false" ht="11.25" hidden="false" customHeight="true" outlineLevel="0" collapsed="false">
      <c r="A37" s="301" t="n">
        <v>24</v>
      </c>
      <c r="B37" s="314" t="s">
        <v>160</v>
      </c>
      <c r="C37" s="313" t="n">
        <v>0</v>
      </c>
      <c r="D37" s="300" t="n">
        <v>0</v>
      </c>
      <c r="E37" s="300" t="n">
        <v>0</v>
      </c>
      <c r="F37" s="300" t="n">
        <v>0</v>
      </c>
      <c r="G37" s="300" t="n">
        <v>0</v>
      </c>
      <c r="H37" s="300" t="n">
        <v>0</v>
      </c>
      <c r="I37" s="300" t="n">
        <v>0</v>
      </c>
      <c r="J37" s="300" t="n">
        <v>0</v>
      </c>
      <c r="K37" s="300" t="n">
        <v>0</v>
      </c>
      <c r="L37" s="300" t="n">
        <v>0</v>
      </c>
      <c r="M37" s="300" t="n">
        <v>0</v>
      </c>
      <c r="N37" s="300" t="n">
        <v>0</v>
      </c>
      <c r="O37" s="300" t="n">
        <v>0</v>
      </c>
      <c r="P37" s="300" t="n">
        <v>0</v>
      </c>
      <c r="Q37" s="300" t="n">
        <v>0</v>
      </c>
      <c r="R37" s="300" t="n">
        <v>0</v>
      </c>
      <c r="S37" s="300" t="n">
        <v>0</v>
      </c>
      <c r="T37" s="300" t="n">
        <v>0</v>
      </c>
      <c r="U37" s="300" t="n">
        <v>0</v>
      </c>
      <c r="V37" s="301" t="n">
        <v>24</v>
      </c>
    </row>
    <row r="38" customFormat="false" ht="18" hidden="false" customHeight="true" outlineLevel="0" collapsed="false">
      <c r="A38" s="301" t="n">
        <v>25</v>
      </c>
      <c r="B38" s="314" t="s">
        <v>161</v>
      </c>
      <c r="C38" s="313" t="n">
        <v>4378</v>
      </c>
      <c r="D38" s="300" t="n">
        <v>645</v>
      </c>
      <c r="E38" s="300" t="n">
        <v>704</v>
      </c>
      <c r="F38" s="300" t="n">
        <v>75</v>
      </c>
      <c r="G38" s="300" t="n">
        <v>143</v>
      </c>
      <c r="H38" s="300" t="n">
        <v>44</v>
      </c>
      <c r="I38" s="300" t="n">
        <v>28</v>
      </c>
      <c r="J38" s="300" t="n">
        <v>318</v>
      </c>
      <c r="K38" s="300" t="n">
        <v>99</v>
      </c>
      <c r="L38" s="300" t="n">
        <v>433</v>
      </c>
      <c r="M38" s="300" t="n">
        <v>894</v>
      </c>
      <c r="N38" s="300" t="n">
        <v>254</v>
      </c>
      <c r="O38" s="300" t="n">
        <v>87</v>
      </c>
      <c r="P38" s="300" t="n">
        <v>143</v>
      </c>
      <c r="Q38" s="300" t="n">
        <v>199</v>
      </c>
      <c r="R38" s="300" t="n">
        <v>168</v>
      </c>
      <c r="S38" s="300" t="n">
        <v>144</v>
      </c>
      <c r="T38" s="300" t="n">
        <v>3575</v>
      </c>
      <c r="U38" s="300" t="n">
        <v>728</v>
      </c>
      <c r="V38" s="301" t="n">
        <v>25</v>
      </c>
    </row>
    <row r="39" customFormat="false" ht="11.25" hidden="false" customHeight="true" outlineLevel="0" collapsed="false">
      <c r="A39" s="301" t="n">
        <v>26</v>
      </c>
      <c r="B39" s="314" t="s">
        <v>162</v>
      </c>
      <c r="C39" s="313" t="n">
        <v>0</v>
      </c>
      <c r="D39" s="300" t="n">
        <v>0</v>
      </c>
      <c r="E39" s="300" t="n">
        <v>0</v>
      </c>
      <c r="F39" s="300" t="n">
        <v>0</v>
      </c>
      <c r="G39" s="300" t="n">
        <v>0</v>
      </c>
      <c r="H39" s="300" t="n">
        <v>0</v>
      </c>
      <c r="I39" s="300" t="n">
        <v>0</v>
      </c>
      <c r="J39" s="300" t="n">
        <v>0</v>
      </c>
      <c r="K39" s="300" t="n">
        <v>0</v>
      </c>
      <c r="L39" s="300" t="n">
        <v>0</v>
      </c>
      <c r="M39" s="300" t="n">
        <v>0</v>
      </c>
      <c r="N39" s="300" t="n">
        <v>0</v>
      </c>
      <c r="O39" s="300" t="n">
        <v>0</v>
      </c>
      <c r="P39" s="300" t="n">
        <v>0</v>
      </c>
      <c r="Q39" s="300" t="n">
        <v>0</v>
      </c>
      <c r="R39" s="300" t="n">
        <v>0</v>
      </c>
      <c r="S39" s="300" t="n">
        <v>0</v>
      </c>
      <c r="T39" s="300" t="n">
        <v>0</v>
      </c>
      <c r="U39" s="300" t="n">
        <v>0</v>
      </c>
      <c r="V39" s="301" t="n">
        <v>26</v>
      </c>
    </row>
    <row r="40" customFormat="false" ht="18" hidden="false" customHeight="true" outlineLevel="0" collapsed="false">
      <c r="A40" s="274"/>
      <c r="B40" s="315" t="s">
        <v>163</v>
      </c>
      <c r="C40" s="313"/>
      <c r="T40" s="300"/>
      <c r="U40" s="300"/>
    </row>
    <row r="41" customFormat="false" ht="11.25" hidden="false" customHeight="true" outlineLevel="0" collapsed="false">
      <c r="A41" s="301" t="n">
        <v>27</v>
      </c>
      <c r="B41" s="314" t="s">
        <v>439</v>
      </c>
      <c r="C41" s="313" t="n">
        <v>1225</v>
      </c>
      <c r="D41" s="300" t="n">
        <v>274</v>
      </c>
      <c r="E41" s="300" t="n">
        <v>267</v>
      </c>
      <c r="F41" s="300" t="n">
        <v>17</v>
      </c>
      <c r="G41" s="300" t="n">
        <v>11</v>
      </c>
      <c r="H41" s="300" t="n">
        <v>15</v>
      </c>
      <c r="I41" s="300" t="n">
        <v>10</v>
      </c>
      <c r="J41" s="300" t="n">
        <v>135</v>
      </c>
      <c r="K41" s="300" t="n">
        <v>7</v>
      </c>
      <c r="L41" s="300" t="n">
        <v>87</v>
      </c>
      <c r="M41" s="300" t="n">
        <v>272</v>
      </c>
      <c r="N41" s="300" t="n">
        <v>66</v>
      </c>
      <c r="O41" s="300" t="n">
        <v>16</v>
      </c>
      <c r="P41" s="300" t="n">
        <v>15</v>
      </c>
      <c r="Q41" s="300" t="n">
        <v>8</v>
      </c>
      <c r="R41" s="300" t="n">
        <v>16</v>
      </c>
      <c r="S41" s="300" t="n">
        <v>9</v>
      </c>
      <c r="T41" s="300" t="n">
        <v>1158</v>
      </c>
      <c r="U41" s="300" t="n">
        <v>50</v>
      </c>
      <c r="V41" s="301" t="n">
        <v>27</v>
      </c>
    </row>
    <row r="42" customFormat="false" ht="11.25" hidden="false" customHeight="true" outlineLevel="0" collapsed="false">
      <c r="A42" s="301" t="n">
        <v>28</v>
      </c>
      <c r="B42" s="314" t="s">
        <v>440</v>
      </c>
      <c r="C42" s="313" t="n">
        <v>572</v>
      </c>
      <c r="D42" s="300" t="n">
        <v>118</v>
      </c>
      <c r="E42" s="300" t="n">
        <v>131</v>
      </c>
      <c r="F42" s="300" t="n">
        <v>5</v>
      </c>
      <c r="G42" s="300" t="n">
        <v>2</v>
      </c>
      <c r="H42" s="300" t="n">
        <v>6</v>
      </c>
      <c r="I42" s="300" t="n">
        <v>13</v>
      </c>
      <c r="J42" s="300" t="n">
        <v>66</v>
      </c>
      <c r="K42" s="300" t="n">
        <v>2</v>
      </c>
      <c r="L42" s="300" t="n">
        <v>39</v>
      </c>
      <c r="M42" s="300" t="n">
        <v>152</v>
      </c>
      <c r="N42" s="300" t="n">
        <v>16</v>
      </c>
      <c r="O42" s="300" t="n">
        <v>6</v>
      </c>
      <c r="P42" s="300" t="n">
        <v>1</v>
      </c>
      <c r="Q42" s="300" t="n">
        <v>1</v>
      </c>
      <c r="R42" s="300" t="n">
        <v>12</v>
      </c>
      <c r="S42" s="300" t="n">
        <v>2</v>
      </c>
      <c r="T42" s="300" t="n">
        <v>559</v>
      </c>
      <c r="U42" s="300" t="n">
        <v>8</v>
      </c>
      <c r="V42" s="301" t="n">
        <v>28</v>
      </c>
    </row>
    <row r="43" customFormat="false" ht="9.75" hidden="false" customHeight="false" outlineLevel="0" collapsed="false">
      <c r="A43" s="301"/>
      <c r="T43" s="300"/>
      <c r="U43" s="300"/>
    </row>
    <row r="44" s="291" customFormat="true" ht="25.5" hidden="false" customHeight="true" outlineLevel="0" collapsed="false">
      <c r="C44" s="304" t="s">
        <v>97</v>
      </c>
      <c r="D44" s="304"/>
      <c r="E44" s="305"/>
      <c r="F44" s="305"/>
      <c r="G44" s="305"/>
      <c r="H44" s="305"/>
      <c r="I44" s="305"/>
      <c r="J44" s="304" t="s">
        <v>97</v>
      </c>
      <c r="K44" s="304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290"/>
    </row>
    <row r="45" customFormat="false" ht="11.25" hidden="false" customHeight="true" outlineLevel="0" collapsed="false">
      <c r="A45" s="301" t="n">
        <v>29</v>
      </c>
      <c r="B45" s="312" t="s">
        <v>70</v>
      </c>
      <c r="C45" s="313" t="n">
        <v>2354</v>
      </c>
      <c r="D45" s="300" t="n">
        <v>292</v>
      </c>
      <c r="E45" s="300" t="n">
        <v>367</v>
      </c>
      <c r="F45" s="300" t="n">
        <v>61</v>
      </c>
      <c r="G45" s="300" t="n">
        <v>97</v>
      </c>
      <c r="H45" s="300" t="n">
        <v>7</v>
      </c>
      <c r="I45" s="300" t="n">
        <v>13</v>
      </c>
      <c r="J45" s="300" t="n">
        <v>199</v>
      </c>
      <c r="K45" s="300" t="n">
        <v>48</v>
      </c>
      <c r="L45" s="300" t="n">
        <v>250</v>
      </c>
      <c r="M45" s="300" t="n">
        <v>453</v>
      </c>
      <c r="N45" s="300" t="n">
        <v>156</v>
      </c>
      <c r="O45" s="300" t="n">
        <v>35</v>
      </c>
      <c r="P45" s="300" t="n">
        <v>92</v>
      </c>
      <c r="Q45" s="300" t="n">
        <v>102</v>
      </c>
      <c r="R45" s="300" t="n">
        <v>97</v>
      </c>
      <c r="S45" s="300" t="n">
        <v>85</v>
      </c>
      <c r="T45" s="300" t="n">
        <v>1869</v>
      </c>
      <c r="U45" s="300" t="n">
        <v>424</v>
      </c>
      <c r="V45" s="301" t="n">
        <v>29</v>
      </c>
    </row>
    <row r="46" customFormat="false" ht="11.25" hidden="false" customHeight="true" outlineLevel="0" collapsed="false">
      <c r="A46" s="301" t="n">
        <v>30</v>
      </c>
      <c r="B46" s="312" t="s">
        <v>438</v>
      </c>
      <c r="C46" s="313" t="n">
        <v>10</v>
      </c>
      <c r="D46" s="300" t="n">
        <v>1</v>
      </c>
      <c r="E46" s="300" t="n">
        <v>2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0</v>
      </c>
      <c r="K46" s="300" t="n">
        <v>0</v>
      </c>
      <c r="L46" s="300" t="n">
        <v>1</v>
      </c>
      <c r="M46" s="300" t="n">
        <v>4</v>
      </c>
      <c r="N46" s="300" t="n">
        <v>1</v>
      </c>
      <c r="O46" s="300" t="n">
        <v>0</v>
      </c>
      <c r="P46" s="300" t="n">
        <v>1</v>
      </c>
      <c r="Q46" s="300" t="n">
        <v>0</v>
      </c>
      <c r="R46" s="300" t="n">
        <v>0</v>
      </c>
      <c r="S46" s="300" t="n">
        <v>0</v>
      </c>
      <c r="T46" s="300" t="n">
        <v>9</v>
      </c>
      <c r="U46" s="300" t="n">
        <v>1</v>
      </c>
      <c r="V46" s="301" t="n">
        <v>30</v>
      </c>
    </row>
    <row r="47" customFormat="false" ht="11.25" hidden="false" customHeight="true" outlineLevel="0" collapsed="false">
      <c r="A47" s="301" t="n">
        <v>31</v>
      </c>
      <c r="B47" s="314" t="s">
        <v>153</v>
      </c>
      <c r="C47" s="313" t="n">
        <v>61</v>
      </c>
      <c r="D47" s="300" t="n">
        <v>7</v>
      </c>
      <c r="E47" s="300" t="n">
        <v>20</v>
      </c>
      <c r="F47" s="300" t="n">
        <v>1</v>
      </c>
      <c r="G47" s="300" t="n">
        <v>0</v>
      </c>
      <c r="H47" s="300" t="n">
        <v>0</v>
      </c>
      <c r="I47" s="300" t="n">
        <v>0</v>
      </c>
      <c r="J47" s="300" t="n">
        <v>3</v>
      </c>
      <c r="K47" s="300" t="n">
        <v>0</v>
      </c>
      <c r="L47" s="300" t="n">
        <v>1</v>
      </c>
      <c r="M47" s="300" t="n">
        <v>14</v>
      </c>
      <c r="N47" s="300" t="n">
        <v>4</v>
      </c>
      <c r="O47" s="300" t="n">
        <v>1</v>
      </c>
      <c r="P47" s="300" t="n">
        <v>0</v>
      </c>
      <c r="Q47" s="300" t="n">
        <v>1</v>
      </c>
      <c r="R47" s="300" t="n">
        <v>7</v>
      </c>
      <c r="S47" s="300" t="n">
        <v>2</v>
      </c>
      <c r="T47" s="300" t="n">
        <v>57</v>
      </c>
      <c r="U47" s="300" t="n">
        <v>3</v>
      </c>
      <c r="V47" s="301" t="n">
        <v>31</v>
      </c>
    </row>
    <row r="48" customFormat="false" ht="11.25" hidden="false" customHeight="true" outlineLevel="0" collapsed="false">
      <c r="A48" s="301" t="n">
        <v>32</v>
      </c>
      <c r="B48" s="314" t="s">
        <v>154</v>
      </c>
      <c r="C48" s="313" t="n">
        <v>93</v>
      </c>
      <c r="D48" s="300" t="n">
        <v>18</v>
      </c>
      <c r="E48" s="300" t="n">
        <v>23</v>
      </c>
      <c r="F48" s="300" t="n">
        <v>2</v>
      </c>
      <c r="G48" s="300" t="n">
        <v>0</v>
      </c>
      <c r="H48" s="300" t="n">
        <v>0</v>
      </c>
      <c r="I48" s="300" t="n">
        <v>0</v>
      </c>
      <c r="J48" s="300" t="n">
        <v>6</v>
      </c>
      <c r="K48" s="300" t="n">
        <v>1</v>
      </c>
      <c r="L48" s="300" t="n">
        <v>6</v>
      </c>
      <c r="M48" s="300" t="n">
        <v>14</v>
      </c>
      <c r="N48" s="300" t="n">
        <v>6</v>
      </c>
      <c r="O48" s="300" t="n">
        <v>0</v>
      </c>
      <c r="P48" s="300" t="n">
        <v>3</v>
      </c>
      <c r="Q48" s="300" t="n">
        <v>2</v>
      </c>
      <c r="R48" s="300" t="n">
        <v>11</v>
      </c>
      <c r="S48" s="300" t="n">
        <v>1</v>
      </c>
      <c r="T48" s="300" t="n">
        <v>84</v>
      </c>
      <c r="U48" s="300" t="n">
        <v>7</v>
      </c>
      <c r="V48" s="301" t="n">
        <v>32</v>
      </c>
    </row>
    <row r="49" customFormat="false" ht="11.25" hidden="false" customHeight="true" outlineLevel="0" collapsed="false">
      <c r="A49" s="301" t="n">
        <v>33</v>
      </c>
      <c r="B49" s="314" t="s">
        <v>155</v>
      </c>
      <c r="C49" s="313" t="n">
        <v>292</v>
      </c>
      <c r="D49" s="300" t="n">
        <v>28</v>
      </c>
      <c r="E49" s="300" t="n">
        <v>76</v>
      </c>
      <c r="F49" s="300" t="n">
        <v>12</v>
      </c>
      <c r="G49" s="300" t="n">
        <v>7</v>
      </c>
      <c r="H49" s="300" t="n">
        <v>2</v>
      </c>
      <c r="I49" s="300" t="n">
        <v>3</v>
      </c>
      <c r="J49" s="300" t="n">
        <v>21</v>
      </c>
      <c r="K49" s="300" t="n">
        <v>3</v>
      </c>
      <c r="L49" s="300" t="n">
        <v>19</v>
      </c>
      <c r="M49" s="300" t="n">
        <v>51</v>
      </c>
      <c r="N49" s="300" t="n">
        <v>15</v>
      </c>
      <c r="O49" s="300" t="n">
        <v>3</v>
      </c>
      <c r="P49" s="300" t="n">
        <v>15</v>
      </c>
      <c r="Q49" s="300" t="n">
        <v>15</v>
      </c>
      <c r="R49" s="300" t="n">
        <v>15</v>
      </c>
      <c r="S49" s="300" t="n">
        <v>7</v>
      </c>
      <c r="T49" s="300" t="n">
        <v>233</v>
      </c>
      <c r="U49" s="300" t="n">
        <v>47</v>
      </c>
      <c r="V49" s="301" t="n">
        <v>33</v>
      </c>
    </row>
    <row r="50" customFormat="false" ht="11.25" hidden="false" customHeight="true" outlineLevel="0" collapsed="false">
      <c r="A50" s="301" t="n">
        <v>34</v>
      </c>
      <c r="B50" s="314" t="s">
        <v>156</v>
      </c>
      <c r="C50" s="313" t="n">
        <v>980</v>
      </c>
      <c r="D50" s="300" t="n">
        <v>106</v>
      </c>
      <c r="E50" s="300" t="n">
        <v>164</v>
      </c>
      <c r="F50" s="300" t="n">
        <v>18</v>
      </c>
      <c r="G50" s="300" t="n">
        <v>46</v>
      </c>
      <c r="H50" s="300" t="n">
        <v>5</v>
      </c>
      <c r="I50" s="300" t="n">
        <v>3</v>
      </c>
      <c r="J50" s="300" t="n">
        <v>63</v>
      </c>
      <c r="K50" s="300" t="n">
        <v>31</v>
      </c>
      <c r="L50" s="300" t="n">
        <v>109</v>
      </c>
      <c r="M50" s="300" t="n">
        <v>192</v>
      </c>
      <c r="N50" s="300" t="n">
        <v>58</v>
      </c>
      <c r="O50" s="300" t="n">
        <v>12</v>
      </c>
      <c r="P50" s="300" t="n">
        <v>43</v>
      </c>
      <c r="Q50" s="300" t="n">
        <v>49</v>
      </c>
      <c r="R50" s="300" t="n">
        <v>37</v>
      </c>
      <c r="S50" s="300" t="n">
        <v>44</v>
      </c>
      <c r="T50" s="300" t="n">
        <v>749</v>
      </c>
      <c r="U50" s="300" t="n">
        <v>213</v>
      </c>
      <c r="V50" s="301" t="n">
        <v>34</v>
      </c>
    </row>
    <row r="51" customFormat="false" ht="11.25" hidden="false" customHeight="true" outlineLevel="0" collapsed="false">
      <c r="A51" s="301" t="n">
        <v>35</v>
      </c>
      <c r="B51" s="314" t="s">
        <v>157</v>
      </c>
      <c r="C51" s="313" t="n">
        <v>691</v>
      </c>
      <c r="D51" s="300" t="n">
        <v>96</v>
      </c>
      <c r="E51" s="300" t="n">
        <v>74</v>
      </c>
      <c r="F51" s="300" t="n">
        <v>14</v>
      </c>
      <c r="G51" s="300" t="n">
        <v>34</v>
      </c>
      <c r="H51" s="300" t="n">
        <v>0</v>
      </c>
      <c r="I51" s="300" t="n">
        <v>6</v>
      </c>
      <c r="J51" s="300" t="n">
        <v>76</v>
      </c>
      <c r="K51" s="300" t="n">
        <v>11</v>
      </c>
      <c r="L51" s="300" t="n">
        <v>85</v>
      </c>
      <c r="M51" s="300" t="n">
        <v>128</v>
      </c>
      <c r="N51" s="300" t="n">
        <v>47</v>
      </c>
      <c r="O51" s="300" t="n">
        <v>15</v>
      </c>
      <c r="P51" s="300" t="n">
        <v>26</v>
      </c>
      <c r="Q51" s="300" t="n">
        <v>31</v>
      </c>
      <c r="R51" s="300" t="n">
        <v>21</v>
      </c>
      <c r="S51" s="300" t="n">
        <v>27</v>
      </c>
      <c r="T51" s="300" t="n">
        <v>548</v>
      </c>
      <c r="U51" s="300" t="n">
        <v>129</v>
      </c>
      <c r="V51" s="301" t="n">
        <v>35</v>
      </c>
    </row>
    <row r="52" customFormat="false" ht="11.25" hidden="false" customHeight="true" outlineLevel="0" collapsed="false">
      <c r="A52" s="301" t="n">
        <v>36</v>
      </c>
      <c r="B52" s="314" t="s">
        <v>158</v>
      </c>
      <c r="C52" s="313" t="n">
        <v>227</v>
      </c>
      <c r="D52" s="300" t="n">
        <v>36</v>
      </c>
      <c r="E52" s="300" t="n">
        <v>8</v>
      </c>
      <c r="F52" s="300" t="n">
        <v>14</v>
      </c>
      <c r="G52" s="300" t="n">
        <v>10</v>
      </c>
      <c r="H52" s="300" t="n">
        <v>0</v>
      </c>
      <c r="I52" s="300" t="n">
        <v>1</v>
      </c>
      <c r="J52" s="300" t="n">
        <v>30</v>
      </c>
      <c r="K52" s="300" t="n">
        <v>2</v>
      </c>
      <c r="L52" s="300" t="n">
        <v>29</v>
      </c>
      <c r="M52" s="300" t="n">
        <v>50</v>
      </c>
      <c r="N52" s="300" t="n">
        <v>25</v>
      </c>
      <c r="O52" s="300" t="n">
        <v>4</v>
      </c>
      <c r="P52" s="300" t="n">
        <v>4</v>
      </c>
      <c r="Q52" s="300" t="n">
        <v>4</v>
      </c>
      <c r="R52" s="300" t="n">
        <v>6</v>
      </c>
      <c r="S52" s="300" t="n">
        <v>4</v>
      </c>
      <c r="T52" s="300" t="n">
        <v>189</v>
      </c>
      <c r="U52" s="300" t="n">
        <v>24</v>
      </c>
      <c r="V52" s="301" t="n">
        <v>36</v>
      </c>
    </row>
    <row r="53" customFormat="false" ht="11.25" hidden="false" customHeight="true" outlineLevel="0" collapsed="false">
      <c r="A53" s="301" t="n">
        <v>37</v>
      </c>
      <c r="B53" s="314" t="s">
        <v>159</v>
      </c>
      <c r="C53" s="313" t="n">
        <v>0</v>
      </c>
      <c r="D53" s="300" t="n">
        <v>0</v>
      </c>
      <c r="E53" s="300" t="n"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  <c r="O53" s="300" t="n">
        <v>0</v>
      </c>
      <c r="P53" s="300" t="n">
        <v>0</v>
      </c>
      <c r="Q53" s="300" t="n">
        <v>0</v>
      </c>
      <c r="R53" s="300" t="n">
        <v>0</v>
      </c>
      <c r="S53" s="300" t="n">
        <v>0</v>
      </c>
      <c r="T53" s="300" t="n">
        <v>0</v>
      </c>
      <c r="U53" s="300" t="n">
        <v>0</v>
      </c>
      <c r="V53" s="301" t="n">
        <v>37</v>
      </c>
    </row>
    <row r="54" customFormat="false" ht="11.25" hidden="false" customHeight="true" outlineLevel="0" collapsed="false">
      <c r="A54" s="301" t="n">
        <v>38</v>
      </c>
      <c r="B54" s="314" t="s">
        <v>160</v>
      </c>
      <c r="C54" s="313" t="n">
        <v>0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v>0</v>
      </c>
      <c r="Q54" s="300" t="n">
        <v>0</v>
      </c>
      <c r="R54" s="300" t="n">
        <v>0</v>
      </c>
      <c r="S54" s="300" t="n">
        <v>0</v>
      </c>
      <c r="T54" s="300" t="n">
        <v>0</v>
      </c>
      <c r="U54" s="300" t="n">
        <v>0</v>
      </c>
      <c r="V54" s="301" t="n">
        <v>38</v>
      </c>
    </row>
    <row r="55" customFormat="false" ht="18" hidden="false" customHeight="true" outlineLevel="0" collapsed="false">
      <c r="A55" s="301" t="n">
        <v>39</v>
      </c>
      <c r="B55" s="314" t="s">
        <v>161</v>
      </c>
      <c r="C55" s="313" t="n">
        <v>2354</v>
      </c>
      <c r="D55" s="300" t="n">
        <v>292</v>
      </c>
      <c r="E55" s="300" t="n">
        <v>367</v>
      </c>
      <c r="F55" s="300" t="n">
        <v>61</v>
      </c>
      <c r="G55" s="300" t="n">
        <v>97</v>
      </c>
      <c r="H55" s="300" t="n">
        <v>7</v>
      </c>
      <c r="I55" s="300" t="n">
        <v>13</v>
      </c>
      <c r="J55" s="300" t="n">
        <v>199</v>
      </c>
      <c r="K55" s="300" t="n">
        <v>48</v>
      </c>
      <c r="L55" s="300" t="n">
        <v>250</v>
      </c>
      <c r="M55" s="300" t="n">
        <v>453</v>
      </c>
      <c r="N55" s="300" t="n">
        <v>156</v>
      </c>
      <c r="O55" s="300" t="n">
        <v>35</v>
      </c>
      <c r="P55" s="300" t="n">
        <v>92</v>
      </c>
      <c r="Q55" s="300" t="n">
        <v>102</v>
      </c>
      <c r="R55" s="300" t="n">
        <v>97</v>
      </c>
      <c r="S55" s="300" t="n">
        <v>85</v>
      </c>
      <c r="T55" s="300" t="n">
        <v>1869</v>
      </c>
      <c r="U55" s="300" t="n">
        <v>424</v>
      </c>
      <c r="V55" s="301" t="n">
        <v>39</v>
      </c>
    </row>
    <row r="56" customFormat="false" ht="11.25" hidden="false" customHeight="true" outlineLevel="0" collapsed="false">
      <c r="A56" s="301" t="n">
        <v>40</v>
      </c>
      <c r="B56" s="314" t="s">
        <v>162</v>
      </c>
      <c r="C56" s="313" t="n">
        <v>0</v>
      </c>
      <c r="D56" s="300" t="n">
        <v>0</v>
      </c>
      <c r="E56" s="300" t="n">
        <v>0</v>
      </c>
      <c r="F56" s="300" t="n">
        <v>0</v>
      </c>
      <c r="G56" s="300" t="n">
        <v>0</v>
      </c>
      <c r="H56" s="300" t="n">
        <v>0</v>
      </c>
      <c r="I56" s="300" t="n">
        <v>0</v>
      </c>
      <c r="J56" s="300" t="n">
        <v>0</v>
      </c>
      <c r="K56" s="300" t="n">
        <v>0</v>
      </c>
      <c r="L56" s="300" t="n">
        <v>0</v>
      </c>
      <c r="M56" s="300" t="n">
        <v>0</v>
      </c>
      <c r="N56" s="300" t="n">
        <v>0</v>
      </c>
      <c r="O56" s="300" t="n">
        <v>0</v>
      </c>
      <c r="P56" s="300" t="n">
        <v>0</v>
      </c>
      <c r="Q56" s="300" t="n">
        <v>0</v>
      </c>
      <c r="R56" s="300" t="n">
        <v>0</v>
      </c>
      <c r="S56" s="300" t="n">
        <v>0</v>
      </c>
      <c r="T56" s="300" t="n">
        <v>0</v>
      </c>
      <c r="U56" s="300" t="n">
        <v>0</v>
      </c>
      <c r="V56" s="301" t="n">
        <v>40</v>
      </c>
    </row>
    <row r="57" customFormat="false" ht="18" hidden="false" customHeight="true" outlineLevel="0" collapsed="false">
      <c r="A57" s="274"/>
      <c r="B57" s="315" t="s">
        <v>163</v>
      </c>
      <c r="C57" s="313"/>
      <c r="T57" s="300"/>
      <c r="U57" s="300"/>
    </row>
    <row r="58" customFormat="false" ht="11.25" hidden="false" customHeight="true" outlineLevel="0" collapsed="false">
      <c r="A58" s="301" t="n">
        <v>41</v>
      </c>
      <c r="B58" s="314" t="s">
        <v>439</v>
      </c>
      <c r="C58" s="313" t="n">
        <v>590</v>
      </c>
      <c r="D58" s="300" t="n">
        <v>131</v>
      </c>
      <c r="E58" s="300" t="n">
        <v>117</v>
      </c>
      <c r="F58" s="300" t="n">
        <v>11</v>
      </c>
      <c r="G58" s="300" t="n">
        <v>4</v>
      </c>
      <c r="H58" s="300" t="n">
        <v>2</v>
      </c>
      <c r="I58" s="300" t="n">
        <v>6</v>
      </c>
      <c r="J58" s="300" t="n">
        <v>71</v>
      </c>
      <c r="K58" s="300" t="n">
        <v>4</v>
      </c>
      <c r="L58" s="300" t="n">
        <v>48</v>
      </c>
      <c r="M58" s="300" t="n">
        <v>132</v>
      </c>
      <c r="N58" s="300" t="n">
        <v>30</v>
      </c>
      <c r="O58" s="300" t="n">
        <v>7</v>
      </c>
      <c r="P58" s="300" t="n">
        <v>6</v>
      </c>
      <c r="Q58" s="300" t="n">
        <v>6</v>
      </c>
      <c r="R58" s="300" t="n">
        <v>11</v>
      </c>
      <c r="S58" s="300" t="n">
        <v>4</v>
      </c>
      <c r="T58" s="300" t="n">
        <v>555</v>
      </c>
      <c r="U58" s="300" t="n">
        <v>24</v>
      </c>
      <c r="V58" s="301" t="n">
        <v>41</v>
      </c>
    </row>
    <row r="59" customFormat="false" ht="11.25" hidden="false" customHeight="true" outlineLevel="0" collapsed="false">
      <c r="A59" s="301" t="n">
        <v>42</v>
      </c>
      <c r="B59" s="314" t="s">
        <v>440</v>
      </c>
      <c r="C59" s="313" t="n">
        <v>282</v>
      </c>
      <c r="D59" s="300" t="n">
        <v>62</v>
      </c>
      <c r="E59" s="300" t="n">
        <v>46</v>
      </c>
      <c r="F59" s="300" t="n">
        <v>7</v>
      </c>
      <c r="G59" s="300" t="n">
        <v>0</v>
      </c>
      <c r="H59" s="300" t="n">
        <v>0</v>
      </c>
      <c r="I59" s="300" t="n">
        <v>6</v>
      </c>
      <c r="J59" s="300" t="n">
        <v>35</v>
      </c>
      <c r="K59" s="300" t="n">
        <v>1</v>
      </c>
      <c r="L59" s="300" t="n">
        <v>26</v>
      </c>
      <c r="M59" s="300" t="n">
        <v>71</v>
      </c>
      <c r="N59" s="300" t="n">
        <v>9</v>
      </c>
      <c r="O59" s="300" t="n">
        <v>2</v>
      </c>
      <c r="P59" s="300" t="n">
        <v>4</v>
      </c>
      <c r="Q59" s="300" t="n">
        <v>4</v>
      </c>
      <c r="R59" s="300" t="n">
        <v>8</v>
      </c>
      <c r="S59" s="300" t="n">
        <v>1</v>
      </c>
      <c r="T59" s="300" t="n">
        <v>265</v>
      </c>
      <c r="U59" s="300" t="n">
        <v>10</v>
      </c>
      <c r="V59" s="301" t="n">
        <v>42</v>
      </c>
    </row>
    <row r="60" customFormat="false" ht="9.75" hidden="false" customHeight="false" outlineLevel="0" collapsed="false">
      <c r="A60" s="317" t="s">
        <v>170</v>
      </c>
    </row>
    <row r="61" customFormat="false" ht="9.75" hidden="false" customHeight="false" outlineLevel="0" collapsed="false">
      <c r="A61" s="317" t="s">
        <v>171</v>
      </c>
    </row>
  </sheetData>
  <mergeCells count="35">
    <mergeCell ref="M1:P1"/>
    <mergeCell ref="A2:F2"/>
    <mergeCell ref="J2:R2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18" width="3.14"/>
    <col collapsed="false" customWidth="true" hidden="false" outlineLevel="0" max="2" min="2" style="318" width="37.7"/>
    <col collapsed="false" customWidth="true" hidden="false" outlineLevel="0" max="5" min="3" style="318" width="8.7"/>
    <col collapsed="false" customWidth="true" hidden="false" outlineLevel="0" max="7" min="6" style="319" width="8.7"/>
    <col collapsed="false" customWidth="false" hidden="false" outlineLevel="0" max="257" min="8" style="319" width="11.42"/>
  </cols>
  <sheetData>
    <row r="1" customFormat="false" ht="11.1" hidden="false" customHeight="true" outlineLevel="0" collapsed="false">
      <c r="A1" s="318" t="s">
        <v>443</v>
      </c>
    </row>
    <row r="2" customFormat="false" ht="24" hidden="false" customHeight="true" outlineLevel="0" collapsed="false">
      <c r="A2" s="320" t="s">
        <v>128</v>
      </c>
      <c r="B2" s="320"/>
      <c r="C2" s="320"/>
      <c r="D2" s="320"/>
      <c r="E2" s="320"/>
      <c r="F2" s="320"/>
    </row>
    <row r="3" customFormat="false" ht="12" hidden="false" customHeight="true" outlineLevel="0" collapsed="false">
      <c r="A3" s="281" t="s">
        <v>444</v>
      </c>
      <c r="B3" s="281"/>
      <c r="C3" s="281"/>
    </row>
    <row r="4" customFormat="false" ht="13.5" hidden="false" customHeight="true" outlineLevel="0" collapsed="false">
      <c r="A4" s="282" t="s">
        <v>422</v>
      </c>
      <c r="B4" s="282"/>
    </row>
    <row r="5" customFormat="false" ht="11.25" hidden="false" customHeight="true" outlineLevel="0" collapsed="false">
      <c r="A5" s="281"/>
      <c r="B5" s="281"/>
    </row>
    <row r="6" customFormat="false" ht="7.5" hidden="false" customHeight="true" outlineLevel="0" collapsed="false"/>
    <row r="7" customFormat="false" ht="15" hidden="false" customHeight="true" outlineLevel="0" collapsed="false">
      <c r="A7" s="321" t="s">
        <v>395</v>
      </c>
      <c r="B7" s="322" t="s">
        <v>437</v>
      </c>
      <c r="C7" s="322" t="n">
        <v>2008</v>
      </c>
      <c r="D7" s="322" t="n">
        <v>2009</v>
      </c>
      <c r="E7" s="323" t="n">
        <v>2010</v>
      </c>
      <c r="F7" s="323" t="n">
        <v>2011</v>
      </c>
      <c r="G7" s="323" t="n">
        <v>2012</v>
      </c>
    </row>
    <row r="8" customFormat="false" ht="10.5" hidden="false" customHeight="true" outlineLevel="0" collapsed="false">
      <c r="A8" s="321"/>
      <c r="B8" s="322"/>
      <c r="C8" s="322"/>
      <c r="D8" s="322"/>
      <c r="E8" s="323"/>
      <c r="F8" s="323"/>
      <c r="G8" s="323"/>
    </row>
    <row r="9" s="324" customFormat="true" ht="22.5" hidden="false" customHeight="true" outlineLevel="0" collapsed="false">
      <c r="A9" s="321"/>
      <c r="B9" s="322"/>
      <c r="C9" s="322"/>
      <c r="D9" s="322"/>
      <c r="E9" s="323"/>
      <c r="F9" s="323"/>
      <c r="G9" s="323"/>
    </row>
    <row r="10" s="324" customFormat="true" ht="25.5" hidden="false" customHeight="true" outlineLevel="0" collapsed="false">
      <c r="A10" s="318"/>
      <c r="B10" s="318"/>
      <c r="C10" s="293" t="s">
        <v>94</v>
      </c>
      <c r="D10" s="294"/>
      <c r="E10" s="294"/>
    </row>
    <row r="11" customFormat="false" ht="11.25" hidden="false" customHeight="true" outlineLevel="0" collapsed="false">
      <c r="A11" s="296" t="n">
        <v>1</v>
      </c>
      <c r="B11" s="297" t="s">
        <v>70</v>
      </c>
      <c r="C11" s="325" t="n">
        <v>9356</v>
      </c>
      <c r="D11" s="325" t="n">
        <v>9420</v>
      </c>
      <c r="E11" s="325" t="n">
        <v>8851</v>
      </c>
      <c r="F11" s="325" t="n">
        <v>9004</v>
      </c>
      <c r="G11" s="326" t="n">
        <v>8574</v>
      </c>
    </row>
    <row r="12" customFormat="false" ht="11.25" hidden="false" customHeight="true" outlineLevel="0" collapsed="false">
      <c r="A12" s="296" t="n">
        <v>2</v>
      </c>
      <c r="B12" s="297" t="s">
        <v>438</v>
      </c>
      <c r="C12" s="325" t="n">
        <v>64</v>
      </c>
      <c r="D12" s="325" t="n">
        <v>82</v>
      </c>
      <c r="E12" s="325" t="n">
        <v>72</v>
      </c>
      <c r="F12" s="325" t="n">
        <v>49</v>
      </c>
      <c r="G12" s="326" t="n">
        <v>47</v>
      </c>
    </row>
    <row r="13" customFormat="false" ht="11.25" hidden="false" customHeight="true" outlineLevel="0" collapsed="false">
      <c r="A13" s="296" t="n">
        <v>3</v>
      </c>
      <c r="B13" s="302" t="s">
        <v>153</v>
      </c>
      <c r="C13" s="325" t="n">
        <v>241</v>
      </c>
      <c r="D13" s="325" t="n">
        <v>244</v>
      </c>
      <c r="E13" s="325" t="n">
        <v>214</v>
      </c>
      <c r="F13" s="325" t="n">
        <v>183</v>
      </c>
      <c r="G13" s="326" t="n">
        <v>152</v>
      </c>
    </row>
    <row r="14" customFormat="false" ht="11.25" hidden="false" customHeight="true" outlineLevel="0" collapsed="false">
      <c r="A14" s="296" t="n">
        <v>4</v>
      </c>
      <c r="B14" s="302" t="s">
        <v>154</v>
      </c>
      <c r="C14" s="325" t="n">
        <v>330</v>
      </c>
      <c r="D14" s="325" t="n">
        <v>282</v>
      </c>
      <c r="E14" s="325" t="n">
        <v>294</v>
      </c>
      <c r="F14" s="325" t="n">
        <v>274</v>
      </c>
      <c r="G14" s="326" t="n">
        <v>195</v>
      </c>
    </row>
    <row r="15" customFormat="false" ht="11.25" hidden="false" customHeight="true" outlineLevel="0" collapsed="false">
      <c r="A15" s="296" t="n">
        <v>5</v>
      </c>
      <c r="B15" s="302" t="s">
        <v>155</v>
      </c>
      <c r="C15" s="325" t="n">
        <v>3133</v>
      </c>
      <c r="D15" s="325" t="n">
        <v>3229</v>
      </c>
      <c r="E15" s="325" t="n">
        <v>3116</v>
      </c>
      <c r="F15" s="325" t="n">
        <v>3282</v>
      </c>
      <c r="G15" s="326" t="n">
        <v>3238</v>
      </c>
    </row>
    <row r="16" customFormat="false" ht="11.25" hidden="false" customHeight="true" outlineLevel="0" collapsed="false">
      <c r="A16" s="296" t="n">
        <v>6</v>
      </c>
      <c r="B16" s="302" t="s">
        <v>156</v>
      </c>
      <c r="C16" s="325" t="n">
        <v>3552</v>
      </c>
      <c r="D16" s="325" t="n">
        <v>3526</v>
      </c>
      <c r="E16" s="325" t="n">
        <v>3373</v>
      </c>
      <c r="F16" s="325" t="n">
        <v>3427</v>
      </c>
      <c r="G16" s="326" t="n">
        <v>3267</v>
      </c>
    </row>
    <row r="17" customFormat="false" ht="11.25" hidden="false" customHeight="true" outlineLevel="0" collapsed="false">
      <c r="A17" s="296" t="n">
        <v>7</v>
      </c>
      <c r="B17" s="302" t="s">
        <v>157</v>
      </c>
      <c r="C17" s="325" t="n">
        <v>1700</v>
      </c>
      <c r="D17" s="325" t="n">
        <v>1671</v>
      </c>
      <c r="E17" s="325" t="n">
        <v>1508</v>
      </c>
      <c r="F17" s="325" t="n">
        <v>1522</v>
      </c>
      <c r="G17" s="326" t="n">
        <v>1430</v>
      </c>
    </row>
    <row r="18" customFormat="false" ht="11.25" hidden="false" customHeight="true" outlineLevel="0" collapsed="false">
      <c r="A18" s="296" t="n">
        <v>8</v>
      </c>
      <c r="B18" s="302" t="s">
        <v>158</v>
      </c>
      <c r="C18" s="325" t="n">
        <v>336</v>
      </c>
      <c r="D18" s="325" t="n">
        <v>386</v>
      </c>
      <c r="E18" s="325" t="n">
        <v>274</v>
      </c>
      <c r="F18" s="325" t="n">
        <v>267</v>
      </c>
      <c r="G18" s="326" t="n">
        <v>245</v>
      </c>
    </row>
    <row r="19" customFormat="false" ht="11.25" hidden="false" customHeight="true" outlineLevel="0" collapsed="false">
      <c r="A19" s="296" t="n">
        <v>9</v>
      </c>
      <c r="B19" s="302" t="s">
        <v>159</v>
      </c>
      <c r="C19" s="325" t="n">
        <v>0</v>
      </c>
      <c r="D19" s="325" t="n">
        <v>0</v>
      </c>
      <c r="E19" s="325" t="n">
        <v>0</v>
      </c>
      <c r="F19" s="325" t="n">
        <v>0</v>
      </c>
      <c r="G19" s="326" t="n">
        <v>0</v>
      </c>
    </row>
    <row r="20" customFormat="false" ht="11.25" hidden="false" customHeight="true" outlineLevel="0" collapsed="false">
      <c r="A20" s="296" t="n">
        <v>10</v>
      </c>
      <c r="B20" s="302" t="s">
        <v>160</v>
      </c>
      <c r="C20" s="325" t="n">
        <v>0</v>
      </c>
      <c r="D20" s="325" t="n">
        <v>0</v>
      </c>
      <c r="E20" s="325" t="n">
        <v>0</v>
      </c>
      <c r="F20" s="325" t="n">
        <v>0</v>
      </c>
      <c r="G20" s="326" t="n">
        <v>0</v>
      </c>
    </row>
    <row r="21" customFormat="false" ht="18" hidden="false" customHeight="true" outlineLevel="0" collapsed="false">
      <c r="A21" s="296" t="n">
        <v>11</v>
      </c>
      <c r="B21" s="302" t="s">
        <v>161</v>
      </c>
      <c r="C21" s="325" t="n">
        <v>9356</v>
      </c>
      <c r="D21" s="325" t="n">
        <v>9420</v>
      </c>
      <c r="E21" s="325" t="n">
        <v>8851</v>
      </c>
      <c r="F21" s="325" t="n">
        <v>9004</v>
      </c>
      <c r="G21" s="326" t="n">
        <v>8574</v>
      </c>
    </row>
    <row r="22" customFormat="false" ht="11.25" hidden="false" customHeight="true" outlineLevel="0" collapsed="false">
      <c r="A22" s="296" t="n">
        <v>12</v>
      </c>
      <c r="B22" s="302" t="s">
        <v>162</v>
      </c>
      <c r="C22" s="325" t="n">
        <v>0</v>
      </c>
      <c r="D22" s="325" t="n">
        <v>0</v>
      </c>
      <c r="E22" s="325" t="n">
        <v>0</v>
      </c>
      <c r="F22" s="325" t="n">
        <v>0</v>
      </c>
      <c r="G22" s="326" t="n">
        <v>0</v>
      </c>
    </row>
    <row r="23" customFormat="false" ht="18" hidden="false" customHeight="true" outlineLevel="0" collapsed="false">
      <c r="A23" s="296"/>
      <c r="B23" s="303" t="s">
        <v>163</v>
      </c>
      <c r="C23" s="325"/>
      <c r="D23" s="325"/>
      <c r="E23" s="325"/>
      <c r="F23" s="325"/>
      <c r="G23" s="326"/>
    </row>
    <row r="24" customFormat="false" ht="11.25" hidden="false" customHeight="true" outlineLevel="0" collapsed="false">
      <c r="A24" s="296" t="n">
        <v>13</v>
      </c>
      <c r="B24" s="302" t="s">
        <v>439</v>
      </c>
      <c r="C24" s="325" t="n">
        <v>2515</v>
      </c>
      <c r="D24" s="325" t="n">
        <v>2601</v>
      </c>
      <c r="E24" s="325" t="n">
        <v>2510</v>
      </c>
      <c r="F24" s="325" t="n">
        <v>2652</v>
      </c>
      <c r="G24" s="326" t="n">
        <v>2501</v>
      </c>
    </row>
    <row r="25" customFormat="false" ht="11.25" hidden="false" customHeight="true" outlineLevel="0" collapsed="false">
      <c r="A25" s="296" t="n">
        <v>14</v>
      </c>
      <c r="B25" s="302" t="s">
        <v>440</v>
      </c>
      <c r="C25" s="325" t="n">
        <v>1279</v>
      </c>
      <c r="D25" s="325" t="n">
        <v>1292</v>
      </c>
      <c r="E25" s="325" t="n">
        <v>1159</v>
      </c>
      <c r="F25" s="325" t="n">
        <v>1139</v>
      </c>
      <c r="G25" s="326" t="n">
        <v>1150</v>
      </c>
    </row>
    <row r="27" s="324" customFormat="true" ht="25.5" hidden="false" customHeight="true" outlineLevel="0" collapsed="false">
      <c r="A27" s="318"/>
      <c r="B27" s="318"/>
      <c r="C27" s="304" t="s">
        <v>96</v>
      </c>
      <c r="D27" s="304"/>
      <c r="E27" s="281"/>
    </row>
    <row r="28" customFormat="false" ht="11.25" hidden="false" customHeight="true" outlineLevel="0" collapsed="false">
      <c r="A28" s="318" t="n">
        <v>15</v>
      </c>
      <c r="B28" s="297" t="s">
        <v>70</v>
      </c>
      <c r="C28" s="325" t="n">
        <v>16997</v>
      </c>
      <c r="D28" s="325" t="n">
        <v>17635</v>
      </c>
      <c r="E28" s="325" t="n">
        <v>17589</v>
      </c>
      <c r="F28" s="325" t="n">
        <v>17327</v>
      </c>
      <c r="G28" s="326" t="n">
        <v>17086</v>
      </c>
    </row>
    <row r="29" customFormat="false" ht="11.25" hidden="false" customHeight="true" outlineLevel="0" collapsed="false">
      <c r="A29" s="318" t="n">
        <v>16</v>
      </c>
      <c r="B29" s="297" t="s">
        <v>438</v>
      </c>
      <c r="C29" s="325" t="n">
        <v>26</v>
      </c>
      <c r="D29" s="325" t="n">
        <v>36</v>
      </c>
      <c r="E29" s="325" t="n">
        <v>25</v>
      </c>
      <c r="F29" s="325" t="n">
        <v>20</v>
      </c>
      <c r="G29" s="326" t="n">
        <v>19</v>
      </c>
    </row>
    <row r="30" customFormat="false" ht="11.25" hidden="false" customHeight="true" outlineLevel="0" collapsed="false">
      <c r="A30" s="318" t="n">
        <v>17</v>
      </c>
      <c r="B30" s="302" t="s">
        <v>153</v>
      </c>
      <c r="C30" s="325" t="n">
        <v>217</v>
      </c>
      <c r="D30" s="325" t="n">
        <v>240</v>
      </c>
      <c r="E30" s="325" t="n">
        <v>228</v>
      </c>
      <c r="F30" s="325" t="n">
        <v>166</v>
      </c>
      <c r="G30" s="326" t="n">
        <v>153</v>
      </c>
    </row>
    <row r="31" customFormat="false" ht="11.25" hidden="false" customHeight="true" outlineLevel="0" collapsed="false">
      <c r="A31" s="318" t="n">
        <v>18</v>
      </c>
      <c r="B31" s="302" t="s">
        <v>154</v>
      </c>
      <c r="C31" s="325" t="n">
        <v>403</v>
      </c>
      <c r="D31" s="325" t="n">
        <v>446</v>
      </c>
      <c r="E31" s="325" t="n">
        <v>460</v>
      </c>
      <c r="F31" s="325" t="n">
        <v>420</v>
      </c>
      <c r="G31" s="326" t="n">
        <v>326</v>
      </c>
    </row>
    <row r="32" customFormat="false" ht="11.25" hidden="false" customHeight="true" outlineLevel="0" collapsed="false">
      <c r="A32" s="318" t="n">
        <v>19</v>
      </c>
      <c r="B32" s="302" t="s">
        <v>155</v>
      </c>
      <c r="C32" s="325" t="n">
        <v>3457</v>
      </c>
      <c r="D32" s="325" t="n">
        <v>3537</v>
      </c>
      <c r="E32" s="325" t="n">
        <v>3571</v>
      </c>
      <c r="F32" s="325" t="n">
        <v>3680</v>
      </c>
      <c r="G32" s="326" t="n">
        <v>3769</v>
      </c>
    </row>
    <row r="33" customFormat="false" ht="11.25" hidden="false" customHeight="true" outlineLevel="0" collapsed="false">
      <c r="A33" s="318" t="n">
        <v>20</v>
      </c>
      <c r="B33" s="302" t="s">
        <v>156</v>
      </c>
      <c r="C33" s="325" t="n">
        <v>7448</v>
      </c>
      <c r="D33" s="325" t="n">
        <v>7734</v>
      </c>
      <c r="E33" s="325" t="n">
        <v>7811</v>
      </c>
      <c r="F33" s="325" t="n">
        <v>7789</v>
      </c>
      <c r="G33" s="326" t="n">
        <v>7619</v>
      </c>
    </row>
    <row r="34" customFormat="false" ht="11.25" hidden="false" customHeight="true" outlineLevel="0" collapsed="false">
      <c r="A34" s="318" t="n">
        <v>21</v>
      </c>
      <c r="B34" s="302" t="s">
        <v>157</v>
      </c>
      <c r="C34" s="325" t="n">
        <v>4247</v>
      </c>
      <c r="D34" s="325" t="n">
        <v>4437</v>
      </c>
      <c r="E34" s="325" t="n">
        <v>4336</v>
      </c>
      <c r="F34" s="325" t="n">
        <v>4181</v>
      </c>
      <c r="G34" s="326" t="n">
        <v>4114</v>
      </c>
    </row>
    <row r="35" customFormat="false" ht="11.25" hidden="false" customHeight="true" outlineLevel="0" collapsed="false">
      <c r="A35" s="318" t="n">
        <v>22</v>
      </c>
      <c r="B35" s="302" t="s">
        <v>158</v>
      </c>
      <c r="C35" s="325" t="n">
        <v>1199</v>
      </c>
      <c r="D35" s="325" t="n">
        <v>1205</v>
      </c>
      <c r="E35" s="325" t="n">
        <v>1158</v>
      </c>
      <c r="F35" s="325" t="n">
        <v>1071</v>
      </c>
      <c r="G35" s="326" t="n">
        <v>1086</v>
      </c>
    </row>
    <row r="36" customFormat="false" ht="11.25" hidden="false" customHeight="true" outlineLevel="0" collapsed="false">
      <c r="A36" s="318" t="n">
        <v>23</v>
      </c>
      <c r="B36" s="302" t="s">
        <v>159</v>
      </c>
      <c r="C36" s="325" t="n">
        <v>0</v>
      </c>
      <c r="D36" s="325" t="n">
        <v>0</v>
      </c>
      <c r="E36" s="325" t="n">
        <v>0</v>
      </c>
      <c r="F36" s="325" t="n">
        <v>0</v>
      </c>
      <c r="G36" s="326" t="n">
        <v>0</v>
      </c>
    </row>
    <row r="37" customFormat="false" ht="11.25" hidden="false" customHeight="true" outlineLevel="0" collapsed="false">
      <c r="A37" s="318" t="n">
        <v>24</v>
      </c>
      <c r="B37" s="302" t="s">
        <v>160</v>
      </c>
      <c r="C37" s="325" t="n">
        <v>0</v>
      </c>
      <c r="D37" s="325" t="n">
        <v>0</v>
      </c>
      <c r="E37" s="325" t="n">
        <v>0</v>
      </c>
      <c r="F37" s="325" t="n">
        <v>0</v>
      </c>
      <c r="G37" s="326" t="n">
        <v>0</v>
      </c>
    </row>
    <row r="38" customFormat="false" ht="18" hidden="false" customHeight="true" outlineLevel="0" collapsed="false">
      <c r="A38" s="318" t="n">
        <v>25</v>
      </c>
      <c r="B38" s="302" t="s">
        <v>161</v>
      </c>
      <c r="C38" s="325" t="n">
        <v>16997</v>
      </c>
      <c r="D38" s="325" t="n">
        <v>17635</v>
      </c>
      <c r="E38" s="325" t="n">
        <v>17589</v>
      </c>
      <c r="F38" s="325" t="n">
        <v>17327</v>
      </c>
      <c r="G38" s="326" t="n">
        <v>17086</v>
      </c>
    </row>
    <row r="39" customFormat="false" ht="11.25" hidden="false" customHeight="true" outlineLevel="0" collapsed="false">
      <c r="A39" s="318" t="n">
        <v>26</v>
      </c>
      <c r="B39" s="302" t="s">
        <v>162</v>
      </c>
      <c r="C39" s="325" t="n">
        <v>0</v>
      </c>
      <c r="D39" s="325" t="n">
        <v>0</v>
      </c>
      <c r="E39" s="325" t="n">
        <v>0</v>
      </c>
      <c r="F39" s="325" t="n">
        <v>0</v>
      </c>
      <c r="G39" s="326" t="n">
        <v>0</v>
      </c>
    </row>
    <row r="40" customFormat="false" ht="18" hidden="false" customHeight="true" outlineLevel="0" collapsed="false">
      <c r="B40" s="303" t="s">
        <v>163</v>
      </c>
      <c r="C40" s="325"/>
      <c r="D40" s="325"/>
      <c r="E40" s="325"/>
      <c r="F40" s="325"/>
      <c r="G40" s="326"/>
    </row>
    <row r="41" customFormat="false" ht="11.25" hidden="false" customHeight="true" outlineLevel="0" collapsed="false">
      <c r="A41" s="318" t="n">
        <v>27</v>
      </c>
      <c r="B41" s="302" t="s">
        <v>439</v>
      </c>
      <c r="C41" s="325" t="n">
        <v>4514</v>
      </c>
      <c r="D41" s="325" t="n">
        <v>4847</v>
      </c>
      <c r="E41" s="325" t="n">
        <v>4994</v>
      </c>
      <c r="F41" s="325" t="n">
        <v>5174</v>
      </c>
      <c r="G41" s="326" t="n">
        <v>5119</v>
      </c>
    </row>
    <row r="42" customFormat="false" ht="11.25" hidden="false" customHeight="true" outlineLevel="0" collapsed="false">
      <c r="A42" s="318" t="n">
        <v>28</v>
      </c>
      <c r="B42" s="302" t="s">
        <v>440</v>
      </c>
      <c r="C42" s="325" t="n">
        <v>2349</v>
      </c>
      <c r="D42" s="325" t="n">
        <v>2414</v>
      </c>
      <c r="E42" s="325" t="n">
        <v>2419</v>
      </c>
      <c r="F42" s="325" t="n">
        <v>2414</v>
      </c>
      <c r="G42" s="326" t="n">
        <v>2397</v>
      </c>
    </row>
    <row r="44" s="324" customFormat="true" ht="25.5" hidden="false" customHeight="true" outlineLevel="0" collapsed="false">
      <c r="C44" s="304" t="s">
        <v>97</v>
      </c>
      <c r="D44" s="304"/>
      <c r="E44" s="281"/>
    </row>
    <row r="45" customFormat="false" ht="11.25" hidden="false" customHeight="true" outlineLevel="0" collapsed="false">
      <c r="A45" s="318" t="n">
        <v>29</v>
      </c>
      <c r="B45" s="297" t="s">
        <v>70</v>
      </c>
      <c r="C45" s="325" t="n">
        <v>7954</v>
      </c>
      <c r="D45" s="325" t="n">
        <v>8527</v>
      </c>
      <c r="E45" s="325" t="n">
        <v>8742</v>
      </c>
      <c r="F45" s="325" t="n">
        <v>9120</v>
      </c>
      <c r="G45" s="326" t="n">
        <v>8667</v>
      </c>
    </row>
    <row r="46" customFormat="false" ht="11.25" hidden="false" customHeight="true" outlineLevel="0" collapsed="false">
      <c r="A46" s="318" t="n">
        <v>30</v>
      </c>
      <c r="B46" s="297" t="s">
        <v>438</v>
      </c>
      <c r="C46" s="325" t="n">
        <v>17</v>
      </c>
      <c r="D46" s="325" t="n">
        <v>21</v>
      </c>
      <c r="E46" s="325" t="n">
        <v>21</v>
      </c>
      <c r="F46" s="325" t="n">
        <v>17</v>
      </c>
      <c r="G46" s="326" t="n">
        <v>16</v>
      </c>
    </row>
    <row r="47" customFormat="false" ht="11.25" hidden="false" customHeight="true" outlineLevel="0" collapsed="false">
      <c r="A47" s="318" t="n">
        <v>31</v>
      </c>
      <c r="B47" s="302" t="s">
        <v>153</v>
      </c>
      <c r="C47" s="325" t="n">
        <v>117</v>
      </c>
      <c r="D47" s="325" t="n">
        <v>148</v>
      </c>
      <c r="E47" s="325" t="n">
        <v>141</v>
      </c>
      <c r="F47" s="325" t="n">
        <v>139</v>
      </c>
      <c r="G47" s="326" t="n">
        <v>122</v>
      </c>
    </row>
    <row r="48" customFormat="false" ht="11.25" hidden="false" customHeight="true" outlineLevel="0" collapsed="false">
      <c r="A48" s="318" t="n">
        <v>32</v>
      </c>
      <c r="B48" s="302" t="s">
        <v>154</v>
      </c>
      <c r="C48" s="325" t="n">
        <v>192</v>
      </c>
      <c r="D48" s="325" t="n">
        <v>214</v>
      </c>
      <c r="E48" s="325" t="n">
        <v>214</v>
      </c>
      <c r="F48" s="325" t="n">
        <v>225</v>
      </c>
      <c r="G48" s="326" t="n">
        <v>216</v>
      </c>
    </row>
    <row r="49" customFormat="false" ht="11.25" hidden="false" customHeight="true" outlineLevel="0" collapsed="false">
      <c r="A49" s="318" t="n">
        <v>33</v>
      </c>
      <c r="B49" s="302" t="s">
        <v>155</v>
      </c>
      <c r="C49" s="325" t="n">
        <v>821</v>
      </c>
      <c r="D49" s="325" t="n">
        <v>967</v>
      </c>
      <c r="E49" s="325" t="n">
        <v>1025</v>
      </c>
      <c r="F49" s="325" t="n">
        <v>1021</v>
      </c>
      <c r="G49" s="326" t="n">
        <v>1008</v>
      </c>
    </row>
    <row r="50" customFormat="false" ht="11.25" hidden="false" customHeight="true" outlineLevel="0" collapsed="false">
      <c r="A50" s="318" t="n">
        <v>34</v>
      </c>
      <c r="B50" s="302" t="s">
        <v>156</v>
      </c>
      <c r="C50" s="325" t="n">
        <v>3022</v>
      </c>
      <c r="D50" s="325" t="n">
        <v>3253</v>
      </c>
      <c r="E50" s="325" t="n">
        <v>3459</v>
      </c>
      <c r="F50" s="325" t="n">
        <v>3717</v>
      </c>
      <c r="G50" s="326" t="n">
        <v>3555</v>
      </c>
    </row>
    <row r="51" customFormat="false" ht="11.25" hidden="false" customHeight="true" outlineLevel="0" collapsed="false">
      <c r="A51" s="318" t="n">
        <v>35</v>
      </c>
      <c r="B51" s="302" t="s">
        <v>157</v>
      </c>
      <c r="C51" s="325" t="n">
        <v>2668</v>
      </c>
      <c r="D51" s="325" t="n">
        <v>2720</v>
      </c>
      <c r="E51" s="325" t="n">
        <v>2804</v>
      </c>
      <c r="F51" s="325" t="n">
        <v>2917</v>
      </c>
      <c r="G51" s="326" t="n">
        <v>2783</v>
      </c>
    </row>
    <row r="52" customFormat="false" ht="11.25" hidden="false" customHeight="true" outlineLevel="0" collapsed="false">
      <c r="A52" s="318" t="n">
        <v>36</v>
      </c>
      <c r="B52" s="302" t="s">
        <v>158</v>
      </c>
      <c r="C52" s="325" t="n">
        <v>1117</v>
      </c>
      <c r="D52" s="325" t="n">
        <v>1204</v>
      </c>
      <c r="E52" s="325" t="n">
        <v>1078</v>
      </c>
      <c r="F52" s="325" t="n">
        <v>1084</v>
      </c>
      <c r="G52" s="326" t="n">
        <v>967</v>
      </c>
    </row>
    <row r="53" customFormat="false" ht="11.25" hidden="false" customHeight="true" outlineLevel="0" collapsed="false">
      <c r="A53" s="318" t="n">
        <v>37</v>
      </c>
      <c r="B53" s="302" t="s">
        <v>159</v>
      </c>
      <c r="C53" s="325" t="n">
        <v>0</v>
      </c>
      <c r="D53" s="325" t="n">
        <v>0</v>
      </c>
      <c r="E53" s="325" t="n">
        <v>0</v>
      </c>
      <c r="F53" s="325" t="n">
        <v>0</v>
      </c>
      <c r="G53" s="326" t="n">
        <v>0</v>
      </c>
    </row>
    <row r="54" customFormat="false" ht="11.25" hidden="false" customHeight="true" outlineLevel="0" collapsed="false">
      <c r="A54" s="318" t="n">
        <v>38</v>
      </c>
      <c r="B54" s="302" t="s">
        <v>160</v>
      </c>
      <c r="C54" s="325" t="n">
        <v>0</v>
      </c>
      <c r="D54" s="325" t="n">
        <v>0</v>
      </c>
      <c r="E54" s="325" t="n">
        <v>0</v>
      </c>
      <c r="F54" s="325" t="n">
        <v>0</v>
      </c>
      <c r="G54" s="326" t="n">
        <v>0</v>
      </c>
    </row>
    <row r="55" customFormat="false" ht="18" hidden="false" customHeight="true" outlineLevel="0" collapsed="false">
      <c r="A55" s="318" t="n">
        <v>39</v>
      </c>
      <c r="B55" s="302" t="s">
        <v>161</v>
      </c>
      <c r="C55" s="325" t="n">
        <v>7954</v>
      </c>
      <c r="D55" s="325" t="n">
        <v>8527</v>
      </c>
      <c r="E55" s="325" t="n">
        <v>8742</v>
      </c>
      <c r="F55" s="325" t="n">
        <v>9120</v>
      </c>
      <c r="G55" s="326" t="n">
        <v>8667</v>
      </c>
    </row>
    <row r="56" customFormat="false" ht="11.25" hidden="false" customHeight="true" outlineLevel="0" collapsed="false">
      <c r="A56" s="318" t="n">
        <v>40</v>
      </c>
      <c r="B56" s="302" t="s">
        <v>162</v>
      </c>
      <c r="C56" s="325" t="n">
        <v>0</v>
      </c>
      <c r="D56" s="325" t="n">
        <v>0</v>
      </c>
      <c r="E56" s="325" t="n">
        <v>0</v>
      </c>
      <c r="F56" s="325" t="n">
        <v>0</v>
      </c>
      <c r="G56" s="326" t="n">
        <v>0</v>
      </c>
    </row>
    <row r="57" customFormat="false" ht="18" hidden="false" customHeight="true" outlineLevel="0" collapsed="false">
      <c r="B57" s="303" t="s">
        <v>163</v>
      </c>
      <c r="C57" s="325"/>
      <c r="D57" s="325"/>
      <c r="E57" s="325"/>
      <c r="F57" s="325"/>
      <c r="G57" s="326"/>
    </row>
    <row r="58" customFormat="false" ht="11.25" hidden="false" customHeight="true" outlineLevel="0" collapsed="false">
      <c r="A58" s="318" t="n">
        <v>41</v>
      </c>
      <c r="B58" s="302" t="s">
        <v>439</v>
      </c>
      <c r="C58" s="325" t="n">
        <v>1908</v>
      </c>
      <c r="D58" s="325" t="n">
        <v>2222</v>
      </c>
      <c r="E58" s="325" t="n">
        <v>2319</v>
      </c>
      <c r="F58" s="325" t="n">
        <v>2623</v>
      </c>
      <c r="G58" s="326" t="n">
        <v>2469</v>
      </c>
    </row>
    <row r="59" customFormat="false" ht="11.25" hidden="false" customHeight="true" outlineLevel="0" collapsed="false">
      <c r="A59" s="318" t="n">
        <v>42</v>
      </c>
      <c r="B59" s="302" t="s">
        <v>440</v>
      </c>
      <c r="C59" s="325" t="n">
        <v>1005</v>
      </c>
      <c r="D59" s="325" t="n">
        <v>1135</v>
      </c>
      <c r="E59" s="325" t="n">
        <v>1070</v>
      </c>
      <c r="F59" s="325" t="n">
        <v>1249</v>
      </c>
      <c r="G59" s="326" t="n">
        <v>1116</v>
      </c>
    </row>
    <row r="60" customFormat="false" ht="9.75" hidden="false" customHeight="false" outlineLevel="0" collapsed="false">
      <c r="A60" s="306" t="s">
        <v>170</v>
      </c>
    </row>
    <row r="61" customFormat="false" ht="9.75" hidden="false" customHeight="false" outlineLevel="0" collapsed="false">
      <c r="A61" s="306" t="s">
        <v>171</v>
      </c>
    </row>
  </sheetData>
  <mergeCells count="10">
    <mergeCell ref="A2:F2"/>
    <mergeCell ref="A7:A9"/>
    <mergeCell ref="B7:B9"/>
    <mergeCell ref="C7:C9"/>
    <mergeCell ref="D7:D9"/>
    <mergeCell ref="E7:E9"/>
    <mergeCell ref="F7:F9"/>
    <mergeCell ref="G7:G9"/>
    <mergeCell ref="C27:D27"/>
    <mergeCell ref="C44:D44"/>
  </mergeCells>
  <printOptions headings="false" gridLines="false" gridLinesSet="true" horizontalCentered="false" verticalCentered="false"/>
  <pageMargins left="0.409722222222222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2" customFormat="false" ht="35.25" hidden="false" customHeight="true" outlineLevel="0" collapsed="false">
      <c r="A2" s="79" t="s">
        <v>79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</row>
    <row r="4" customFormat="false" ht="30.75" hidden="false" customHeight="true" outlineLevel="0" collapsed="false">
      <c r="A4" s="81" t="s">
        <v>80</v>
      </c>
      <c r="B4" s="81"/>
      <c r="C4" s="81"/>
      <c r="D4" s="81"/>
      <c r="E4" s="81"/>
      <c r="F4" s="81"/>
      <c r="G4" s="81"/>
    </row>
    <row r="7" customFormat="false" ht="12.75" hidden="false" customHeight="false" outlineLevel="0" collapsed="false">
      <c r="A7" s="82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1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83" t="s">
        <v>81</v>
      </c>
      <c r="C1" s="83"/>
      <c r="D1" s="83"/>
      <c r="E1" s="83"/>
      <c r="F1" s="83"/>
      <c r="G1" s="83"/>
      <c r="H1" s="83"/>
      <c r="I1" s="83"/>
      <c r="J1" s="83"/>
      <c r="K1" s="83"/>
    </row>
    <row r="2" customFormat="false" ht="6.75" hidden="false" customHeight="true" outlineLevel="0" collapsed="false">
      <c r="B2" s="84" t="s">
        <v>82</v>
      </c>
      <c r="C2" s="84"/>
      <c r="D2" s="84"/>
      <c r="E2" s="84"/>
      <c r="F2" s="84"/>
      <c r="G2" s="84"/>
      <c r="H2" s="84"/>
      <c r="I2" s="84"/>
      <c r="J2" s="84"/>
      <c r="K2" s="84"/>
    </row>
    <row r="3" customFormat="false" ht="31.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B4" s="85" t="s">
        <v>5</v>
      </c>
      <c r="C4" s="85"/>
      <c r="D4" s="85"/>
      <c r="E4" s="85"/>
      <c r="F4" s="85"/>
      <c r="G4" s="85"/>
      <c r="H4" s="85"/>
      <c r="I4" s="85"/>
      <c r="J4" s="85"/>
      <c r="K4" s="85"/>
    </row>
    <row r="5" customFormat="false" ht="19.5" hidden="false" customHeight="true" outlineLevel="0" collapsed="false">
      <c r="B5" s="84" t="s">
        <v>20</v>
      </c>
      <c r="C5" s="84"/>
      <c r="D5" s="84"/>
      <c r="E5" s="84"/>
      <c r="F5" s="84"/>
      <c r="G5" s="84"/>
      <c r="H5" s="84"/>
      <c r="I5" s="84"/>
      <c r="J5" s="84"/>
      <c r="K5" s="84"/>
    </row>
    <row r="6" s="87" customFormat="true" ht="6" hidden="false" customHeight="true" outlineLevel="0" collapsed="false">
      <c r="A6" s="86"/>
      <c r="B6" s="86"/>
    </row>
    <row r="7" s="87" customFormat="true" ht="26.25" hidden="false" customHeight="true" outlineLevel="0" collapsed="false">
      <c r="A7" s="86"/>
      <c r="B7" s="88" t="s">
        <v>83</v>
      </c>
      <c r="C7" s="89" t="s">
        <v>84</v>
      </c>
      <c r="D7" s="89"/>
      <c r="E7" s="89"/>
      <c r="F7" s="89"/>
      <c r="G7" s="89"/>
      <c r="H7" s="89"/>
      <c r="I7" s="89"/>
      <c r="J7" s="89"/>
      <c r="K7" s="89"/>
    </row>
    <row r="8" s="87" customFormat="true" ht="22.5" hidden="false" customHeight="true" outlineLevel="0" collapsed="false">
      <c r="A8" s="86"/>
      <c r="B8" s="88"/>
      <c r="C8" s="90" t="s">
        <v>85</v>
      </c>
      <c r="D8" s="90" t="s">
        <v>86</v>
      </c>
      <c r="E8" s="90" t="s">
        <v>87</v>
      </c>
      <c r="F8" s="90" t="s">
        <v>88</v>
      </c>
      <c r="G8" s="90" t="s">
        <v>89</v>
      </c>
      <c r="H8" s="90" t="s">
        <v>90</v>
      </c>
      <c r="I8" s="90" t="s">
        <v>91</v>
      </c>
      <c r="J8" s="90" t="s">
        <v>92</v>
      </c>
      <c r="K8" s="91" t="s">
        <v>93</v>
      </c>
    </row>
    <row r="9" s="87" customFormat="true" ht="16.5" hidden="false" customHeight="true" outlineLevel="0" collapsed="false">
      <c r="A9" s="92"/>
      <c r="B9" s="93" t="s">
        <v>94</v>
      </c>
      <c r="C9" s="94" t="s">
        <v>95</v>
      </c>
      <c r="D9" s="94" t="s">
        <v>95</v>
      </c>
      <c r="E9" s="94" t="s">
        <v>95</v>
      </c>
      <c r="F9" s="94" t="s">
        <v>95</v>
      </c>
      <c r="G9" s="94" t="s">
        <v>95</v>
      </c>
      <c r="H9" s="94"/>
      <c r="I9" s="94" t="s">
        <v>95</v>
      </c>
      <c r="J9" s="94"/>
      <c r="K9" s="95"/>
    </row>
    <row r="10" s="87" customFormat="true" ht="16.5" hidden="false" customHeight="true" outlineLevel="0" collapsed="false">
      <c r="A10" s="92"/>
      <c r="B10" s="93" t="s">
        <v>96</v>
      </c>
      <c r="C10" s="94" t="s">
        <v>95</v>
      </c>
      <c r="D10" s="94" t="s">
        <v>95</v>
      </c>
      <c r="E10" s="94" t="s">
        <v>95</v>
      </c>
      <c r="F10" s="94" t="s">
        <v>95</v>
      </c>
      <c r="G10" s="94" t="s">
        <v>95</v>
      </c>
      <c r="H10" s="94" t="s">
        <v>95</v>
      </c>
      <c r="I10" s="94" t="s">
        <v>95</v>
      </c>
      <c r="J10" s="94" t="s">
        <v>95</v>
      </c>
      <c r="K10" s="95"/>
    </row>
    <row r="11" s="87" customFormat="true" ht="16.5" hidden="false" customHeight="true" outlineLevel="0" collapsed="false">
      <c r="A11" s="92"/>
      <c r="B11" s="96" t="s">
        <v>97</v>
      </c>
      <c r="C11" s="97"/>
      <c r="D11" s="97"/>
      <c r="E11" s="97"/>
      <c r="F11" s="97"/>
      <c r="G11" s="97"/>
      <c r="H11" s="97" t="s">
        <v>95</v>
      </c>
      <c r="I11" s="97"/>
      <c r="J11" s="97" t="s">
        <v>95</v>
      </c>
      <c r="K11" s="98" t="s">
        <v>95</v>
      </c>
    </row>
    <row r="12" s="87" customFormat="true" ht="16.5" hidden="false" customHeight="true" outlineLevel="0" collapsed="false">
      <c r="A12" s="92"/>
      <c r="B12" s="99" t="s">
        <v>98</v>
      </c>
      <c r="C12" s="100"/>
      <c r="D12" s="100"/>
      <c r="E12" s="100"/>
      <c r="F12" s="100"/>
      <c r="G12" s="100"/>
      <c r="H12" s="100"/>
      <c r="I12" s="100"/>
      <c r="J12" s="100"/>
      <c r="K12" s="101"/>
    </row>
    <row r="13" s="87" customFormat="true" ht="16.5" hidden="false" customHeight="true" outlineLevel="0" collapsed="false">
      <c r="A13" s="92"/>
      <c r="B13" s="93" t="s">
        <v>99</v>
      </c>
      <c r="C13" s="94"/>
      <c r="D13" s="94"/>
      <c r="E13" s="94"/>
      <c r="F13" s="94"/>
      <c r="G13" s="94"/>
      <c r="H13" s="94"/>
      <c r="I13" s="94"/>
      <c r="J13" s="94"/>
      <c r="K13" s="95"/>
    </row>
    <row r="14" s="87" customFormat="true" ht="16.5" hidden="false" customHeight="true" outlineLevel="0" collapsed="false">
      <c r="A14" s="92"/>
      <c r="B14" s="93" t="s">
        <v>100</v>
      </c>
      <c r="C14" s="94"/>
      <c r="D14" s="94"/>
      <c r="E14" s="94"/>
      <c r="F14" s="94"/>
      <c r="G14" s="94"/>
      <c r="H14" s="94"/>
      <c r="I14" s="94"/>
      <c r="J14" s="94"/>
      <c r="K14" s="95"/>
    </row>
    <row r="15" s="87" customFormat="true" ht="16.5" hidden="false" customHeight="true" outlineLevel="0" collapsed="false">
      <c r="A15" s="92"/>
      <c r="B15" s="93" t="s">
        <v>101</v>
      </c>
      <c r="C15" s="94"/>
      <c r="D15" s="94"/>
      <c r="E15" s="94"/>
      <c r="F15" s="94"/>
      <c r="G15" s="94"/>
      <c r="H15" s="94" t="s">
        <v>95</v>
      </c>
      <c r="I15" s="94"/>
      <c r="J15" s="94"/>
      <c r="K15" s="95"/>
    </row>
    <row r="16" s="87" customFormat="true" ht="16.5" hidden="false" customHeight="true" outlineLevel="0" collapsed="false">
      <c r="A16" s="92"/>
      <c r="B16" s="93" t="s">
        <v>102</v>
      </c>
      <c r="C16" s="94" t="s">
        <v>95</v>
      </c>
      <c r="D16" s="94"/>
      <c r="E16" s="94"/>
      <c r="F16" s="94"/>
      <c r="G16" s="94"/>
      <c r="H16" s="94"/>
      <c r="I16" s="94"/>
      <c r="J16" s="94"/>
      <c r="K16" s="95"/>
    </row>
    <row r="17" s="87" customFormat="true" ht="16.5" hidden="false" customHeight="true" outlineLevel="0" collapsed="false">
      <c r="A17" s="92"/>
      <c r="B17" s="93" t="s">
        <v>103</v>
      </c>
      <c r="C17" s="94" t="s">
        <v>95</v>
      </c>
      <c r="D17" s="94" t="s">
        <v>95</v>
      </c>
      <c r="E17" s="94" t="s">
        <v>95</v>
      </c>
      <c r="F17" s="94" t="s">
        <v>95</v>
      </c>
      <c r="G17" s="94" t="s">
        <v>95</v>
      </c>
      <c r="H17" s="94" t="s">
        <v>95</v>
      </c>
      <c r="I17" s="94" t="s">
        <v>95</v>
      </c>
      <c r="J17" s="94" t="s">
        <v>95</v>
      </c>
      <c r="K17" s="95" t="s">
        <v>95</v>
      </c>
    </row>
    <row r="18" s="87" customFormat="true" ht="16.5" hidden="false" customHeight="true" outlineLevel="0" collapsed="false">
      <c r="A18" s="92"/>
      <c r="B18" s="93" t="s">
        <v>104</v>
      </c>
      <c r="C18" s="94" t="s">
        <v>95</v>
      </c>
      <c r="D18" s="94" t="s">
        <v>95</v>
      </c>
      <c r="E18" s="94" t="s">
        <v>95</v>
      </c>
      <c r="F18" s="94" t="s">
        <v>95</v>
      </c>
      <c r="G18" s="94" t="s">
        <v>95</v>
      </c>
      <c r="H18" s="94" t="s">
        <v>95</v>
      </c>
      <c r="I18" s="94" t="s">
        <v>95</v>
      </c>
      <c r="J18" s="94" t="s">
        <v>95</v>
      </c>
      <c r="K18" s="95" t="s">
        <v>95</v>
      </c>
    </row>
    <row r="19" s="87" customFormat="true" ht="16.5" hidden="false" customHeight="true" outlineLevel="0" collapsed="false">
      <c r="A19" s="92"/>
      <c r="B19" s="99" t="s">
        <v>105</v>
      </c>
      <c r="C19" s="94"/>
      <c r="D19" s="94"/>
      <c r="E19" s="94" t="s">
        <v>95</v>
      </c>
      <c r="F19" s="94"/>
      <c r="G19" s="94"/>
      <c r="H19" s="94"/>
      <c r="I19" s="94"/>
      <c r="J19" s="94"/>
      <c r="K19" s="95"/>
    </row>
    <row r="20" s="87" customFormat="true" ht="16.5" hidden="false" customHeight="true" outlineLevel="0" collapsed="false">
      <c r="A20" s="92"/>
      <c r="B20" s="99" t="s">
        <v>106</v>
      </c>
      <c r="C20" s="94"/>
      <c r="D20" s="94" t="s">
        <v>95</v>
      </c>
      <c r="E20" s="94"/>
      <c r="F20" s="94"/>
      <c r="G20" s="94"/>
      <c r="H20" s="94"/>
      <c r="I20" s="94"/>
      <c r="J20" s="94"/>
      <c r="K20" s="95"/>
    </row>
    <row r="21" s="87" customFormat="true" ht="16.5" hidden="false" customHeight="true" outlineLevel="0" collapsed="false">
      <c r="A21" s="92"/>
      <c r="B21" s="102" t="s">
        <v>107</v>
      </c>
      <c r="C21" s="94" t="s">
        <v>95</v>
      </c>
      <c r="D21" s="94" t="s">
        <v>95</v>
      </c>
      <c r="E21" s="94" t="s">
        <v>95</v>
      </c>
      <c r="F21" s="94" t="s">
        <v>95</v>
      </c>
      <c r="G21" s="94" t="s">
        <v>95</v>
      </c>
      <c r="H21" s="94" t="s">
        <v>95</v>
      </c>
      <c r="I21" s="94" t="s">
        <v>95</v>
      </c>
      <c r="J21" s="94" t="s">
        <v>95</v>
      </c>
      <c r="K21" s="95" t="s">
        <v>95</v>
      </c>
    </row>
    <row r="22" s="87" customFormat="true" ht="16.5" hidden="false" customHeight="true" outlineLevel="0" collapsed="false">
      <c r="A22" s="92"/>
      <c r="B22" s="102" t="s">
        <v>108</v>
      </c>
      <c r="C22" s="94" t="s">
        <v>95</v>
      </c>
      <c r="D22" s="94" t="s">
        <v>95</v>
      </c>
      <c r="E22" s="94" t="s">
        <v>95</v>
      </c>
      <c r="F22" s="94" t="s">
        <v>95</v>
      </c>
      <c r="G22" s="94" t="s">
        <v>95</v>
      </c>
      <c r="H22" s="94" t="s">
        <v>95</v>
      </c>
      <c r="I22" s="94" t="s">
        <v>95</v>
      </c>
      <c r="J22" s="94" t="s">
        <v>95</v>
      </c>
      <c r="K22" s="95" t="s">
        <v>95</v>
      </c>
    </row>
    <row r="23" s="87" customFormat="true" ht="16.5" hidden="false" customHeight="true" outlineLevel="0" collapsed="false">
      <c r="A23" s="92"/>
      <c r="B23" s="102" t="s">
        <v>109</v>
      </c>
      <c r="C23" s="103"/>
      <c r="D23" s="103"/>
      <c r="E23" s="94"/>
      <c r="F23" s="94" t="s">
        <v>95</v>
      </c>
      <c r="G23" s="94"/>
      <c r="H23" s="94"/>
      <c r="I23" s="94"/>
      <c r="J23" s="94"/>
      <c r="K23" s="95"/>
    </row>
    <row r="24" s="87" customFormat="true" ht="16.5" hidden="false" customHeight="true" outlineLevel="0" collapsed="false">
      <c r="A24" s="92"/>
      <c r="B24" s="99" t="s">
        <v>110</v>
      </c>
      <c r="C24" s="103"/>
      <c r="D24" s="103"/>
      <c r="E24" s="103"/>
      <c r="F24" s="94"/>
      <c r="G24" s="94" t="s">
        <v>95</v>
      </c>
      <c r="H24" s="94"/>
      <c r="I24" s="94"/>
      <c r="J24" s="94"/>
      <c r="K24" s="95"/>
    </row>
    <row r="25" s="87" customFormat="true" ht="16.5" hidden="false" customHeight="true" outlineLevel="0" collapsed="false">
      <c r="A25" s="92"/>
      <c r="B25" s="99" t="s">
        <v>111</v>
      </c>
      <c r="C25" s="103"/>
      <c r="D25" s="103"/>
      <c r="E25" s="103"/>
      <c r="F25" s="94"/>
      <c r="G25" s="94" t="s">
        <v>95</v>
      </c>
      <c r="H25" s="94"/>
      <c r="I25" s="94"/>
      <c r="J25" s="94"/>
      <c r="K25" s="95"/>
    </row>
    <row r="26" s="87" customFormat="true" ht="16.5" hidden="false" customHeight="true" outlineLevel="0" collapsed="false">
      <c r="A26" s="92"/>
      <c r="B26" s="99" t="s">
        <v>112</v>
      </c>
      <c r="C26" s="103"/>
      <c r="D26" s="103"/>
      <c r="E26" s="103"/>
      <c r="F26" s="94"/>
      <c r="G26" s="94"/>
      <c r="H26" s="94"/>
      <c r="I26" s="94"/>
      <c r="J26" s="94" t="s">
        <v>95</v>
      </c>
      <c r="K26" s="95"/>
    </row>
    <row r="27" s="87" customFormat="true" ht="16.5" hidden="false" customHeight="true" outlineLevel="0" collapsed="false">
      <c r="A27" s="92"/>
      <c r="B27" s="93" t="s">
        <v>113</v>
      </c>
      <c r="C27" s="103"/>
      <c r="D27" s="103"/>
      <c r="E27" s="103"/>
      <c r="F27" s="94"/>
      <c r="G27" s="94"/>
      <c r="H27" s="94"/>
      <c r="I27" s="94" t="s">
        <v>95</v>
      </c>
      <c r="J27" s="94"/>
      <c r="K27" s="95"/>
    </row>
    <row r="28" s="87" customFormat="true" ht="16.5" hidden="false" customHeight="true" outlineLevel="0" collapsed="false">
      <c r="A28" s="92"/>
      <c r="B28" s="99" t="s">
        <v>114</v>
      </c>
      <c r="C28" s="94"/>
      <c r="D28" s="94"/>
      <c r="E28" s="94"/>
      <c r="F28" s="94"/>
      <c r="G28" s="94"/>
      <c r="H28" s="94"/>
      <c r="I28" s="94"/>
      <c r="J28" s="94" t="s">
        <v>95</v>
      </c>
      <c r="K28" s="95"/>
    </row>
    <row r="29" s="87" customFormat="true" ht="16.5" hidden="false" customHeight="true" outlineLevel="0" collapsed="false">
      <c r="A29" s="92"/>
      <c r="B29" s="87" t="s">
        <v>115</v>
      </c>
      <c r="C29" s="94"/>
      <c r="D29" s="94"/>
      <c r="E29" s="94"/>
      <c r="F29" s="94"/>
      <c r="G29" s="94"/>
      <c r="H29" s="94"/>
      <c r="I29" s="94"/>
      <c r="J29" s="94"/>
      <c r="K29" s="95" t="s">
        <v>95</v>
      </c>
    </row>
    <row r="30" s="87" customFormat="true" ht="16.5" hidden="false" customHeight="true" outlineLevel="0" collapsed="false">
      <c r="A30" s="92"/>
      <c r="B30" s="93" t="s">
        <v>116</v>
      </c>
      <c r="C30" s="94"/>
      <c r="D30" s="94"/>
      <c r="E30" s="94"/>
      <c r="F30" s="94"/>
      <c r="G30" s="94"/>
      <c r="H30" s="94"/>
      <c r="I30" s="94"/>
      <c r="J30" s="94"/>
      <c r="K30" s="95"/>
    </row>
    <row r="31" s="87" customFormat="true" ht="16.5" hidden="false" customHeight="true" outlineLevel="0" collapsed="false">
      <c r="A31" s="92"/>
      <c r="B31" s="93" t="s">
        <v>117</v>
      </c>
      <c r="C31" s="94"/>
      <c r="D31" s="94"/>
      <c r="E31" s="94"/>
      <c r="F31" s="94"/>
      <c r="G31" s="94"/>
      <c r="H31" s="94"/>
      <c r="I31" s="94"/>
      <c r="J31" s="94"/>
      <c r="K31" s="95"/>
    </row>
    <row r="32" s="87" customFormat="true" ht="16.5" hidden="false" customHeight="true" outlineLevel="0" collapsed="false">
      <c r="A32" s="92"/>
      <c r="B32" s="96" t="s">
        <v>118</v>
      </c>
      <c r="C32" s="97"/>
      <c r="D32" s="97"/>
      <c r="E32" s="97"/>
      <c r="F32" s="97"/>
      <c r="G32" s="97"/>
      <c r="H32" s="97"/>
      <c r="I32" s="97"/>
      <c r="J32" s="97"/>
      <c r="K32" s="98"/>
    </row>
    <row r="33" s="87" customFormat="true" ht="16.5" hidden="false" customHeight="true" outlineLevel="0" collapsed="false">
      <c r="A33" s="92"/>
      <c r="B33" s="99" t="s">
        <v>119</v>
      </c>
      <c r="C33" s="100"/>
      <c r="D33" s="100"/>
      <c r="E33" s="100"/>
      <c r="F33" s="100"/>
      <c r="G33" s="100"/>
      <c r="H33" s="100"/>
      <c r="I33" s="100"/>
      <c r="J33" s="100"/>
      <c r="K33" s="101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5" header="0.511811023622047" footer="0.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7" min="7" style="26" width="6.13"/>
    <col collapsed="false" customWidth="true" hidden="false" outlineLevel="0" max="8" min="8" style="26" width="5.28"/>
    <col collapsed="false" customWidth="true" hidden="false" outlineLevel="0" max="11" min="9" style="26" width="5.56"/>
    <col collapsed="false" customWidth="true" hidden="false" outlineLevel="0" max="12" min="12" style="37" width="4.28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104"/>
      <c r="B1" s="83" t="s">
        <v>81</v>
      </c>
      <c r="C1" s="83"/>
      <c r="D1" s="83"/>
      <c r="E1" s="83"/>
      <c r="F1" s="83"/>
      <c r="G1" s="83"/>
      <c r="H1" s="83"/>
      <c r="I1" s="83"/>
      <c r="J1" s="83"/>
      <c r="K1" s="83"/>
      <c r="L1" s="105"/>
    </row>
    <row r="2" customFormat="false" ht="6.75" hidden="false" customHeight="true" outlineLevel="0" collapsed="false">
      <c r="A2" s="106"/>
      <c r="B2" s="84" t="s">
        <v>82</v>
      </c>
      <c r="C2" s="84"/>
      <c r="D2" s="84"/>
      <c r="E2" s="84"/>
      <c r="F2" s="84"/>
      <c r="G2" s="84"/>
      <c r="H2" s="84"/>
      <c r="I2" s="84"/>
      <c r="J2" s="84"/>
      <c r="K2" s="84"/>
      <c r="L2" s="105"/>
    </row>
    <row r="3" customFormat="false" ht="31.5" hidden="false" customHeight="true" outlineLevel="0" collapsed="false">
      <c r="A3" s="106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107"/>
      <c r="B4" s="85" t="s">
        <v>5</v>
      </c>
      <c r="C4" s="85"/>
      <c r="D4" s="85"/>
      <c r="E4" s="85"/>
      <c r="F4" s="85"/>
      <c r="G4" s="85"/>
      <c r="H4" s="85"/>
      <c r="I4" s="85"/>
      <c r="J4" s="85"/>
      <c r="K4" s="85"/>
    </row>
    <row r="5" customFormat="false" ht="19.5" hidden="false" customHeight="true" outlineLevel="0" collapsed="false">
      <c r="A5" s="106"/>
      <c r="B5" s="84" t="s">
        <v>20</v>
      </c>
      <c r="C5" s="84"/>
      <c r="D5" s="84"/>
      <c r="E5" s="84"/>
      <c r="F5" s="84"/>
      <c r="G5" s="84"/>
      <c r="H5" s="84"/>
      <c r="I5" s="84"/>
      <c r="J5" s="84"/>
      <c r="K5" s="84"/>
    </row>
    <row r="6" s="87" customFormat="true" ht="6" hidden="false" customHeight="true" outlineLevel="0" collapsed="false">
      <c r="L6" s="108"/>
    </row>
    <row r="7" s="87" customFormat="true" ht="26.25" hidden="false" customHeight="true" outlineLevel="0" collapsed="false">
      <c r="A7" s="109"/>
      <c r="B7" s="88" t="s">
        <v>83</v>
      </c>
      <c r="C7" s="89" t="s">
        <v>84</v>
      </c>
      <c r="D7" s="89"/>
      <c r="E7" s="89"/>
      <c r="F7" s="89"/>
      <c r="G7" s="89"/>
      <c r="H7" s="89"/>
      <c r="I7" s="89"/>
      <c r="J7" s="89"/>
      <c r="K7" s="89"/>
      <c r="L7" s="89"/>
    </row>
    <row r="8" s="87" customFormat="true" ht="22.5" hidden="false" customHeight="true" outlineLevel="0" collapsed="false">
      <c r="A8" s="109"/>
      <c r="B8" s="88"/>
      <c r="C8" s="90" t="s">
        <v>120</v>
      </c>
      <c r="D8" s="90" t="s">
        <v>121</v>
      </c>
      <c r="E8" s="90" t="s">
        <v>122</v>
      </c>
      <c r="F8" s="90" t="s">
        <v>123</v>
      </c>
      <c r="G8" s="90" t="s">
        <v>124</v>
      </c>
      <c r="H8" s="90" t="s">
        <v>67</v>
      </c>
      <c r="I8" s="90" t="s">
        <v>125</v>
      </c>
      <c r="J8" s="90" t="s">
        <v>126</v>
      </c>
      <c r="K8" s="91" t="s">
        <v>127</v>
      </c>
      <c r="L8" s="91" t="s">
        <v>78</v>
      </c>
    </row>
    <row r="9" s="87" customFormat="true" ht="16.5" hidden="false" customHeight="true" outlineLevel="0" collapsed="false">
      <c r="A9" s="110"/>
      <c r="B9" s="93" t="s">
        <v>94</v>
      </c>
      <c r="C9" s="94"/>
      <c r="D9" s="94"/>
      <c r="E9" s="94"/>
      <c r="F9" s="94"/>
      <c r="G9" s="94"/>
      <c r="H9" s="94" t="s">
        <v>95</v>
      </c>
      <c r="I9" s="94" t="s">
        <v>95</v>
      </c>
      <c r="J9" s="94" t="s">
        <v>95</v>
      </c>
      <c r="K9" s="95" t="s">
        <v>95</v>
      </c>
      <c r="L9" s="95" t="s">
        <v>95</v>
      </c>
    </row>
    <row r="10" s="87" customFormat="true" ht="16.5" hidden="false" customHeight="true" outlineLevel="0" collapsed="false">
      <c r="A10" s="110"/>
      <c r="B10" s="93" t="s">
        <v>96</v>
      </c>
      <c r="C10" s="94"/>
      <c r="D10" s="94"/>
      <c r="E10" s="94"/>
      <c r="F10" s="94"/>
      <c r="G10" s="94"/>
      <c r="H10" s="94" t="s">
        <v>95</v>
      </c>
      <c r="I10" s="94" t="s">
        <v>95</v>
      </c>
      <c r="J10" s="94" t="s">
        <v>95</v>
      </c>
      <c r="K10" s="95" t="s">
        <v>95</v>
      </c>
      <c r="L10" s="95" t="s">
        <v>95</v>
      </c>
    </row>
    <row r="11" s="87" customFormat="true" ht="16.5" hidden="false" customHeight="true" outlineLevel="0" collapsed="false">
      <c r="A11" s="110"/>
      <c r="B11" s="96" t="s">
        <v>97</v>
      </c>
      <c r="C11" s="97" t="s">
        <v>95</v>
      </c>
      <c r="D11" s="97" t="s">
        <v>95</v>
      </c>
      <c r="E11" s="97" t="s">
        <v>95</v>
      </c>
      <c r="F11" s="97" t="s">
        <v>95</v>
      </c>
      <c r="G11" s="97" t="s">
        <v>95</v>
      </c>
      <c r="H11" s="97" t="s">
        <v>95</v>
      </c>
      <c r="I11" s="97" t="s">
        <v>95</v>
      </c>
      <c r="J11" s="97" t="s">
        <v>95</v>
      </c>
      <c r="K11" s="98" t="s">
        <v>95</v>
      </c>
      <c r="L11" s="98" t="s">
        <v>95</v>
      </c>
    </row>
    <row r="12" s="87" customFormat="true" ht="16.5" hidden="false" customHeight="true" outlineLevel="0" collapsed="false">
      <c r="A12" s="110"/>
      <c r="B12" s="99" t="s">
        <v>98</v>
      </c>
      <c r="C12" s="100"/>
      <c r="D12" s="100"/>
      <c r="E12" s="100"/>
      <c r="F12" s="100"/>
      <c r="G12" s="100"/>
      <c r="H12" s="100" t="s">
        <v>95</v>
      </c>
      <c r="I12" s="100"/>
      <c r="J12" s="100"/>
      <c r="K12" s="101"/>
      <c r="L12" s="101"/>
    </row>
    <row r="13" s="87" customFormat="true" ht="16.5" hidden="false" customHeight="true" outlineLevel="0" collapsed="false">
      <c r="A13" s="110"/>
      <c r="B13" s="93" t="s">
        <v>99</v>
      </c>
      <c r="C13" s="94"/>
      <c r="D13" s="94"/>
      <c r="E13" s="94"/>
      <c r="F13" s="94"/>
      <c r="G13" s="94"/>
      <c r="H13" s="94" t="s">
        <v>95</v>
      </c>
      <c r="I13" s="94"/>
      <c r="J13" s="94"/>
      <c r="K13" s="95"/>
      <c r="L13" s="95"/>
    </row>
    <row r="14" s="87" customFormat="true" ht="16.5" hidden="false" customHeight="true" outlineLevel="0" collapsed="false">
      <c r="A14" s="110"/>
      <c r="B14" s="93" t="s">
        <v>100</v>
      </c>
      <c r="C14" s="94"/>
      <c r="D14" s="94"/>
      <c r="E14" s="94"/>
      <c r="F14" s="94"/>
      <c r="G14" s="94"/>
      <c r="H14" s="94" t="s">
        <v>95</v>
      </c>
      <c r="I14" s="94"/>
      <c r="J14" s="94"/>
      <c r="K14" s="95"/>
      <c r="L14" s="95"/>
    </row>
    <row r="15" s="87" customFormat="true" ht="16.5" hidden="false" customHeight="true" outlineLevel="0" collapsed="false">
      <c r="A15" s="110"/>
      <c r="B15" s="93" t="s">
        <v>101</v>
      </c>
      <c r="C15" s="94"/>
      <c r="D15" s="94"/>
      <c r="E15" s="94"/>
      <c r="F15" s="94"/>
      <c r="G15" s="94"/>
      <c r="H15" s="94"/>
      <c r="I15" s="94"/>
      <c r="J15" s="94"/>
      <c r="K15" s="95"/>
      <c r="L15" s="95"/>
    </row>
    <row r="16" s="87" customFormat="true" ht="16.5" hidden="false" customHeight="true" outlineLevel="0" collapsed="false">
      <c r="A16" s="110"/>
      <c r="B16" s="93" t="s">
        <v>102</v>
      </c>
      <c r="C16" s="94"/>
      <c r="D16" s="94"/>
      <c r="E16" s="94"/>
      <c r="F16" s="94"/>
      <c r="G16" s="94"/>
      <c r="H16" s="94"/>
      <c r="I16" s="94"/>
      <c r="J16" s="94"/>
      <c r="K16" s="95"/>
      <c r="L16" s="95"/>
    </row>
    <row r="17" s="87" customFormat="true" ht="16.5" hidden="false" customHeight="true" outlineLevel="0" collapsed="false">
      <c r="A17" s="110"/>
      <c r="B17" s="93" t="s">
        <v>103</v>
      </c>
      <c r="C17" s="94" t="s">
        <v>95</v>
      </c>
      <c r="D17" s="94" t="s">
        <v>95</v>
      </c>
      <c r="E17" s="94" t="s">
        <v>95</v>
      </c>
      <c r="F17" s="95"/>
      <c r="G17" s="95"/>
      <c r="H17" s="95"/>
      <c r="I17" s="95"/>
      <c r="J17" s="95" t="s">
        <v>95</v>
      </c>
      <c r="K17" s="95" t="s">
        <v>95</v>
      </c>
      <c r="L17" s="95" t="s">
        <v>95</v>
      </c>
    </row>
    <row r="18" s="87" customFormat="true" ht="16.5" hidden="false" customHeight="true" outlineLevel="0" collapsed="false">
      <c r="A18" s="110"/>
      <c r="B18" s="93" t="s">
        <v>104</v>
      </c>
      <c r="C18" s="94" t="s">
        <v>95</v>
      </c>
      <c r="D18" s="94" t="s">
        <v>95</v>
      </c>
      <c r="E18" s="94" t="s">
        <v>95</v>
      </c>
      <c r="F18" s="94"/>
      <c r="G18" s="94"/>
      <c r="H18" s="94"/>
      <c r="I18" s="94" t="s">
        <v>95</v>
      </c>
      <c r="J18" s="94" t="s">
        <v>95</v>
      </c>
      <c r="K18" s="95" t="s">
        <v>95</v>
      </c>
      <c r="L18" s="95" t="s">
        <v>95</v>
      </c>
    </row>
    <row r="19" s="87" customFormat="true" ht="16.5" hidden="false" customHeight="true" outlineLevel="0" collapsed="false">
      <c r="A19" s="110"/>
      <c r="B19" s="99" t="s">
        <v>105</v>
      </c>
      <c r="C19" s="94"/>
      <c r="D19" s="94"/>
      <c r="E19" s="94"/>
      <c r="F19" s="94"/>
      <c r="G19" s="94"/>
      <c r="H19" s="94"/>
      <c r="I19" s="94"/>
      <c r="J19" s="94"/>
      <c r="K19" s="95"/>
      <c r="L19" s="95"/>
    </row>
    <row r="20" s="87" customFormat="true" ht="16.5" hidden="false" customHeight="true" outlineLevel="0" collapsed="false">
      <c r="A20" s="110"/>
      <c r="B20" s="99" t="s">
        <v>106</v>
      </c>
      <c r="C20" s="94"/>
      <c r="D20" s="94"/>
      <c r="E20" s="94"/>
      <c r="F20" s="94"/>
      <c r="G20" s="94"/>
      <c r="H20" s="94"/>
      <c r="I20" s="94"/>
      <c r="J20" s="94"/>
      <c r="K20" s="95"/>
      <c r="L20" s="95"/>
    </row>
    <row r="21" s="87" customFormat="true" ht="16.5" hidden="false" customHeight="true" outlineLevel="0" collapsed="false">
      <c r="A21" s="110"/>
      <c r="B21" s="102" t="s">
        <v>107</v>
      </c>
      <c r="C21" s="94" t="s">
        <v>95</v>
      </c>
      <c r="D21" s="94" t="s">
        <v>95</v>
      </c>
      <c r="E21" s="94" t="s">
        <v>95</v>
      </c>
      <c r="F21" s="94"/>
      <c r="G21" s="94"/>
      <c r="H21" s="94"/>
      <c r="I21" s="94" t="s">
        <v>95</v>
      </c>
      <c r="J21" s="94" t="s">
        <v>95</v>
      </c>
      <c r="K21" s="95" t="s">
        <v>95</v>
      </c>
      <c r="L21" s="95" t="s">
        <v>95</v>
      </c>
    </row>
    <row r="22" s="87" customFormat="true" ht="16.5" hidden="false" customHeight="true" outlineLevel="0" collapsed="false">
      <c r="A22" s="110"/>
      <c r="B22" s="102" t="s">
        <v>108</v>
      </c>
      <c r="C22" s="94" t="s">
        <v>95</v>
      </c>
      <c r="D22" s="94" t="s">
        <v>95</v>
      </c>
      <c r="E22" s="94" t="s">
        <v>95</v>
      </c>
      <c r="F22" s="94"/>
      <c r="G22" s="94"/>
      <c r="H22" s="94"/>
      <c r="I22" s="94" t="s">
        <v>95</v>
      </c>
      <c r="J22" s="94" t="s">
        <v>95</v>
      </c>
      <c r="K22" s="95" t="s">
        <v>95</v>
      </c>
      <c r="L22" s="95" t="s">
        <v>95</v>
      </c>
    </row>
    <row r="23" s="87" customFormat="true" ht="16.5" hidden="false" customHeight="true" outlineLevel="0" collapsed="false">
      <c r="A23" s="110"/>
      <c r="B23" s="102" t="s">
        <v>109</v>
      </c>
      <c r="C23" s="94"/>
      <c r="D23" s="94"/>
      <c r="E23" s="94"/>
      <c r="F23" s="94"/>
      <c r="G23" s="94"/>
      <c r="H23" s="94"/>
      <c r="I23" s="103"/>
      <c r="J23" s="103"/>
      <c r="K23" s="111"/>
      <c r="L23" s="111"/>
    </row>
    <row r="24" s="87" customFormat="true" ht="16.5" hidden="false" customHeight="true" outlineLevel="0" collapsed="false">
      <c r="A24" s="110"/>
      <c r="B24" s="99" t="s">
        <v>110</v>
      </c>
      <c r="C24" s="94"/>
      <c r="D24" s="94"/>
      <c r="E24" s="94"/>
      <c r="F24" s="94"/>
      <c r="G24" s="94"/>
      <c r="H24" s="94"/>
      <c r="I24" s="103"/>
      <c r="J24" s="103"/>
      <c r="K24" s="111"/>
      <c r="L24" s="111"/>
    </row>
    <row r="25" s="87" customFormat="true" ht="16.5" hidden="false" customHeight="true" outlineLevel="0" collapsed="false">
      <c r="A25" s="110"/>
      <c r="B25" s="99" t="s">
        <v>111</v>
      </c>
      <c r="C25" s="94"/>
      <c r="D25" s="94"/>
      <c r="E25" s="94"/>
      <c r="F25" s="94"/>
      <c r="G25" s="94"/>
      <c r="H25" s="94"/>
      <c r="I25" s="103"/>
      <c r="J25" s="103"/>
      <c r="K25" s="111"/>
      <c r="L25" s="111"/>
    </row>
    <row r="26" s="87" customFormat="true" ht="16.5" hidden="false" customHeight="true" outlineLevel="0" collapsed="false">
      <c r="A26" s="110"/>
      <c r="B26" s="99" t="s">
        <v>112</v>
      </c>
      <c r="C26" s="94"/>
      <c r="D26" s="94"/>
      <c r="E26" s="94"/>
      <c r="F26" s="94"/>
      <c r="G26" s="94"/>
      <c r="H26" s="94"/>
      <c r="I26" s="103"/>
      <c r="J26" s="103"/>
      <c r="K26" s="111"/>
      <c r="L26" s="111"/>
    </row>
    <row r="27" s="87" customFormat="true" ht="16.5" hidden="false" customHeight="true" outlineLevel="0" collapsed="false">
      <c r="A27" s="110"/>
      <c r="B27" s="93" t="s">
        <v>113</v>
      </c>
      <c r="C27" s="94"/>
      <c r="D27" s="94"/>
      <c r="E27" s="94"/>
      <c r="F27" s="94" t="s">
        <v>95</v>
      </c>
      <c r="G27" s="94"/>
      <c r="H27" s="94"/>
      <c r="I27" s="103"/>
      <c r="J27" s="103"/>
      <c r="K27" s="111"/>
      <c r="L27" s="111"/>
    </row>
    <row r="28" s="87" customFormat="true" ht="16.5" hidden="false" customHeight="true" outlineLevel="0" collapsed="false">
      <c r="A28" s="110"/>
      <c r="B28" s="99" t="s">
        <v>114</v>
      </c>
      <c r="C28" s="94"/>
      <c r="D28" s="94"/>
      <c r="E28" s="94"/>
      <c r="F28" s="94" t="s">
        <v>95</v>
      </c>
      <c r="G28" s="94" t="s">
        <v>95</v>
      </c>
      <c r="H28" s="94"/>
      <c r="I28" s="94"/>
      <c r="J28" s="94"/>
      <c r="K28" s="95"/>
      <c r="L28" s="95"/>
    </row>
    <row r="29" s="87" customFormat="true" ht="16.5" hidden="false" customHeight="true" outlineLevel="0" collapsed="false">
      <c r="A29" s="110"/>
      <c r="B29" s="87" t="s">
        <v>115</v>
      </c>
      <c r="C29" s="94"/>
      <c r="D29" s="94"/>
      <c r="E29" s="94"/>
      <c r="F29" s="94"/>
      <c r="G29" s="94" t="s">
        <v>95</v>
      </c>
      <c r="H29" s="94"/>
      <c r="I29" s="94"/>
      <c r="J29" s="94"/>
      <c r="K29" s="95"/>
      <c r="L29" s="95"/>
    </row>
    <row r="30" s="87" customFormat="true" ht="16.5" hidden="false" customHeight="true" outlineLevel="0" collapsed="false">
      <c r="A30" s="110"/>
      <c r="B30" s="93" t="s">
        <v>116</v>
      </c>
      <c r="C30" s="94"/>
      <c r="D30" s="94"/>
      <c r="E30" s="94" t="s">
        <v>95</v>
      </c>
      <c r="F30" s="94" t="s">
        <v>95</v>
      </c>
      <c r="G30" s="94" t="s">
        <v>95</v>
      </c>
      <c r="H30" s="94"/>
      <c r="I30" s="94"/>
      <c r="J30" s="94"/>
      <c r="K30" s="95"/>
      <c r="L30" s="95"/>
    </row>
    <row r="31" s="87" customFormat="true" ht="16.5" hidden="false" customHeight="true" outlineLevel="0" collapsed="false">
      <c r="A31" s="110"/>
      <c r="B31" s="93" t="s">
        <v>117</v>
      </c>
      <c r="C31" s="94" t="s">
        <v>95</v>
      </c>
      <c r="D31" s="94"/>
      <c r="E31" s="94"/>
      <c r="F31" s="94"/>
      <c r="G31" s="94"/>
      <c r="H31" s="94"/>
      <c r="I31" s="94"/>
      <c r="J31" s="94"/>
      <c r="K31" s="95"/>
      <c r="L31" s="95"/>
    </row>
    <row r="32" s="87" customFormat="true" ht="16.5" hidden="false" customHeight="true" outlineLevel="0" collapsed="false">
      <c r="A32" s="110"/>
      <c r="B32" s="96" t="s">
        <v>118</v>
      </c>
      <c r="C32" s="97"/>
      <c r="D32" s="97" t="s">
        <v>95</v>
      </c>
      <c r="E32" s="97"/>
      <c r="F32" s="97"/>
      <c r="G32" s="97"/>
      <c r="H32" s="97"/>
      <c r="I32" s="97"/>
      <c r="J32" s="97"/>
      <c r="K32" s="98"/>
      <c r="L32" s="98"/>
    </row>
    <row r="33" s="87" customFormat="true" ht="16.5" hidden="false" customHeight="true" outlineLevel="0" collapsed="false">
      <c r="A33" s="110"/>
      <c r="B33" s="99" t="s">
        <v>119</v>
      </c>
      <c r="C33" s="100"/>
      <c r="D33" s="100"/>
      <c r="E33" s="100"/>
      <c r="F33" s="100"/>
      <c r="G33" s="100"/>
      <c r="H33" s="100" t="s">
        <v>95</v>
      </c>
      <c r="I33" s="100" t="s">
        <v>95</v>
      </c>
      <c r="J33" s="100" t="s">
        <v>95</v>
      </c>
      <c r="K33" s="101" t="s">
        <v>95</v>
      </c>
      <c r="L33" s="101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379861111111111" header="0.511811023622047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6.84"/>
    <col collapsed="false" customWidth="true" hidden="false" outlineLevel="0" max="3" min="3" style="112" width="12.56"/>
    <col collapsed="false" customWidth="true" hidden="false" outlineLevel="0" max="4" min="4" style="112" width="10.13"/>
    <col collapsed="false" customWidth="true" hidden="false" outlineLevel="0" max="5" min="5" style="112" width="10.71"/>
    <col collapsed="false" customWidth="true" hidden="false" outlineLevel="0" max="9" min="6" style="112" width="9.7"/>
    <col collapsed="false" customWidth="true" hidden="false" outlineLevel="0" max="15" min="10" style="112" width="15.28"/>
    <col collapsed="false" customWidth="true" hidden="false" outlineLevel="0" max="16" min="16" style="112" width="3.56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13" t="s">
        <v>26</v>
      </c>
      <c r="B1" s="114"/>
      <c r="C1" s="114"/>
      <c r="D1" s="114"/>
      <c r="E1" s="114"/>
      <c r="F1" s="114"/>
      <c r="G1" s="114"/>
      <c r="H1" s="115"/>
      <c r="I1" s="115"/>
      <c r="J1" s="115"/>
      <c r="K1" s="115"/>
      <c r="L1" s="114"/>
      <c r="M1" s="114"/>
      <c r="N1" s="114"/>
      <c r="O1" s="114"/>
      <c r="P1" s="116" t="str">
        <f aca="false">A1</f>
        <v>Deutschland</v>
      </c>
    </row>
    <row r="2" s="118" customFormat="true" ht="24" hidden="false" customHeight="true" outlineLevel="0" collapsed="false">
      <c r="A2" s="117" t="s">
        <v>128</v>
      </c>
      <c r="B2" s="117"/>
      <c r="C2" s="117"/>
      <c r="D2" s="117"/>
      <c r="E2" s="117"/>
      <c r="F2" s="117"/>
      <c r="G2" s="117"/>
      <c r="H2" s="117"/>
      <c r="I2" s="117"/>
      <c r="J2" s="117" t="s">
        <v>128</v>
      </c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5" t="s">
        <v>129</v>
      </c>
      <c r="B3" s="115"/>
      <c r="C3" s="115"/>
      <c r="D3" s="115"/>
      <c r="E3" s="115"/>
      <c r="F3" s="115"/>
      <c r="G3" s="115"/>
      <c r="H3" s="115"/>
      <c r="I3" s="115"/>
      <c r="J3" s="115" t="s">
        <v>129</v>
      </c>
      <c r="K3" s="115"/>
      <c r="L3" s="115"/>
      <c r="M3" s="115"/>
      <c r="N3" s="115"/>
      <c r="O3" s="115"/>
      <c r="P3" s="115"/>
    </row>
    <row r="4" s="120" customFormat="true" ht="19.5" hidden="false" customHeight="true" outlineLevel="0" collapsed="false">
      <c r="A4" s="119" t="s">
        <v>130</v>
      </c>
      <c r="B4" s="119"/>
      <c r="C4" s="119"/>
      <c r="D4" s="119"/>
      <c r="E4" s="119"/>
      <c r="F4" s="119"/>
      <c r="G4" s="119"/>
      <c r="H4" s="119"/>
      <c r="I4" s="119"/>
      <c r="J4" s="115" t="s">
        <v>130</v>
      </c>
      <c r="K4" s="115"/>
      <c r="L4" s="115"/>
      <c r="M4" s="115"/>
      <c r="N4" s="115"/>
      <c r="O4" s="115"/>
      <c r="P4" s="115"/>
    </row>
    <row r="5" customFormat="false" ht="2.25" hidden="false" customHeight="true" outlineLevel="0" collapsed="false">
      <c r="B5" s="118"/>
      <c r="C5" s="121"/>
      <c r="D5" s="121"/>
      <c r="E5" s="122"/>
      <c r="F5" s="122"/>
      <c r="G5" s="122"/>
      <c r="H5" s="122"/>
      <c r="K5" s="123"/>
      <c r="L5" s="123"/>
      <c r="M5" s="118"/>
      <c r="N5" s="118"/>
    </row>
    <row r="6" customFormat="false" ht="13.5" hidden="false" customHeight="true" outlineLevel="0" collapsed="false">
      <c r="A6" s="124" t="s">
        <v>131</v>
      </c>
      <c r="B6" s="125" t="s">
        <v>132</v>
      </c>
      <c r="C6" s="126" t="s">
        <v>133</v>
      </c>
      <c r="D6" s="126"/>
      <c r="E6" s="126"/>
      <c r="F6" s="126"/>
      <c r="G6" s="126"/>
      <c r="H6" s="126"/>
      <c r="I6" s="126"/>
      <c r="J6" s="127" t="s">
        <v>134</v>
      </c>
      <c r="K6" s="127"/>
      <c r="L6" s="127"/>
      <c r="M6" s="127"/>
      <c r="N6" s="127"/>
      <c r="O6" s="127"/>
      <c r="P6" s="128" t="s">
        <v>131</v>
      </c>
    </row>
    <row r="7" customFormat="false" ht="25.5" hidden="false" customHeight="true" outlineLevel="0" collapsed="false">
      <c r="A7" s="124"/>
      <c r="B7" s="125"/>
      <c r="C7" s="125" t="s">
        <v>135</v>
      </c>
      <c r="D7" s="125" t="s">
        <v>136</v>
      </c>
      <c r="E7" s="129" t="s">
        <v>137</v>
      </c>
      <c r="F7" s="129"/>
      <c r="G7" s="129"/>
      <c r="H7" s="129"/>
      <c r="I7" s="129"/>
      <c r="J7" s="130" t="s">
        <v>138</v>
      </c>
      <c r="K7" s="130"/>
      <c r="L7" s="130"/>
      <c r="M7" s="130"/>
      <c r="N7" s="130"/>
      <c r="O7" s="130"/>
      <c r="P7" s="128"/>
    </row>
    <row r="8" customFormat="false" ht="12" hidden="false" customHeight="true" outlineLevel="0" collapsed="false">
      <c r="A8" s="124"/>
      <c r="B8" s="125"/>
      <c r="C8" s="125"/>
      <c r="D8" s="125"/>
      <c r="E8" s="131" t="s">
        <v>139</v>
      </c>
      <c r="F8" s="129" t="s">
        <v>140</v>
      </c>
      <c r="G8" s="129"/>
      <c r="H8" s="129"/>
      <c r="I8" s="129"/>
      <c r="J8" s="130" t="s">
        <v>141</v>
      </c>
      <c r="K8" s="130"/>
      <c r="L8" s="130"/>
      <c r="M8" s="130"/>
      <c r="N8" s="130"/>
      <c r="O8" s="130"/>
      <c r="P8" s="128"/>
    </row>
    <row r="9" customFormat="false" ht="24.75" hidden="false" customHeight="true" outlineLevel="0" collapsed="false">
      <c r="A9" s="124"/>
      <c r="B9" s="125"/>
      <c r="C9" s="125"/>
      <c r="D9" s="125"/>
      <c r="E9" s="131"/>
      <c r="F9" s="132" t="s">
        <v>142</v>
      </c>
      <c r="G9" s="131" t="s">
        <v>143</v>
      </c>
      <c r="H9" s="131" t="s">
        <v>144</v>
      </c>
      <c r="I9" s="133" t="s">
        <v>145</v>
      </c>
      <c r="J9" s="132" t="s">
        <v>146</v>
      </c>
      <c r="K9" s="131" t="s">
        <v>147</v>
      </c>
      <c r="L9" s="131" t="s">
        <v>148</v>
      </c>
      <c r="M9" s="131" t="s">
        <v>149</v>
      </c>
      <c r="N9" s="131" t="s">
        <v>150</v>
      </c>
      <c r="O9" s="131" t="s">
        <v>151</v>
      </c>
      <c r="P9" s="128"/>
    </row>
    <row r="10" customFormat="false" ht="26.25" hidden="false" customHeight="true" outlineLevel="0" collapsed="false">
      <c r="A10" s="124"/>
      <c r="B10" s="125"/>
      <c r="C10" s="125"/>
      <c r="D10" s="125"/>
      <c r="E10" s="131"/>
      <c r="F10" s="132"/>
      <c r="G10" s="131"/>
      <c r="H10" s="131"/>
      <c r="I10" s="133"/>
      <c r="J10" s="132"/>
      <c r="K10" s="131"/>
      <c r="L10" s="131"/>
      <c r="M10" s="131"/>
      <c r="N10" s="131"/>
      <c r="O10" s="131"/>
      <c r="P10" s="128"/>
    </row>
    <row r="11" customFormat="false" ht="23.25" hidden="false" customHeight="true" outlineLevel="0" collapsed="false">
      <c r="A11" s="124"/>
      <c r="B11" s="125"/>
      <c r="C11" s="125"/>
      <c r="D11" s="125"/>
      <c r="E11" s="131"/>
      <c r="F11" s="132"/>
      <c r="G11" s="131"/>
      <c r="H11" s="131"/>
      <c r="I11" s="133"/>
      <c r="J11" s="132"/>
      <c r="K11" s="131"/>
      <c r="L11" s="131"/>
      <c r="M11" s="131"/>
      <c r="N11" s="131"/>
      <c r="O11" s="131"/>
      <c r="P11" s="128"/>
    </row>
    <row r="12" customFormat="false" ht="21" hidden="false" customHeight="true" outlineLevel="0" collapsed="false">
      <c r="A12" s="134" t="n">
        <v>1</v>
      </c>
      <c r="B12" s="135" t="s">
        <v>70</v>
      </c>
      <c r="C12" s="136" t="n">
        <v>8574</v>
      </c>
      <c r="D12" s="136" t="n">
        <v>1338</v>
      </c>
      <c r="E12" s="136" t="n">
        <v>7236</v>
      </c>
      <c r="F12" s="136" t="n">
        <v>526</v>
      </c>
      <c r="G12" s="136" t="n">
        <v>530</v>
      </c>
      <c r="H12" s="136" t="n">
        <v>138</v>
      </c>
      <c r="I12" s="136" t="n">
        <v>1649</v>
      </c>
      <c r="J12" s="136" t="n">
        <v>1284</v>
      </c>
      <c r="K12" s="136" t="n">
        <v>3</v>
      </c>
      <c r="L12" s="136" t="n">
        <v>40</v>
      </c>
      <c r="M12" s="136" t="n">
        <v>2567</v>
      </c>
      <c r="N12" s="136" t="n">
        <v>172</v>
      </c>
      <c r="O12" s="136" t="n">
        <v>327</v>
      </c>
      <c r="P12" s="137" t="n">
        <v>1</v>
      </c>
    </row>
    <row r="13" customFormat="false" ht="12" hidden="false" customHeight="true" outlineLevel="0" collapsed="false">
      <c r="A13" s="134" t="n">
        <v>2</v>
      </c>
      <c r="B13" s="135" t="s">
        <v>152</v>
      </c>
      <c r="C13" s="136" t="n">
        <v>47</v>
      </c>
      <c r="D13" s="136" t="n">
        <v>8</v>
      </c>
      <c r="E13" s="136" t="n">
        <v>39</v>
      </c>
      <c r="F13" s="136" t="n">
        <v>2</v>
      </c>
      <c r="G13" s="136" t="n">
        <v>3</v>
      </c>
      <c r="H13" s="136" t="n">
        <v>0</v>
      </c>
      <c r="I13" s="136" t="n">
        <v>2</v>
      </c>
      <c r="J13" s="136" t="n">
        <v>3</v>
      </c>
      <c r="K13" s="136" t="n">
        <v>0</v>
      </c>
      <c r="L13" s="136" t="n">
        <v>0</v>
      </c>
      <c r="M13" s="136" t="n">
        <v>15</v>
      </c>
      <c r="N13" s="136" t="n">
        <v>9</v>
      </c>
      <c r="O13" s="136" t="n">
        <v>5</v>
      </c>
      <c r="P13" s="137" t="n">
        <v>2</v>
      </c>
    </row>
    <row r="14" customFormat="false" ht="12" hidden="false" customHeight="true" outlineLevel="0" collapsed="false">
      <c r="A14" s="134" t="n">
        <v>3</v>
      </c>
      <c r="B14" s="138" t="s">
        <v>153</v>
      </c>
      <c r="C14" s="136" t="n">
        <v>152</v>
      </c>
      <c r="D14" s="136" t="n">
        <v>37</v>
      </c>
      <c r="E14" s="136" t="n">
        <v>115</v>
      </c>
      <c r="F14" s="136" t="n">
        <v>6</v>
      </c>
      <c r="G14" s="136" t="n">
        <v>5</v>
      </c>
      <c r="H14" s="136" t="n">
        <v>0</v>
      </c>
      <c r="I14" s="136" t="n">
        <v>4</v>
      </c>
      <c r="J14" s="136" t="n">
        <v>4</v>
      </c>
      <c r="K14" s="136" t="n">
        <v>0</v>
      </c>
      <c r="L14" s="136" t="n">
        <v>0</v>
      </c>
      <c r="M14" s="136" t="n">
        <v>56</v>
      </c>
      <c r="N14" s="136" t="n">
        <v>27</v>
      </c>
      <c r="O14" s="136" t="n">
        <v>13</v>
      </c>
      <c r="P14" s="137" t="n">
        <v>3</v>
      </c>
    </row>
    <row r="15" customFormat="false" ht="12" hidden="false" customHeight="true" outlineLevel="0" collapsed="false">
      <c r="A15" s="134" t="n">
        <v>4</v>
      </c>
      <c r="B15" s="138" t="s">
        <v>154</v>
      </c>
      <c r="C15" s="136" t="n">
        <v>195</v>
      </c>
      <c r="D15" s="136" t="n">
        <v>35</v>
      </c>
      <c r="E15" s="136" t="n">
        <v>160</v>
      </c>
      <c r="F15" s="136" t="n">
        <v>20</v>
      </c>
      <c r="G15" s="136" t="n">
        <v>6</v>
      </c>
      <c r="H15" s="136" t="n">
        <v>3</v>
      </c>
      <c r="I15" s="136" t="n">
        <v>14</v>
      </c>
      <c r="J15" s="136" t="n">
        <v>31</v>
      </c>
      <c r="K15" s="136" t="n">
        <v>0</v>
      </c>
      <c r="L15" s="136" t="n">
        <v>0</v>
      </c>
      <c r="M15" s="136" t="n">
        <v>68</v>
      </c>
      <c r="N15" s="136" t="n">
        <v>12</v>
      </c>
      <c r="O15" s="136" t="n">
        <v>6</v>
      </c>
      <c r="P15" s="137" t="n">
        <v>4</v>
      </c>
    </row>
    <row r="16" customFormat="false" ht="12" hidden="false" customHeight="true" outlineLevel="0" collapsed="false">
      <c r="A16" s="134" t="n">
        <v>5</v>
      </c>
      <c r="B16" s="138" t="s">
        <v>155</v>
      </c>
      <c r="C16" s="136" t="n">
        <v>3238</v>
      </c>
      <c r="D16" s="136" t="n">
        <v>514</v>
      </c>
      <c r="E16" s="136" t="n">
        <v>2724</v>
      </c>
      <c r="F16" s="136" t="n">
        <v>219</v>
      </c>
      <c r="G16" s="136" t="n">
        <v>219</v>
      </c>
      <c r="H16" s="136" t="n">
        <v>59</v>
      </c>
      <c r="I16" s="136" t="n">
        <v>648</v>
      </c>
      <c r="J16" s="136" t="n">
        <v>517</v>
      </c>
      <c r="K16" s="136" t="n">
        <v>0</v>
      </c>
      <c r="L16" s="136" t="n">
        <v>17</v>
      </c>
      <c r="M16" s="136" t="n">
        <v>879</v>
      </c>
      <c r="N16" s="136" t="n">
        <v>50</v>
      </c>
      <c r="O16" s="136" t="n">
        <v>116</v>
      </c>
      <c r="P16" s="137" t="n">
        <v>5</v>
      </c>
    </row>
    <row r="17" customFormat="false" ht="12" hidden="false" customHeight="true" outlineLevel="0" collapsed="false">
      <c r="A17" s="134" t="n">
        <v>6</v>
      </c>
      <c r="B17" s="138" t="s">
        <v>156</v>
      </c>
      <c r="C17" s="136" t="n">
        <v>3267</v>
      </c>
      <c r="D17" s="136" t="n">
        <v>489</v>
      </c>
      <c r="E17" s="136" t="n">
        <v>2778</v>
      </c>
      <c r="F17" s="136" t="n">
        <v>209</v>
      </c>
      <c r="G17" s="136" t="n">
        <v>207</v>
      </c>
      <c r="H17" s="136" t="n">
        <v>56</v>
      </c>
      <c r="I17" s="136" t="n">
        <v>645</v>
      </c>
      <c r="J17" s="136" t="n">
        <v>484</v>
      </c>
      <c r="K17" s="136" t="n">
        <v>2</v>
      </c>
      <c r="L17" s="136" t="n">
        <v>17</v>
      </c>
      <c r="M17" s="136" t="n">
        <v>999</v>
      </c>
      <c r="N17" s="136" t="n">
        <v>44</v>
      </c>
      <c r="O17" s="136" t="n">
        <v>115</v>
      </c>
      <c r="P17" s="137" t="n">
        <v>6</v>
      </c>
    </row>
    <row r="18" customFormat="false" ht="12" hidden="false" customHeight="true" outlineLevel="0" collapsed="false">
      <c r="A18" s="134" t="n">
        <v>7</v>
      </c>
      <c r="B18" s="138" t="s">
        <v>157</v>
      </c>
      <c r="C18" s="136" t="n">
        <v>1430</v>
      </c>
      <c r="D18" s="136" t="n">
        <v>216</v>
      </c>
      <c r="E18" s="136" t="n">
        <v>1214</v>
      </c>
      <c r="F18" s="136" t="n">
        <v>61</v>
      </c>
      <c r="G18" s="136" t="n">
        <v>80</v>
      </c>
      <c r="H18" s="136" t="n">
        <v>17</v>
      </c>
      <c r="I18" s="136" t="n">
        <v>275</v>
      </c>
      <c r="J18" s="136" t="n">
        <v>223</v>
      </c>
      <c r="K18" s="136" t="n">
        <v>1</v>
      </c>
      <c r="L18" s="136" t="n">
        <v>6</v>
      </c>
      <c r="M18" s="136" t="n">
        <v>461</v>
      </c>
      <c r="N18" s="136" t="n">
        <v>26</v>
      </c>
      <c r="O18" s="136" t="n">
        <v>64</v>
      </c>
      <c r="P18" s="137" t="n">
        <v>7</v>
      </c>
    </row>
    <row r="19" customFormat="false" ht="12" hidden="false" customHeight="true" outlineLevel="0" collapsed="false">
      <c r="A19" s="134" t="n">
        <v>8</v>
      </c>
      <c r="B19" s="138" t="s">
        <v>158</v>
      </c>
      <c r="C19" s="136" t="n">
        <v>245</v>
      </c>
      <c r="D19" s="136" t="n">
        <v>39</v>
      </c>
      <c r="E19" s="136" t="n">
        <v>206</v>
      </c>
      <c r="F19" s="136" t="n">
        <v>9</v>
      </c>
      <c r="G19" s="136" t="n">
        <v>10</v>
      </c>
      <c r="H19" s="136" t="n">
        <v>3</v>
      </c>
      <c r="I19" s="136" t="n">
        <v>61</v>
      </c>
      <c r="J19" s="136" t="n">
        <v>22</v>
      </c>
      <c r="K19" s="136" t="n">
        <v>0</v>
      </c>
      <c r="L19" s="136" t="n">
        <v>0</v>
      </c>
      <c r="M19" s="136" t="n">
        <v>89</v>
      </c>
      <c r="N19" s="136" t="n">
        <v>4</v>
      </c>
      <c r="O19" s="136" t="n">
        <v>8</v>
      </c>
      <c r="P19" s="137" t="n">
        <v>8</v>
      </c>
    </row>
    <row r="20" customFormat="false" ht="12" hidden="false" customHeight="true" outlineLevel="0" collapsed="false">
      <c r="A20" s="134" t="n">
        <v>9</v>
      </c>
      <c r="B20" s="138" t="s">
        <v>159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7" t="n">
        <v>9</v>
      </c>
    </row>
    <row r="21" customFormat="false" ht="12" hidden="false" customHeight="true" outlineLevel="0" collapsed="false">
      <c r="A21" s="134" t="n">
        <v>10</v>
      </c>
      <c r="B21" s="138" t="s">
        <v>16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7" t="n">
        <v>10</v>
      </c>
    </row>
    <row r="22" customFormat="false" ht="16.5" hidden="false" customHeight="true" outlineLevel="0" collapsed="false">
      <c r="A22" s="134" t="n">
        <v>11</v>
      </c>
      <c r="B22" s="138" t="s">
        <v>161</v>
      </c>
      <c r="C22" s="136" t="n">
        <v>8574</v>
      </c>
      <c r="D22" s="136" t="n">
        <v>1338</v>
      </c>
      <c r="E22" s="136" t="n">
        <v>7236</v>
      </c>
      <c r="F22" s="136" t="n">
        <v>526</v>
      </c>
      <c r="G22" s="136" t="n">
        <v>530</v>
      </c>
      <c r="H22" s="136" t="n">
        <v>138</v>
      </c>
      <c r="I22" s="136" t="n">
        <v>1649</v>
      </c>
      <c r="J22" s="136" t="n">
        <v>1284</v>
      </c>
      <c r="K22" s="136" t="n">
        <v>3</v>
      </c>
      <c r="L22" s="136" t="n">
        <v>40</v>
      </c>
      <c r="M22" s="136" t="n">
        <v>2567</v>
      </c>
      <c r="N22" s="136" t="n">
        <v>172</v>
      </c>
      <c r="O22" s="136" t="n">
        <v>327</v>
      </c>
      <c r="P22" s="137" t="n">
        <v>11</v>
      </c>
    </row>
    <row r="23" customFormat="false" ht="12" hidden="false" customHeight="true" outlineLevel="0" collapsed="false">
      <c r="A23" s="134" t="n">
        <v>12</v>
      </c>
      <c r="B23" s="138" t="s">
        <v>162</v>
      </c>
      <c r="C23" s="136" t="n">
        <v>0</v>
      </c>
      <c r="D23" s="136" t="n">
        <v>0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7" t="n">
        <v>12</v>
      </c>
    </row>
    <row r="24" customFormat="false" ht="21" hidden="false" customHeight="true" outlineLevel="0" collapsed="false">
      <c r="A24" s="139"/>
      <c r="B24" s="140" t="s">
        <v>163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</row>
    <row r="25" customFormat="false" ht="12" hidden="false" customHeight="true" outlineLevel="0" collapsed="false">
      <c r="A25" s="134" t="n">
        <v>13</v>
      </c>
      <c r="B25" s="140" t="s">
        <v>164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</row>
    <row r="26" customFormat="false" ht="12" hidden="false" customHeight="true" outlineLevel="0" collapsed="false">
      <c r="A26" s="134"/>
      <c r="B26" s="143" t="s">
        <v>165</v>
      </c>
      <c r="C26" s="136" t="n">
        <v>2501</v>
      </c>
      <c r="D26" s="136" t="n">
        <v>419</v>
      </c>
      <c r="E26" s="136" t="n">
        <v>2082</v>
      </c>
      <c r="F26" s="136" t="n">
        <v>125</v>
      </c>
      <c r="G26" s="136" t="n">
        <v>112</v>
      </c>
      <c r="H26" s="136" t="n">
        <v>27</v>
      </c>
      <c r="I26" s="136" t="n">
        <v>550</v>
      </c>
      <c r="J26" s="136" t="n">
        <v>402</v>
      </c>
      <c r="K26" s="136" t="n">
        <v>2</v>
      </c>
      <c r="L26" s="136" t="n">
        <v>8</v>
      </c>
      <c r="M26" s="136" t="n">
        <v>724</v>
      </c>
      <c r="N26" s="136" t="n">
        <v>51</v>
      </c>
      <c r="O26" s="136" t="n">
        <v>81</v>
      </c>
      <c r="P26" s="137" t="n">
        <v>13</v>
      </c>
    </row>
    <row r="27" customFormat="false" ht="12" hidden="false" customHeight="true" outlineLevel="0" collapsed="false">
      <c r="A27" s="134" t="n">
        <v>14</v>
      </c>
      <c r="B27" s="140" t="s">
        <v>166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2" hidden="false" customHeight="true" outlineLevel="0" collapsed="false">
      <c r="A28" s="139"/>
      <c r="B28" s="143" t="s">
        <v>167</v>
      </c>
      <c r="C28" s="136" t="n">
        <v>1150</v>
      </c>
      <c r="D28" s="136" t="n">
        <v>225</v>
      </c>
      <c r="E28" s="136" t="n">
        <v>925</v>
      </c>
      <c r="F28" s="136" t="n">
        <v>59</v>
      </c>
      <c r="G28" s="136" t="n">
        <v>45</v>
      </c>
      <c r="H28" s="136" t="n">
        <v>2</v>
      </c>
      <c r="I28" s="136" t="n">
        <v>250</v>
      </c>
      <c r="J28" s="136" t="n">
        <v>157</v>
      </c>
      <c r="K28" s="136" t="n">
        <v>0</v>
      </c>
      <c r="L28" s="136" t="n">
        <v>5</v>
      </c>
      <c r="M28" s="136" t="n">
        <v>345</v>
      </c>
      <c r="N28" s="136" t="n">
        <v>26</v>
      </c>
      <c r="O28" s="136" t="n">
        <v>36</v>
      </c>
      <c r="P28" s="137" t="n">
        <v>14</v>
      </c>
    </row>
    <row r="29" customFormat="false" ht="21" hidden="false" customHeight="true" outlineLevel="0" collapsed="false">
      <c r="A29" s="139" t="n">
        <v>15</v>
      </c>
      <c r="B29" s="135" t="s">
        <v>168</v>
      </c>
      <c r="C29" s="136" t="n">
        <v>6339</v>
      </c>
      <c r="D29" s="136" t="n">
        <v>963</v>
      </c>
      <c r="E29" s="136" t="n">
        <v>5376</v>
      </c>
      <c r="F29" s="136" t="n">
        <v>377</v>
      </c>
      <c r="G29" s="136" t="n">
        <v>386</v>
      </c>
      <c r="H29" s="136" t="n">
        <v>108</v>
      </c>
      <c r="I29" s="136" t="n">
        <v>1249</v>
      </c>
      <c r="J29" s="136" t="n">
        <v>967</v>
      </c>
      <c r="K29" s="136" t="n">
        <v>3</v>
      </c>
      <c r="L29" s="136" t="n">
        <v>28</v>
      </c>
      <c r="M29" s="136" t="n">
        <v>1895</v>
      </c>
      <c r="N29" s="136" t="n">
        <v>115</v>
      </c>
      <c r="O29" s="136" t="n">
        <v>248</v>
      </c>
      <c r="P29" s="137" t="n">
        <v>15</v>
      </c>
    </row>
    <row r="30" customFormat="false" ht="12" hidden="false" customHeight="true" outlineLevel="0" collapsed="false">
      <c r="A30" s="134" t="n">
        <v>16</v>
      </c>
      <c r="B30" s="135" t="s">
        <v>152</v>
      </c>
      <c r="C30" s="136" t="n">
        <v>29</v>
      </c>
      <c r="D30" s="136" t="n">
        <v>5</v>
      </c>
      <c r="E30" s="136" t="n">
        <v>24</v>
      </c>
      <c r="F30" s="136" t="n">
        <v>2</v>
      </c>
      <c r="G30" s="136" t="n">
        <v>1</v>
      </c>
      <c r="H30" s="136" t="n">
        <v>0</v>
      </c>
      <c r="I30" s="136" t="n">
        <v>1</v>
      </c>
      <c r="J30" s="136" t="n">
        <v>2</v>
      </c>
      <c r="K30" s="136" t="n">
        <v>0</v>
      </c>
      <c r="L30" s="136" t="n">
        <v>0</v>
      </c>
      <c r="M30" s="136" t="n">
        <v>8</v>
      </c>
      <c r="N30" s="136" t="n">
        <v>7</v>
      </c>
      <c r="O30" s="136" t="n">
        <v>3</v>
      </c>
      <c r="P30" s="137" t="n">
        <v>16</v>
      </c>
    </row>
    <row r="31" customFormat="false" ht="12" hidden="false" customHeight="true" outlineLevel="0" collapsed="false">
      <c r="A31" s="139" t="n">
        <v>17</v>
      </c>
      <c r="B31" s="138" t="s">
        <v>153</v>
      </c>
      <c r="C31" s="136" t="n">
        <v>84</v>
      </c>
      <c r="D31" s="136" t="n">
        <v>24</v>
      </c>
      <c r="E31" s="136" t="n">
        <v>60</v>
      </c>
      <c r="F31" s="136" t="n">
        <v>2</v>
      </c>
      <c r="G31" s="136" t="n">
        <v>1</v>
      </c>
      <c r="H31" s="136" t="n">
        <v>0</v>
      </c>
      <c r="I31" s="136" t="n">
        <v>3</v>
      </c>
      <c r="J31" s="136" t="n">
        <v>3</v>
      </c>
      <c r="K31" s="136" t="n">
        <v>0</v>
      </c>
      <c r="L31" s="136" t="n">
        <v>0</v>
      </c>
      <c r="M31" s="136" t="n">
        <v>30</v>
      </c>
      <c r="N31" s="136" t="n">
        <v>14</v>
      </c>
      <c r="O31" s="136" t="n">
        <v>7</v>
      </c>
      <c r="P31" s="137" t="n">
        <v>17</v>
      </c>
    </row>
    <row r="32" customFormat="false" ht="12" hidden="false" customHeight="true" outlineLevel="0" collapsed="false">
      <c r="A32" s="134" t="n">
        <v>18</v>
      </c>
      <c r="B32" s="138" t="s">
        <v>154</v>
      </c>
      <c r="C32" s="136" t="n">
        <v>148</v>
      </c>
      <c r="D32" s="136" t="n">
        <v>24</v>
      </c>
      <c r="E32" s="136" t="n">
        <v>124</v>
      </c>
      <c r="F32" s="136" t="n">
        <v>19</v>
      </c>
      <c r="G32" s="136" t="n">
        <v>4</v>
      </c>
      <c r="H32" s="136" t="n">
        <v>3</v>
      </c>
      <c r="I32" s="136" t="n">
        <v>10</v>
      </c>
      <c r="J32" s="136" t="n">
        <v>23</v>
      </c>
      <c r="K32" s="136" t="n">
        <v>0</v>
      </c>
      <c r="L32" s="136" t="n">
        <v>0</v>
      </c>
      <c r="M32" s="136" t="n">
        <v>51</v>
      </c>
      <c r="N32" s="136" t="n">
        <v>11</v>
      </c>
      <c r="O32" s="136" t="n">
        <v>3</v>
      </c>
      <c r="P32" s="137" t="n">
        <v>18</v>
      </c>
    </row>
    <row r="33" customFormat="false" ht="12" hidden="false" customHeight="true" outlineLevel="0" collapsed="false">
      <c r="A33" s="139" t="n">
        <v>19</v>
      </c>
      <c r="B33" s="138" t="s">
        <v>155</v>
      </c>
      <c r="C33" s="136" t="n">
        <v>2338</v>
      </c>
      <c r="D33" s="136" t="n">
        <v>368</v>
      </c>
      <c r="E33" s="136" t="n">
        <v>1970</v>
      </c>
      <c r="F33" s="136" t="n">
        <v>160</v>
      </c>
      <c r="G33" s="136" t="n">
        <v>156</v>
      </c>
      <c r="H33" s="136" t="n">
        <v>47</v>
      </c>
      <c r="I33" s="136" t="n">
        <v>468</v>
      </c>
      <c r="J33" s="136" t="n">
        <v>380</v>
      </c>
      <c r="K33" s="136" t="n">
        <v>0</v>
      </c>
      <c r="L33" s="136" t="n">
        <v>11</v>
      </c>
      <c r="M33" s="136" t="n">
        <v>629</v>
      </c>
      <c r="N33" s="136" t="n">
        <v>33</v>
      </c>
      <c r="O33" s="136" t="n">
        <v>86</v>
      </c>
      <c r="P33" s="137" t="n">
        <v>19</v>
      </c>
    </row>
    <row r="34" customFormat="false" ht="16.5" hidden="false" customHeight="true" outlineLevel="0" collapsed="false">
      <c r="A34" s="134" t="n">
        <v>20</v>
      </c>
      <c r="B34" s="138" t="s">
        <v>156</v>
      </c>
      <c r="C34" s="136" t="n">
        <v>2462</v>
      </c>
      <c r="D34" s="136" t="n">
        <v>363</v>
      </c>
      <c r="E34" s="136" t="n">
        <v>2099</v>
      </c>
      <c r="F34" s="136" t="n">
        <v>142</v>
      </c>
      <c r="G34" s="136" t="n">
        <v>156</v>
      </c>
      <c r="H34" s="136" t="n">
        <v>43</v>
      </c>
      <c r="I34" s="136" t="n">
        <v>499</v>
      </c>
      <c r="J34" s="136" t="n">
        <v>369</v>
      </c>
      <c r="K34" s="136" t="n">
        <v>2</v>
      </c>
      <c r="L34" s="136" t="n">
        <v>11</v>
      </c>
      <c r="M34" s="136" t="n">
        <v>758</v>
      </c>
      <c r="N34" s="136" t="n">
        <v>30</v>
      </c>
      <c r="O34" s="136" t="n">
        <v>89</v>
      </c>
      <c r="P34" s="137" t="n">
        <v>20</v>
      </c>
    </row>
    <row r="35" customFormat="false" ht="12" hidden="false" customHeight="true" outlineLevel="0" collapsed="false">
      <c r="A35" s="139" t="n">
        <v>21</v>
      </c>
      <c r="B35" s="138" t="s">
        <v>157</v>
      </c>
      <c r="C35" s="136" t="n">
        <v>1106</v>
      </c>
      <c r="D35" s="136" t="n">
        <v>156</v>
      </c>
      <c r="E35" s="136" t="n">
        <v>950</v>
      </c>
      <c r="F35" s="136" t="n">
        <v>45</v>
      </c>
      <c r="G35" s="136" t="n">
        <v>61</v>
      </c>
      <c r="H35" s="136" t="n">
        <v>12</v>
      </c>
      <c r="I35" s="136" t="n">
        <v>225</v>
      </c>
      <c r="J35" s="136" t="n">
        <v>174</v>
      </c>
      <c r="K35" s="136" t="n">
        <v>1</v>
      </c>
      <c r="L35" s="136" t="n">
        <v>6</v>
      </c>
      <c r="M35" s="136" t="n">
        <v>356</v>
      </c>
      <c r="N35" s="136" t="n">
        <v>16</v>
      </c>
      <c r="O35" s="136" t="n">
        <v>54</v>
      </c>
      <c r="P35" s="137" t="n">
        <v>21</v>
      </c>
    </row>
    <row r="36" customFormat="false" ht="12" hidden="false" customHeight="true" outlineLevel="0" collapsed="false">
      <c r="A36" s="134" t="n">
        <v>22</v>
      </c>
      <c r="B36" s="138" t="s">
        <v>158</v>
      </c>
      <c r="C36" s="136" t="n">
        <v>172</v>
      </c>
      <c r="D36" s="136" t="n">
        <v>23</v>
      </c>
      <c r="E36" s="136" t="n">
        <v>149</v>
      </c>
      <c r="F36" s="136" t="n">
        <v>7</v>
      </c>
      <c r="G36" s="136" t="n">
        <v>7</v>
      </c>
      <c r="H36" s="136" t="n">
        <v>3</v>
      </c>
      <c r="I36" s="136" t="n">
        <v>43</v>
      </c>
      <c r="J36" s="136" t="n">
        <v>16</v>
      </c>
      <c r="K36" s="136" t="n">
        <v>0</v>
      </c>
      <c r="L36" s="136" t="n">
        <v>0</v>
      </c>
      <c r="M36" s="136" t="n">
        <v>63</v>
      </c>
      <c r="N36" s="136" t="n">
        <v>4</v>
      </c>
      <c r="O36" s="136" t="n">
        <v>6</v>
      </c>
      <c r="P36" s="137" t="n">
        <v>22</v>
      </c>
    </row>
    <row r="37" customFormat="false" ht="12" hidden="false" customHeight="true" outlineLevel="0" collapsed="false">
      <c r="A37" s="139" t="n">
        <v>23</v>
      </c>
      <c r="B37" s="138" t="s">
        <v>159</v>
      </c>
      <c r="C37" s="136" t="n">
        <v>0</v>
      </c>
      <c r="D37" s="136" t="n">
        <v>0</v>
      </c>
      <c r="E37" s="136" t="n">
        <v>0</v>
      </c>
      <c r="F37" s="136" t="n">
        <v>0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136" t="n">
        <v>0</v>
      </c>
      <c r="N37" s="136" t="n">
        <v>0</v>
      </c>
      <c r="O37" s="136" t="n">
        <v>0</v>
      </c>
      <c r="P37" s="137" t="n">
        <v>23</v>
      </c>
    </row>
    <row r="38" customFormat="false" ht="12" hidden="false" customHeight="true" outlineLevel="0" collapsed="false">
      <c r="A38" s="134" t="n">
        <v>24</v>
      </c>
      <c r="B38" s="138" t="s">
        <v>160</v>
      </c>
      <c r="C38" s="136" t="n">
        <v>0</v>
      </c>
      <c r="D38" s="136" t="n">
        <v>0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7" t="n">
        <v>24</v>
      </c>
    </row>
    <row r="39" customFormat="false" ht="12" hidden="false" customHeight="true" outlineLevel="0" collapsed="false">
      <c r="A39" s="139" t="n">
        <v>25</v>
      </c>
      <c r="B39" s="138" t="s">
        <v>161</v>
      </c>
      <c r="C39" s="136" t="n">
        <v>6339</v>
      </c>
      <c r="D39" s="136" t="n">
        <v>963</v>
      </c>
      <c r="E39" s="136" t="n">
        <v>5376</v>
      </c>
      <c r="F39" s="136" t="n">
        <v>377</v>
      </c>
      <c r="G39" s="136" t="n">
        <v>386</v>
      </c>
      <c r="H39" s="136" t="n">
        <v>108</v>
      </c>
      <c r="I39" s="136" t="n">
        <v>1249</v>
      </c>
      <c r="J39" s="136" t="n">
        <v>967</v>
      </c>
      <c r="K39" s="136" t="n">
        <v>3</v>
      </c>
      <c r="L39" s="136" t="n">
        <v>28</v>
      </c>
      <c r="M39" s="136" t="n">
        <v>1895</v>
      </c>
      <c r="N39" s="136" t="n">
        <v>115</v>
      </c>
      <c r="O39" s="136" t="n">
        <v>248</v>
      </c>
      <c r="P39" s="137" t="n">
        <v>25</v>
      </c>
    </row>
    <row r="40" customFormat="false" ht="12" hidden="false" customHeight="true" outlineLevel="0" collapsed="false">
      <c r="A40" s="134" t="n">
        <v>26</v>
      </c>
      <c r="B40" s="138" t="s">
        <v>162</v>
      </c>
      <c r="C40" s="136" t="n">
        <v>0</v>
      </c>
      <c r="D40" s="136" t="n">
        <v>0</v>
      </c>
      <c r="E40" s="136" t="n">
        <v>0</v>
      </c>
      <c r="F40" s="136" t="n">
        <v>0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7" t="n">
        <v>26</v>
      </c>
    </row>
    <row r="41" customFormat="false" ht="12" hidden="false" customHeight="true" outlineLevel="0" collapsed="false">
      <c r="A41" s="139"/>
      <c r="B41" s="140" t="s">
        <v>163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</row>
    <row r="42" customFormat="false" ht="12" hidden="false" customHeight="true" outlineLevel="0" collapsed="false">
      <c r="A42" s="134" t="n">
        <v>27</v>
      </c>
      <c r="B42" s="140" t="s">
        <v>164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</row>
    <row r="43" customFormat="false" ht="12" hidden="false" customHeight="true" outlineLevel="0" collapsed="false">
      <c r="A43" s="134"/>
      <c r="B43" s="143" t="s">
        <v>165</v>
      </c>
      <c r="C43" s="136" t="n">
        <v>1876</v>
      </c>
      <c r="D43" s="136" t="n">
        <v>307</v>
      </c>
      <c r="E43" s="136" t="n">
        <v>1569</v>
      </c>
      <c r="F43" s="136" t="n">
        <v>88</v>
      </c>
      <c r="G43" s="136" t="n">
        <v>92</v>
      </c>
      <c r="H43" s="136" t="n">
        <v>24</v>
      </c>
      <c r="I43" s="136" t="n">
        <v>418</v>
      </c>
      <c r="J43" s="136" t="n">
        <v>290</v>
      </c>
      <c r="K43" s="136" t="n">
        <v>2</v>
      </c>
      <c r="L43" s="136" t="n">
        <v>4</v>
      </c>
      <c r="M43" s="136" t="n">
        <v>552</v>
      </c>
      <c r="N43" s="136" t="n">
        <v>36</v>
      </c>
      <c r="O43" s="136" t="n">
        <v>63</v>
      </c>
      <c r="P43" s="137" t="n">
        <v>27</v>
      </c>
    </row>
    <row r="44" customFormat="false" ht="12" hidden="false" customHeight="true" outlineLevel="0" collapsed="false">
      <c r="A44" s="134" t="n">
        <v>28</v>
      </c>
      <c r="B44" s="140" t="s">
        <v>166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</row>
    <row r="45" customFormat="false" ht="12" hidden="false" customHeight="true" outlineLevel="0" collapsed="false">
      <c r="A45" s="134"/>
      <c r="B45" s="143" t="s">
        <v>167</v>
      </c>
      <c r="C45" s="136" t="n">
        <v>875</v>
      </c>
      <c r="D45" s="136" t="n">
        <v>171</v>
      </c>
      <c r="E45" s="136" t="n">
        <v>704</v>
      </c>
      <c r="F45" s="136" t="n">
        <v>44</v>
      </c>
      <c r="G45" s="136" t="n">
        <v>36</v>
      </c>
      <c r="H45" s="136" t="n">
        <v>2</v>
      </c>
      <c r="I45" s="136" t="n">
        <v>194</v>
      </c>
      <c r="J45" s="136" t="n">
        <v>109</v>
      </c>
      <c r="K45" s="136" t="n">
        <v>0</v>
      </c>
      <c r="L45" s="136" t="n">
        <v>4</v>
      </c>
      <c r="M45" s="136" t="n">
        <v>265</v>
      </c>
      <c r="N45" s="136" t="n">
        <v>21</v>
      </c>
      <c r="O45" s="136" t="n">
        <v>29</v>
      </c>
      <c r="P45" s="137" t="n">
        <v>28</v>
      </c>
    </row>
    <row r="46" customFormat="false" ht="21" hidden="false" customHeight="true" outlineLevel="0" collapsed="false">
      <c r="A46" s="134" t="n">
        <v>29</v>
      </c>
      <c r="B46" s="135" t="s">
        <v>169</v>
      </c>
      <c r="C46" s="136" t="n">
        <v>2235</v>
      </c>
      <c r="D46" s="136" t="n">
        <v>375</v>
      </c>
      <c r="E46" s="136" t="n">
        <v>1860</v>
      </c>
      <c r="F46" s="136" t="n">
        <v>149</v>
      </c>
      <c r="G46" s="136" t="n">
        <v>144</v>
      </c>
      <c r="H46" s="136" t="n">
        <v>30</v>
      </c>
      <c r="I46" s="136" t="n">
        <v>400</v>
      </c>
      <c r="J46" s="136" t="n">
        <v>317</v>
      </c>
      <c r="K46" s="136" t="n">
        <v>0</v>
      </c>
      <c r="L46" s="136" t="n">
        <v>12</v>
      </c>
      <c r="M46" s="136" t="n">
        <v>672</v>
      </c>
      <c r="N46" s="136" t="n">
        <v>57</v>
      </c>
      <c r="O46" s="136" t="n">
        <v>79</v>
      </c>
      <c r="P46" s="137" t="n">
        <v>29</v>
      </c>
    </row>
    <row r="47" customFormat="false" ht="12" hidden="false" customHeight="true" outlineLevel="0" collapsed="false">
      <c r="A47" s="134" t="n">
        <v>30</v>
      </c>
      <c r="B47" s="135" t="s">
        <v>152</v>
      </c>
      <c r="C47" s="136" t="n">
        <v>18</v>
      </c>
      <c r="D47" s="136" t="n">
        <v>3</v>
      </c>
      <c r="E47" s="136" t="n">
        <v>15</v>
      </c>
      <c r="F47" s="136" t="n">
        <v>0</v>
      </c>
      <c r="G47" s="136" t="n">
        <v>2</v>
      </c>
      <c r="H47" s="136" t="n">
        <v>0</v>
      </c>
      <c r="I47" s="136" t="n">
        <v>1</v>
      </c>
      <c r="J47" s="136" t="n">
        <v>1</v>
      </c>
      <c r="K47" s="136" t="n">
        <v>0</v>
      </c>
      <c r="L47" s="136" t="n">
        <v>0</v>
      </c>
      <c r="M47" s="136" t="n">
        <v>7</v>
      </c>
      <c r="N47" s="136" t="n">
        <v>2</v>
      </c>
      <c r="O47" s="136" t="n">
        <v>2</v>
      </c>
      <c r="P47" s="137" t="n">
        <v>30</v>
      </c>
    </row>
    <row r="48" customFormat="false" ht="12" hidden="false" customHeight="true" outlineLevel="0" collapsed="false">
      <c r="A48" s="134" t="n">
        <v>31</v>
      </c>
      <c r="B48" s="138" t="s">
        <v>153</v>
      </c>
      <c r="C48" s="136" t="n">
        <v>68</v>
      </c>
      <c r="D48" s="136" t="n">
        <v>13</v>
      </c>
      <c r="E48" s="136" t="n">
        <v>55</v>
      </c>
      <c r="F48" s="136" t="n">
        <v>4</v>
      </c>
      <c r="G48" s="136" t="n">
        <v>4</v>
      </c>
      <c r="H48" s="136" t="n">
        <v>0</v>
      </c>
      <c r="I48" s="136" t="n">
        <v>1</v>
      </c>
      <c r="J48" s="136" t="n">
        <v>1</v>
      </c>
      <c r="K48" s="136" t="n">
        <v>0</v>
      </c>
      <c r="L48" s="136" t="n">
        <v>0</v>
      </c>
      <c r="M48" s="136" t="n">
        <v>26</v>
      </c>
      <c r="N48" s="136" t="n">
        <v>13</v>
      </c>
      <c r="O48" s="136" t="n">
        <v>6</v>
      </c>
      <c r="P48" s="137" t="n">
        <v>31</v>
      </c>
    </row>
    <row r="49" customFormat="false" ht="12" hidden="false" customHeight="true" outlineLevel="0" collapsed="false">
      <c r="A49" s="134" t="n">
        <v>32</v>
      </c>
      <c r="B49" s="138" t="s">
        <v>154</v>
      </c>
      <c r="C49" s="136" t="n">
        <v>47</v>
      </c>
      <c r="D49" s="136" t="n">
        <v>11</v>
      </c>
      <c r="E49" s="136" t="n">
        <v>36</v>
      </c>
      <c r="F49" s="136" t="n">
        <v>1</v>
      </c>
      <c r="G49" s="136" t="n">
        <v>2</v>
      </c>
      <c r="H49" s="136" t="n">
        <v>0</v>
      </c>
      <c r="I49" s="136" t="n">
        <v>4</v>
      </c>
      <c r="J49" s="136" t="n">
        <v>8</v>
      </c>
      <c r="K49" s="136" t="n">
        <v>0</v>
      </c>
      <c r="L49" s="136" t="n">
        <v>0</v>
      </c>
      <c r="M49" s="136" t="n">
        <v>17</v>
      </c>
      <c r="N49" s="136" t="n">
        <v>1</v>
      </c>
      <c r="O49" s="136" t="n">
        <v>3</v>
      </c>
      <c r="P49" s="137" t="n">
        <v>32</v>
      </c>
    </row>
    <row r="50" customFormat="false" ht="12" hidden="false" customHeight="true" outlineLevel="0" collapsed="false">
      <c r="A50" s="134" t="n">
        <v>33</v>
      </c>
      <c r="B50" s="138" t="s">
        <v>155</v>
      </c>
      <c r="C50" s="136" t="n">
        <v>900</v>
      </c>
      <c r="D50" s="136" t="n">
        <v>146</v>
      </c>
      <c r="E50" s="136" t="n">
        <v>754</v>
      </c>
      <c r="F50" s="136" t="n">
        <v>59</v>
      </c>
      <c r="G50" s="136" t="n">
        <v>63</v>
      </c>
      <c r="H50" s="136" t="n">
        <v>12</v>
      </c>
      <c r="I50" s="136" t="n">
        <v>180</v>
      </c>
      <c r="J50" s="136" t="n">
        <v>137</v>
      </c>
      <c r="K50" s="136" t="n">
        <v>0</v>
      </c>
      <c r="L50" s="136" t="n">
        <v>6</v>
      </c>
      <c r="M50" s="136" t="n">
        <v>250</v>
      </c>
      <c r="N50" s="136" t="n">
        <v>17</v>
      </c>
      <c r="O50" s="136" t="n">
        <v>30</v>
      </c>
      <c r="P50" s="137" t="n">
        <v>33</v>
      </c>
    </row>
    <row r="51" customFormat="false" ht="12" hidden="false" customHeight="true" outlineLevel="0" collapsed="false">
      <c r="A51" s="134" t="n">
        <v>34</v>
      </c>
      <c r="B51" s="138" t="s">
        <v>156</v>
      </c>
      <c r="C51" s="136" t="n">
        <v>805</v>
      </c>
      <c r="D51" s="136" t="n">
        <v>126</v>
      </c>
      <c r="E51" s="136" t="n">
        <v>679</v>
      </c>
      <c r="F51" s="136" t="n">
        <v>67</v>
      </c>
      <c r="G51" s="136" t="n">
        <v>51</v>
      </c>
      <c r="H51" s="136" t="n">
        <v>13</v>
      </c>
      <c r="I51" s="136" t="n">
        <v>146</v>
      </c>
      <c r="J51" s="136" t="n">
        <v>115</v>
      </c>
      <c r="K51" s="136" t="n">
        <v>0</v>
      </c>
      <c r="L51" s="136" t="n">
        <v>6</v>
      </c>
      <c r="M51" s="136" t="n">
        <v>241</v>
      </c>
      <c r="N51" s="136" t="n">
        <v>14</v>
      </c>
      <c r="O51" s="136" t="n">
        <v>26</v>
      </c>
      <c r="P51" s="137" t="n">
        <v>34</v>
      </c>
    </row>
    <row r="52" customFormat="false" ht="12" hidden="false" customHeight="true" outlineLevel="0" collapsed="false">
      <c r="A52" s="134" t="n">
        <v>35</v>
      </c>
      <c r="B52" s="138" t="s">
        <v>157</v>
      </c>
      <c r="C52" s="136" t="n">
        <v>324</v>
      </c>
      <c r="D52" s="136" t="n">
        <v>60</v>
      </c>
      <c r="E52" s="136" t="n">
        <v>264</v>
      </c>
      <c r="F52" s="136" t="n">
        <v>16</v>
      </c>
      <c r="G52" s="136" t="n">
        <v>19</v>
      </c>
      <c r="H52" s="136" t="n">
        <v>5</v>
      </c>
      <c r="I52" s="136" t="n">
        <v>50</v>
      </c>
      <c r="J52" s="136" t="n">
        <v>49</v>
      </c>
      <c r="K52" s="136" t="n">
        <v>0</v>
      </c>
      <c r="L52" s="136" t="n">
        <v>0</v>
      </c>
      <c r="M52" s="136" t="n">
        <v>105</v>
      </c>
      <c r="N52" s="136" t="n">
        <v>10</v>
      </c>
      <c r="O52" s="136" t="n">
        <v>10</v>
      </c>
      <c r="P52" s="137" t="n">
        <v>35</v>
      </c>
    </row>
    <row r="53" customFormat="false" ht="12" hidden="false" customHeight="true" outlineLevel="0" collapsed="false">
      <c r="A53" s="134" t="n">
        <v>36</v>
      </c>
      <c r="B53" s="138" t="s">
        <v>158</v>
      </c>
      <c r="C53" s="136" t="n">
        <v>73</v>
      </c>
      <c r="D53" s="136" t="n">
        <v>16</v>
      </c>
      <c r="E53" s="136" t="n">
        <v>57</v>
      </c>
      <c r="F53" s="136" t="n">
        <v>2</v>
      </c>
      <c r="G53" s="136" t="n">
        <v>3</v>
      </c>
      <c r="H53" s="136" t="n">
        <v>0</v>
      </c>
      <c r="I53" s="136" t="n">
        <v>18</v>
      </c>
      <c r="J53" s="136" t="n">
        <v>6</v>
      </c>
      <c r="K53" s="136" t="n">
        <v>0</v>
      </c>
      <c r="L53" s="136" t="n">
        <v>0</v>
      </c>
      <c r="M53" s="136" t="n">
        <v>26</v>
      </c>
      <c r="N53" s="136" t="n">
        <v>0</v>
      </c>
      <c r="O53" s="136" t="n">
        <v>2</v>
      </c>
      <c r="P53" s="137" t="n">
        <v>36</v>
      </c>
    </row>
    <row r="54" customFormat="false" ht="12" hidden="false" customHeight="true" outlineLevel="0" collapsed="false">
      <c r="A54" s="134" t="n">
        <v>37</v>
      </c>
      <c r="B54" s="138" t="s">
        <v>159</v>
      </c>
      <c r="C54" s="136" t="n">
        <v>0</v>
      </c>
      <c r="D54" s="136" t="n">
        <v>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0</v>
      </c>
      <c r="N54" s="136" t="n">
        <v>0</v>
      </c>
      <c r="O54" s="136" t="n">
        <v>0</v>
      </c>
      <c r="P54" s="137" t="n">
        <v>37</v>
      </c>
    </row>
    <row r="55" customFormat="false" ht="12" hidden="false" customHeight="true" outlineLevel="0" collapsed="false">
      <c r="A55" s="134" t="n">
        <v>38</v>
      </c>
      <c r="B55" s="138" t="s">
        <v>160</v>
      </c>
      <c r="C55" s="136" t="n">
        <v>0</v>
      </c>
      <c r="D55" s="136" t="n">
        <v>0</v>
      </c>
      <c r="E55" s="136" t="n">
        <v>0</v>
      </c>
      <c r="F55" s="136" t="n">
        <v>0</v>
      </c>
      <c r="G55" s="136" t="n">
        <v>0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0</v>
      </c>
      <c r="N55" s="136" t="n">
        <v>0</v>
      </c>
      <c r="O55" s="136" t="n">
        <v>0</v>
      </c>
      <c r="P55" s="137" t="n">
        <v>38</v>
      </c>
    </row>
    <row r="56" customFormat="false" ht="12" hidden="false" customHeight="true" outlineLevel="0" collapsed="false">
      <c r="A56" s="134" t="n">
        <v>39</v>
      </c>
      <c r="B56" s="138" t="s">
        <v>161</v>
      </c>
      <c r="C56" s="136" t="n">
        <v>2235</v>
      </c>
      <c r="D56" s="136" t="n">
        <v>375</v>
      </c>
      <c r="E56" s="136" t="n">
        <v>1860</v>
      </c>
      <c r="F56" s="136" t="n">
        <v>149</v>
      </c>
      <c r="G56" s="136" t="n">
        <v>144</v>
      </c>
      <c r="H56" s="136" t="n">
        <v>30</v>
      </c>
      <c r="I56" s="136" t="n">
        <v>400</v>
      </c>
      <c r="J56" s="136" t="n">
        <v>317</v>
      </c>
      <c r="K56" s="136" t="n">
        <v>0</v>
      </c>
      <c r="L56" s="136" t="n">
        <v>12</v>
      </c>
      <c r="M56" s="136" t="n">
        <v>672</v>
      </c>
      <c r="N56" s="136" t="n">
        <v>57</v>
      </c>
      <c r="O56" s="136" t="n">
        <v>79</v>
      </c>
      <c r="P56" s="137" t="n">
        <v>39</v>
      </c>
    </row>
    <row r="57" customFormat="false" ht="12" hidden="false" customHeight="true" outlineLevel="0" collapsed="false">
      <c r="A57" s="134" t="n">
        <v>40</v>
      </c>
      <c r="B57" s="138" t="s">
        <v>162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7" t="n">
        <v>40</v>
      </c>
    </row>
    <row r="58" customFormat="false" ht="12" hidden="false" customHeight="true" outlineLevel="0" collapsed="false">
      <c r="A58" s="134"/>
      <c r="B58" s="140" t="s">
        <v>163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37"/>
    </row>
    <row r="59" customFormat="false" ht="12" hidden="false" customHeight="true" outlineLevel="0" collapsed="false">
      <c r="A59" s="134" t="n">
        <v>41</v>
      </c>
      <c r="B59" s="140" t="s">
        <v>164</v>
      </c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2" hidden="false" customHeight="true" outlineLevel="0" collapsed="false">
      <c r="A60" s="134"/>
      <c r="B60" s="143" t="s">
        <v>165</v>
      </c>
      <c r="C60" s="136" t="n">
        <v>625</v>
      </c>
      <c r="D60" s="136" t="n">
        <v>112</v>
      </c>
      <c r="E60" s="136" t="n">
        <v>513</v>
      </c>
      <c r="F60" s="136" t="n">
        <v>37</v>
      </c>
      <c r="G60" s="136" t="n">
        <v>20</v>
      </c>
      <c r="H60" s="136" t="n">
        <v>3</v>
      </c>
      <c r="I60" s="136" t="n">
        <v>132</v>
      </c>
      <c r="J60" s="136" t="n">
        <v>112</v>
      </c>
      <c r="K60" s="136" t="n">
        <v>0</v>
      </c>
      <c r="L60" s="136" t="n">
        <v>4</v>
      </c>
      <c r="M60" s="136" t="n">
        <v>172</v>
      </c>
      <c r="N60" s="136" t="n">
        <v>15</v>
      </c>
      <c r="O60" s="136" t="n">
        <v>18</v>
      </c>
      <c r="P60" s="137" t="n">
        <v>41</v>
      </c>
    </row>
    <row r="61" customFormat="false" ht="12" hidden="false" customHeight="true" outlineLevel="0" collapsed="false">
      <c r="A61" s="134" t="n">
        <v>42</v>
      </c>
      <c r="B61" s="140" t="s">
        <v>166</v>
      </c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</row>
    <row r="62" customFormat="false" ht="12" hidden="false" customHeight="true" outlineLevel="0" collapsed="false">
      <c r="A62" s="134"/>
      <c r="B62" s="143" t="s">
        <v>167</v>
      </c>
      <c r="C62" s="136" t="n">
        <v>275</v>
      </c>
      <c r="D62" s="136" t="n">
        <v>54</v>
      </c>
      <c r="E62" s="136" t="n">
        <v>221</v>
      </c>
      <c r="F62" s="136" t="n">
        <v>15</v>
      </c>
      <c r="G62" s="136" t="n">
        <v>9</v>
      </c>
      <c r="H62" s="136" t="n">
        <v>0</v>
      </c>
      <c r="I62" s="136" t="n">
        <v>56</v>
      </c>
      <c r="J62" s="136" t="n">
        <v>48</v>
      </c>
      <c r="K62" s="136" t="n">
        <v>0</v>
      </c>
      <c r="L62" s="136" t="n">
        <v>1</v>
      </c>
      <c r="M62" s="136" t="n">
        <v>80</v>
      </c>
      <c r="N62" s="136" t="n">
        <v>5</v>
      </c>
      <c r="O62" s="136" t="n">
        <v>7</v>
      </c>
      <c r="P62" s="137" t="n">
        <v>42</v>
      </c>
    </row>
    <row r="63" customFormat="false" ht="6" hidden="false" customHeight="true" outlineLevel="0" collapsed="false">
      <c r="A63" s="145" t="s">
        <v>170</v>
      </c>
      <c r="B63" s="145"/>
    </row>
    <row r="64" customFormat="false" ht="9.75" hidden="false" customHeight="true" outlineLevel="0" collapsed="false">
      <c r="A64" s="145" t="s">
        <v>171</v>
      </c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A65" s="146"/>
      <c r="B65" s="145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B66" s="145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5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5"/>
      <c r="C69" s="144"/>
      <c r="D69" s="144"/>
      <c r="E69" s="144"/>
      <c r="F69" s="144"/>
      <c r="G69" s="144"/>
      <c r="H69" s="144"/>
    </row>
    <row r="70" customFormat="false" ht="18" hidden="false" customHeight="true" outlineLevel="0" collapsed="false">
      <c r="B70" s="147"/>
      <c r="C70" s="144"/>
      <c r="D70" s="144"/>
      <c r="E70" s="144"/>
      <c r="F70" s="144"/>
      <c r="G70" s="144"/>
      <c r="H70" s="144"/>
    </row>
    <row r="71" customFormat="false" ht="12.75" hidden="false" customHeight="true" outlineLevel="0" collapsed="false">
      <c r="B71" s="148"/>
    </row>
    <row r="72" customFormat="false" ht="9.75" hidden="false" customHeight="true" outlineLevel="0" collapsed="false">
      <c r="B72" s="148"/>
    </row>
    <row r="73" customFormat="false" ht="9.75" hidden="false" customHeight="true" outlineLevel="0" collapsed="false">
      <c r="B73" s="148"/>
      <c r="C73" s="144"/>
      <c r="D73" s="144"/>
      <c r="E73" s="144"/>
      <c r="F73" s="144"/>
      <c r="G73" s="144"/>
      <c r="H73" s="144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</row>
    <row r="86" customFormat="false" ht="9.75" hidden="false" customHeight="true" outlineLevel="0" collapsed="false">
      <c r="B86" s="148"/>
      <c r="C86" s="144"/>
      <c r="D86" s="144"/>
      <c r="E86" s="144"/>
      <c r="F86" s="144"/>
      <c r="G86" s="144"/>
      <c r="H86" s="144"/>
    </row>
    <row r="87" customFormat="false" ht="9.75" hidden="false" customHeight="true" outlineLevel="0" collapsed="false">
      <c r="B87" s="148"/>
      <c r="C87" s="144"/>
      <c r="D87" s="144"/>
      <c r="E87" s="144"/>
      <c r="F87" s="144"/>
      <c r="G87" s="144"/>
      <c r="H87" s="144"/>
    </row>
    <row r="88" customFormat="false" ht="9.75" hidden="false" customHeight="false" outlineLevel="0" collapsed="false">
      <c r="B88" s="148"/>
    </row>
    <row r="89" customFormat="false" ht="9.75" hidden="false" customHeight="false" outlineLevel="0" collapsed="false">
      <c r="B89" s="148"/>
    </row>
    <row r="90" customFormat="false" ht="9.75" hidden="false" customHeight="false" outlineLevel="0" collapsed="false">
      <c r="B90" s="148"/>
    </row>
    <row r="91" customFormat="false" ht="9.75" hidden="false" customHeight="false" outlineLevel="0" collapsed="false">
      <c r="B91" s="148"/>
    </row>
    <row r="92" customFormat="false" ht="9.75" hidden="false" customHeight="false" outlineLevel="0" collapsed="false">
      <c r="B92" s="148"/>
    </row>
    <row r="93" customFormat="false" ht="9.75" hidden="false" customHeight="false" outlineLevel="0" collapsed="false">
      <c r="B93" s="148"/>
    </row>
    <row r="94" customFormat="false" ht="9.75" hidden="false" customHeight="false" outlineLevel="0" collapsed="false">
      <c r="B94" s="148"/>
    </row>
    <row r="95" customFormat="false" ht="9.75" hidden="false" customHeight="false" outlineLevel="0" collapsed="false">
      <c r="B95" s="148"/>
    </row>
    <row r="96" customFormat="false" ht="9.75" hidden="false" customHeight="false" outlineLevel="0" collapsed="false">
      <c r="B96" s="148"/>
    </row>
    <row r="97" customFormat="false" ht="9.75" hidden="false" customHeight="false" outlineLevel="0" collapsed="false">
      <c r="B97" s="148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49"/>
    </row>
    <row r="100" customFormat="false" ht="9.75" hidden="false" customHeight="false" outlineLevel="0" collapsed="false">
      <c r="B100" s="149"/>
    </row>
    <row r="101" customFormat="false" ht="9.75" hidden="false" customHeight="false" outlineLevel="0" collapsed="false">
      <c r="B101" s="120"/>
    </row>
    <row r="102" customFormat="false" ht="9.75" hidden="false" customHeight="false" outlineLevel="0" collapsed="false">
      <c r="B102" s="120"/>
    </row>
    <row r="103" customFormat="false" ht="9.75" hidden="false" customHeight="false" outlineLevel="0" collapsed="false">
      <c r="B103" s="120"/>
    </row>
    <row r="104" customFormat="false" ht="9.75" hidden="false" customHeight="false" outlineLevel="0" collapsed="false">
      <c r="B104" s="120"/>
    </row>
    <row r="105" customFormat="false" ht="9.75" hidden="false" customHeight="false" outlineLevel="0" collapsed="false">
      <c r="B105" s="120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6.84"/>
    <col collapsed="false" customWidth="true" hidden="false" outlineLevel="0" max="3" min="3" style="112" width="12.56"/>
    <col collapsed="false" customWidth="true" hidden="false" outlineLevel="0" max="4" min="4" style="112" width="10.13"/>
    <col collapsed="false" customWidth="true" hidden="false" outlineLevel="0" max="5" min="5" style="112" width="10.71"/>
    <col collapsed="false" customWidth="true" hidden="false" outlineLevel="0" max="9" min="6" style="112" width="9.7"/>
    <col collapsed="false" customWidth="true" hidden="false" outlineLevel="0" max="15" min="10" style="112" width="15.28"/>
    <col collapsed="false" customWidth="true" hidden="false" outlineLevel="0" max="16" min="16" style="112" width="3.56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13" t="s">
        <v>26</v>
      </c>
      <c r="B1" s="114"/>
      <c r="C1" s="114"/>
      <c r="D1" s="114"/>
      <c r="E1" s="114"/>
      <c r="F1" s="114"/>
      <c r="G1" s="114"/>
      <c r="H1" s="115"/>
      <c r="I1" s="115"/>
      <c r="J1" s="115"/>
      <c r="K1" s="115"/>
      <c r="L1" s="114"/>
      <c r="M1" s="114"/>
      <c r="N1" s="114"/>
      <c r="O1" s="114"/>
      <c r="P1" s="116" t="str">
        <f aca="false">A1</f>
        <v>Deutschland</v>
      </c>
    </row>
    <row r="2" s="118" customFormat="true" ht="24" hidden="false" customHeight="true" outlineLevel="0" collapsed="false">
      <c r="A2" s="117" t="s">
        <v>128</v>
      </c>
      <c r="B2" s="117"/>
      <c r="C2" s="117"/>
      <c r="D2" s="117"/>
      <c r="E2" s="117"/>
      <c r="F2" s="117"/>
      <c r="G2" s="117"/>
      <c r="H2" s="117"/>
      <c r="I2" s="117"/>
      <c r="J2" s="117" t="s">
        <v>128</v>
      </c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5" t="s">
        <v>172</v>
      </c>
      <c r="B3" s="115"/>
      <c r="C3" s="115"/>
      <c r="D3" s="115"/>
      <c r="E3" s="115"/>
      <c r="F3" s="115"/>
      <c r="G3" s="115"/>
      <c r="H3" s="115"/>
      <c r="I3" s="115"/>
      <c r="J3" s="115" t="s">
        <v>172</v>
      </c>
      <c r="K3" s="115"/>
      <c r="L3" s="115"/>
      <c r="M3" s="115"/>
      <c r="N3" s="115"/>
      <c r="O3" s="115"/>
      <c r="P3" s="115"/>
    </row>
    <row r="4" s="120" customFormat="true" ht="19.5" hidden="false" customHeight="true" outlineLevel="0" collapsed="false">
      <c r="A4" s="119" t="s">
        <v>130</v>
      </c>
      <c r="B4" s="119"/>
      <c r="C4" s="119"/>
      <c r="D4" s="119"/>
      <c r="E4" s="119"/>
      <c r="F4" s="119"/>
      <c r="G4" s="119"/>
      <c r="H4" s="119"/>
      <c r="I4" s="119"/>
      <c r="J4" s="115" t="s">
        <v>130</v>
      </c>
      <c r="K4" s="115"/>
      <c r="L4" s="115"/>
      <c r="M4" s="115"/>
      <c r="N4" s="115"/>
      <c r="O4" s="115"/>
      <c r="P4" s="115"/>
    </row>
    <row r="5" customFormat="false" ht="2.25" hidden="false" customHeight="true" outlineLevel="0" collapsed="false">
      <c r="B5" s="118"/>
      <c r="C5" s="121"/>
      <c r="D5" s="121"/>
      <c r="E5" s="122"/>
      <c r="F5" s="122"/>
      <c r="G5" s="122"/>
      <c r="H5" s="122"/>
      <c r="K5" s="123"/>
      <c r="L5" s="123"/>
      <c r="M5" s="118"/>
      <c r="N5" s="118"/>
    </row>
    <row r="6" customFormat="false" ht="13.5" hidden="false" customHeight="true" outlineLevel="0" collapsed="false">
      <c r="A6" s="124" t="s">
        <v>131</v>
      </c>
      <c r="B6" s="125" t="s">
        <v>132</v>
      </c>
      <c r="C6" s="126" t="s">
        <v>134</v>
      </c>
      <c r="D6" s="126"/>
      <c r="E6" s="126"/>
      <c r="F6" s="126"/>
      <c r="G6" s="126"/>
      <c r="H6" s="126"/>
      <c r="I6" s="126"/>
      <c r="J6" s="127" t="s">
        <v>173</v>
      </c>
      <c r="K6" s="127"/>
      <c r="L6" s="127"/>
      <c r="M6" s="127"/>
      <c r="N6" s="127"/>
      <c r="O6" s="127"/>
      <c r="P6" s="128" t="s">
        <v>131</v>
      </c>
    </row>
    <row r="7" customFormat="false" ht="25.5" hidden="false" customHeight="true" outlineLevel="0" collapsed="false">
      <c r="A7" s="124"/>
      <c r="B7" s="125"/>
      <c r="C7" s="125" t="s">
        <v>135</v>
      </c>
      <c r="D7" s="125" t="s">
        <v>136</v>
      </c>
      <c r="E7" s="129" t="s">
        <v>137</v>
      </c>
      <c r="F7" s="129"/>
      <c r="G7" s="129"/>
      <c r="H7" s="129"/>
      <c r="I7" s="129"/>
      <c r="J7" s="130" t="s">
        <v>138</v>
      </c>
      <c r="K7" s="130"/>
      <c r="L7" s="130"/>
      <c r="M7" s="130"/>
      <c r="N7" s="130"/>
      <c r="O7" s="130"/>
      <c r="P7" s="128"/>
    </row>
    <row r="8" customFormat="false" ht="12" hidden="false" customHeight="true" outlineLevel="0" collapsed="false">
      <c r="A8" s="124"/>
      <c r="B8" s="125"/>
      <c r="C8" s="125"/>
      <c r="D8" s="125"/>
      <c r="E8" s="131" t="s">
        <v>139</v>
      </c>
      <c r="F8" s="129" t="s">
        <v>140</v>
      </c>
      <c r="G8" s="129"/>
      <c r="H8" s="129"/>
      <c r="I8" s="129"/>
      <c r="J8" s="130" t="s">
        <v>141</v>
      </c>
      <c r="K8" s="130"/>
      <c r="L8" s="130"/>
      <c r="M8" s="130"/>
      <c r="N8" s="130"/>
      <c r="O8" s="130"/>
      <c r="P8" s="128"/>
    </row>
    <row r="9" customFormat="false" ht="24.75" hidden="false" customHeight="true" outlineLevel="0" collapsed="false">
      <c r="A9" s="124"/>
      <c r="B9" s="125"/>
      <c r="C9" s="125"/>
      <c r="D9" s="125"/>
      <c r="E9" s="131"/>
      <c r="F9" s="132" t="s">
        <v>142</v>
      </c>
      <c r="G9" s="131" t="s">
        <v>143</v>
      </c>
      <c r="H9" s="131" t="s">
        <v>144</v>
      </c>
      <c r="I9" s="133" t="s">
        <v>145</v>
      </c>
      <c r="J9" s="132" t="s">
        <v>146</v>
      </c>
      <c r="K9" s="131" t="s">
        <v>147</v>
      </c>
      <c r="L9" s="131" t="s">
        <v>148</v>
      </c>
      <c r="M9" s="131" t="s">
        <v>149</v>
      </c>
      <c r="N9" s="131" t="s">
        <v>150</v>
      </c>
      <c r="O9" s="131" t="s">
        <v>151</v>
      </c>
      <c r="P9" s="128"/>
    </row>
    <row r="10" customFormat="false" ht="26.25" hidden="false" customHeight="true" outlineLevel="0" collapsed="false">
      <c r="A10" s="124"/>
      <c r="B10" s="125"/>
      <c r="C10" s="125"/>
      <c r="D10" s="125"/>
      <c r="E10" s="131"/>
      <c r="F10" s="132"/>
      <c r="G10" s="131"/>
      <c r="H10" s="131"/>
      <c r="I10" s="133"/>
      <c r="J10" s="132"/>
      <c r="K10" s="131"/>
      <c r="L10" s="131"/>
      <c r="M10" s="131"/>
      <c r="N10" s="131"/>
      <c r="O10" s="131"/>
      <c r="P10" s="128"/>
    </row>
    <row r="11" customFormat="false" ht="23.25" hidden="false" customHeight="true" outlineLevel="0" collapsed="false">
      <c r="A11" s="124"/>
      <c r="B11" s="125"/>
      <c r="C11" s="125"/>
      <c r="D11" s="125"/>
      <c r="E11" s="131"/>
      <c r="F11" s="132"/>
      <c r="G11" s="131"/>
      <c r="H11" s="131"/>
      <c r="I11" s="133"/>
      <c r="J11" s="132"/>
      <c r="K11" s="131"/>
      <c r="L11" s="131"/>
      <c r="M11" s="131"/>
      <c r="N11" s="131"/>
      <c r="O11" s="131"/>
      <c r="P11" s="128"/>
    </row>
    <row r="12" customFormat="false" ht="21" hidden="false" customHeight="true" outlineLevel="0" collapsed="false">
      <c r="A12" s="134" t="n">
        <v>1</v>
      </c>
      <c r="B12" s="135" t="s">
        <v>70</v>
      </c>
      <c r="C12" s="136" t="n">
        <v>17086</v>
      </c>
      <c r="D12" s="136" t="n">
        <v>2778</v>
      </c>
      <c r="E12" s="136" t="n">
        <v>14308</v>
      </c>
      <c r="F12" s="136" t="n">
        <v>1087</v>
      </c>
      <c r="G12" s="136" t="n">
        <v>1049</v>
      </c>
      <c r="H12" s="136" t="n">
        <v>252</v>
      </c>
      <c r="I12" s="136" t="n">
        <v>3412</v>
      </c>
      <c r="J12" s="136" t="n">
        <v>2654</v>
      </c>
      <c r="K12" s="136" t="n">
        <v>4</v>
      </c>
      <c r="L12" s="136" t="n">
        <v>85</v>
      </c>
      <c r="M12" s="136" t="n">
        <v>4842</v>
      </c>
      <c r="N12" s="136" t="n">
        <v>313</v>
      </c>
      <c r="O12" s="136" t="n">
        <v>610</v>
      </c>
      <c r="P12" s="137" t="n">
        <v>1</v>
      </c>
    </row>
    <row r="13" customFormat="false" ht="12" hidden="false" customHeight="true" outlineLevel="0" collapsed="false">
      <c r="A13" s="134" t="n">
        <v>2</v>
      </c>
      <c r="B13" s="135" t="s">
        <v>152</v>
      </c>
      <c r="C13" s="136" t="n">
        <v>19</v>
      </c>
      <c r="D13" s="136" t="n">
        <v>3</v>
      </c>
      <c r="E13" s="136" t="n">
        <v>16</v>
      </c>
      <c r="F13" s="136" t="n">
        <v>1</v>
      </c>
      <c r="G13" s="136" t="n">
        <v>1</v>
      </c>
      <c r="H13" s="136" t="n">
        <v>0</v>
      </c>
      <c r="I13" s="136" t="n">
        <v>2</v>
      </c>
      <c r="J13" s="136" t="n">
        <v>2</v>
      </c>
      <c r="K13" s="136" t="n">
        <v>0</v>
      </c>
      <c r="L13" s="136" t="n">
        <v>0</v>
      </c>
      <c r="M13" s="136" t="n">
        <v>7</v>
      </c>
      <c r="N13" s="136" t="n">
        <v>1</v>
      </c>
      <c r="O13" s="136" t="n">
        <v>2</v>
      </c>
      <c r="P13" s="137" t="n">
        <v>2</v>
      </c>
    </row>
    <row r="14" customFormat="false" ht="12" hidden="false" customHeight="true" outlineLevel="0" collapsed="false">
      <c r="A14" s="134" t="n">
        <v>3</v>
      </c>
      <c r="B14" s="138" t="s">
        <v>153</v>
      </c>
      <c r="C14" s="136" t="n">
        <v>153</v>
      </c>
      <c r="D14" s="136" t="n">
        <v>35</v>
      </c>
      <c r="E14" s="136" t="n">
        <v>118</v>
      </c>
      <c r="F14" s="136" t="n">
        <v>9</v>
      </c>
      <c r="G14" s="136" t="n">
        <v>8</v>
      </c>
      <c r="H14" s="136" t="n">
        <v>0</v>
      </c>
      <c r="I14" s="136" t="n">
        <v>6</v>
      </c>
      <c r="J14" s="136" t="n">
        <v>6</v>
      </c>
      <c r="K14" s="136" t="n">
        <v>0</v>
      </c>
      <c r="L14" s="136" t="n">
        <v>0</v>
      </c>
      <c r="M14" s="136" t="n">
        <v>51</v>
      </c>
      <c r="N14" s="136" t="n">
        <v>27</v>
      </c>
      <c r="O14" s="136" t="n">
        <v>11</v>
      </c>
      <c r="P14" s="137" t="n">
        <v>3</v>
      </c>
    </row>
    <row r="15" customFormat="false" ht="12" hidden="false" customHeight="true" outlineLevel="0" collapsed="false">
      <c r="A15" s="134" t="n">
        <v>4</v>
      </c>
      <c r="B15" s="138" t="s">
        <v>154</v>
      </c>
      <c r="C15" s="136" t="n">
        <v>326</v>
      </c>
      <c r="D15" s="136" t="n">
        <v>72</v>
      </c>
      <c r="E15" s="136" t="n">
        <v>254</v>
      </c>
      <c r="F15" s="136" t="n">
        <v>24</v>
      </c>
      <c r="G15" s="136" t="n">
        <v>9</v>
      </c>
      <c r="H15" s="136" t="n">
        <v>7</v>
      </c>
      <c r="I15" s="136" t="n">
        <v>20</v>
      </c>
      <c r="J15" s="136" t="n">
        <v>56</v>
      </c>
      <c r="K15" s="136" t="n">
        <v>0</v>
      </c>
      <c r="L15" s="136" t="n">
        <v>1</v>
      </c>
      <c r="M15" s="136" t="n">
        <v>104</v>
      </c>
      <c r="N15" s="136" t="n">
        <v>18</v>
      </c>
      <c r="O15" s="136" t="n">
        <v>15</v>
      </c>
      <c r="P15" s="137" t="n">
        <v>4</v>
      </c>
    </row>
    <row r="16" customFormat="false" ht="12" hidden="false" customHeight="true" outlineLevel="0" collapsed="false">
      <c r="A16" s="134" t="n">
        <v>5</v>
      </c>
      <c r="B16" s="138" t="s">
        <v>155</v>
      </c>
      <c r="C16" s="136" t="n">
        <v>3769</v>
      </c>
      <c r="D16" s="136" t="n">
        <v>604</v>
      </c>
      <c r="E16" s="136" t="n">
        <v>3165</v>
      </c>
      <c r="F16" s="136" t="n">
        <v>260</v>
      </c>
      <c r="G16" s="136" t="n">
        <v>233</v>
      </c>
      <c r="H16" s="136" t="n">
        <v>76</v>
      </c>
      <c r="I16" s="136" t="n">
        <v>789</v>
      </c>
      <c r="J16" s="136" t="n">
        <v>639</v>
      </c>
      <c r="K16" s="136" t="n">
        <v>0</v>
      </c>
      <c r="L16" s="136" t="n">
        <v>20</v>
      </c>
      <c r="M16" s="136" t="n">
        <v>961</v>
      </c>
      <c r="N16" s="136" t="n">
        <v>67</v>
      </c>
      <c r="O16" s="136" t="n">
        <v>120</v>
      </c>
      <c r="P16" s="137" t="n">
        <v>5</v>
      </c>
    </row>
    <row r="17" customFormat="false" ht="12" hidden="false" customHeight="true" outlineLevel="0" collapsed="false">
      <c r="A17" s="134" t="n">
        <v>6</v>
      </c>
      <c r="B17" s="138" t="s">
        <v>156</v>
      </c>
      <c r="C17" s="136" t="n">
        <v>7619</v>
      </c>
      <c r="D17" s="136" t="n">
        <v>1247</v>
      </c>
      <c r="E17" s="136" t="n">
        <v>6372</v>
      </c>
      <c r="F17" s="136" t="n">
        <v>542</v>
      </c>
      <c r="G17" s="136" t="n">
        <v>524</v>
      </c>
      <c r="H17" s="136" t="n">
        <v>119</v>
      </c>
      <c r="I17" s="136" t="n">
        <v>1555</v>
      </c>
      <c r="J17" s="136" t="n">
        <v>1112</v>
      </c>
      <c r="K17" s="136" t="n">
        <v>2</v>
      </c>
      <c r="L17" s="136" t="n">
        <v>35</v>
      </c>
      <c r="M17" s="136" t="n">
        <v>2102</v>
      </c>
      <c r="N17" s="136" t="n">
        <v>121</v>
      </c>
      <c r="O17" s="136" t="n">
        <v>260</v>
      </c>
      <c r="P17" s="137" t="n">
        <v>6</v>
      </c>
    </row>
    <row r="18" customFormat="false" ht="12" hidden="false" customHeight="true" outlineLevel="0" collapsed="false">
      <c r="A18" s="134" t="n">
        <v>7</v>
      </c>
      <c r="B18" s="138" t="s">
        <v>157</v>
      </c>
      <c r="C18" s="136" t="n">
        <v>4114</v>
      </c>
      <c r="D18" s="136" t="n">
        <v>640</v>
      </c>
      <c r="E18" s="136" t="n">
        <v>3474</v>
      </c>
      <c r="F18" s="136" t="n">
        <v>215</v>
      </c>
      <c r="G18" s="136" t="n">
        <v>251</v>
      </c>
      <c r="H18" s="136" t="n">
        <v>45</v>
      </c>
      <c r="I18" s="136" t="n">
        <v>820</v>
      </c>
      <c r="J18" s="136" t="n">
        <v>642</v>
      </c>
      <c r="K18" s="136" t="n">
        <v>1</v>
      </c>
      <c r="L18" s="136" t="n">
        <v>24</v>
      </c>
      <c r="M18" s="136" t="n">
        <v>1253</v>
      </c>
      <c r="N18" s="136" t="n">
        <v>59</v>
      </c>
      <c r="O18" s="136" t="n">
        <v>164</v>
      </c>
      <c r="P18" s="137" t="n">
        <v>7</v>
      </c>
    </row>
    <row r="19" customFormat="false" ht="12" hidden="false" customHeight="true" outlineLevel="0" collapsed="false">
      <c r="A19" s="134" t="n">
        <v>8</v>
      </c>
      <c r="B19" s="138" t="s">
        <v>158</v>
      </c>
      <c r="C19" s="136" t="n">
        <v>1086</v>
      </c>
      <c r="D19" s="136" t="n">
        <v>177</v>
      </c>
      <c r="E19" s="136" t="n">
        <v>909</v>
      </c>
      <c r="F19" s="136" t="n">
        <v>36</v>
      </c>
      <c r="G19" s="136" t="n">
        <v>23</v>
      </c>
      <c r="H19" s="136" t="n">
        <v>5</v>
      </c>
      <c r="I19" s="136" t="n">
        <v>220</v>
      </c>
      <c r="J19" s="136" t="n">
        <v>197</v>
      </c>
      <c r="K19" s="136" t="n">
        <v>1</v>
      </c>
      <c r="L19" s="136" t="n">
        <v>5</v>
      </c>
      <c r="M19" s="136" t="n">
        <v>364</v>
      </c>
      <c r="N19" s="136" t="n">
        <v>20</v>
      </c>
      <c r="O19" s="136" t="n">
        <v>38</v>
      </c>
      <c r="P19" s="137" t="n">
        <v>8</v>
      </c>
    </row>
    <row r="20" customFormat="false" ht="12" hidden="false" customHeight="true" outlineLevel="0" collapsed="false">
      <c r="A20" s="134" t="n">
        <v>9</v>
      </c>
      <c r="B20" s="138" t="s">
        <v>159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7" t="n">
        <v>9</v>
      </c>
    </row>
    <row r="21" customFormat="false" ht="12" hidden="false" customHeight="true" outlineLevel="0" collapsed="false">
      <c r="A21" s="134" t="n">
        <v>10</v>
      </c>
      <c r="B21" s="138" t="s">
        <v>16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7" t="n">
        <v>10</v>
      </c>
    </row>
    <row r="22" customFormat="false" ht="16.5" hidden="false" customHeight="true" outlineLevel="0" collapsed="false">
      <c r="A22" s="134" t="n">
        <v>11</v>
      </c>
      <c r="B22" s="138" t="s">
        <v>161</v>
      </c>
      <c r="C22" s="136" t="n">
        <v>17086</v>
      </c>
      <c r="D22" s="136" t="n">
        <v>2778</v>
      </c>
      <c r="E22" s="136" t="n">
        <v>14308</v>
      </c>
      <c r="F22" s="136" t="n">
        <v>1087</v>
      </c>
      <c r="G22" s="136" t="n">
        <v>1049</v>
      </c>
      <c r="H22" s="136" t="n">
        <v>252</v>
      </c>
      <c r="I22" s="136" t="n">
        <v>3412</v>
      </c>
      <c r="J22" s="136" t="n">
        <v>2654</v>
      </c>
      <c r="K22" s="136" t="n">
        <v>4</v>
      </c>
      <c r="L22" s="136" t="n">
        <v>85</v>
      </c>
      <c r="M22" s="136" t="n">
        <v>4842</v>
      </c>
      <c r="N22" s="136" t="n">
        <v>313</v>
      </c>
      <c r="O22" s="136" t="n">
        <v>610</v>
      </c>
      <c r="P22" s="137" t="n">
        <v>11</v>
      </c>
    </row>
    <row r="23" customFormat="false" ht="12" hidden="false" customHeight="true" outlineLevel="0" collapsed="false">
      <c r="A23" s="134" t="n">
        <v>12</v>
      </c>
      <c r="B23" s="138" t="s">
        <v>162</v>
      </c>
      <c r="C23" s="136" t="n">
        <v>0</v>
      </c>
      <c r="D23" s="136" t="n">
        <v>0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7" t="n">
        <v>12</v>
      </c>
    </row>
    <row r="24" customFormat="false" ht="21" hidden="false" customHeight="true" outlineLevel="0" collapsed="false">
      <c r="A24" s="139"/>
      <c r="B24" s="140" t="s">
        <v>163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</row>
    <row r="25" customFormat="false" ht="12" hidden="false" customHeight="true" outlineLevel="0" collapsed="false">
      <c r="A25" s="134" t="n">
        <v>13</v>
      </c>
      <c r="B25" s="140" t="s">
        <v>164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</row>
    <row r="26" customFormat="false" ht="12" hidden="false" customHeight="true" outlineLevel="0" collapsed="false">
      <c r="A26" s="134"/>
      <c r="B26" s="143" t="s">
        <v>165</v>
      </c>
      <c r="C26" s="136" t="n">
        <v>5119</v>
      </c>
      <c r="D26" s="136" t="n">
        <v>939</v>
      </c>
      <c r="E26" s="136" t="n">
        <v>4180</v>
      </c>
      <c r="F26" s="136" t="n">
        <v>276</v>
      </c>
      <c r="G26" s="136" t="n">
        <v>249</v>
      </c>
      <c r="H26" s="136" t="n">
        <v>38</v>
      </c>
      <c r="I26" s="136" t="n">
        <v>1128</v>
      </c>
      <c r="J26" s="136" t="n">
        <v>819</v>
      </c>
      <c r="K26" s="136" t="n">
        <v>1</v>
      </c>
      <c r="L26" s="136" t="n">
        <v>22</v>
      </c>
      <c r="M26" s="136" t="n">
        <v>1387</v>
      </c>
      <c r="N26" s="136" t="n">
        <v>98</v>
      </c>
      <c r="O26" s="136" t="n">
        <v>162</v>
      </c>
      <c r="P26" s="137" t="n">
        <v>13</v>
      </c>
    </row>
    <row r="27" customFormat="false" ht="12" hidden="false" customHeight="true" outlineLevel="0" collapsed="false">
      <c r="A27" s="134" t="n">
        <v>14</v>
      </c>
      <c r="B27" s="140" t="s">
        <v>166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2" hidden="false" customHeight="true" outlineLevel="0" collapsed="false">
      <c r="A28" s="139"/>
      <c r="B28" s="143" t="s">
        <v>167</v>
      </c>
      <c r="C28" s="136" t="n">
        <v>2397</v>
      </c>
      <c r="D28" s="136" t="n">
        <v>529</v>
      </c>
      <c r="E28" s="136" t="n">
        <v>1868</v>
      </c>
      <c r="F28" s="136" t="n">
        <v>127</v>
      </c>
      <c r="G28" s="136" t="n">
        <v>102</v>
      </c>
      <c r="H28" s="136" t="n">
        <v>9</v>
      </c>
      <c r="I28" s="136" t="n">
        <v>517</v>
      </c>
      <c r="J28" s="136" t="n">
        <v>326</v>
      </c>
      <c r="K28" s="136" t="n">
        <v>0</v>
      </c>
      <c r="L28" s="136" t="n">
        <v>12</v>
      </c>
      <c r="M28" s="136" t="n">
        <v>658</v>
      </c>
      <c r="N28" s="136" t="n">
        <v>51</v>
      </c>
      <c r="O28" s="136" t="n">
        <v>66</v>
      </c>
      <c r="P28" s="137" t="n">
        <v>14</v>
      </c>
    </row>
    <row r="29" customFormat="false" ht="21" hidden="false" customHeight="true" outlineLevel="0" collapsed="false">
      <c r="A29" s="139" t="n">
        <v>15</v>
      </c>
      <c r="B29" s="135" t="s">
        <v>168</v>
      </c>
      <c r="C29" s="136" t="n">
        <v>12708</v>
      </c>
      <c r="D29" s="136" t="n">
        <v>1995</v>
      </c>
      <c r="E29" s="136" t="n">
        <v>10713</v>
      </c>
      <c r="F29" s="136" t="n">
        <v>736</v>
      </c>
      <c r="G29" s="136" t="n">
        <v>774</v>
      </c>
      <c r="H29" s="136" t="n">
        <v>190</v>
      </c>
      <c r="I29" s="136" t="n">
        <v>2590</v>
      </c>
      <c r="J29" s="136" t="n">
        <v>2022</v>
      </c>
      <c r="K29" s="136" t="n">
        <v>4</v>
      </c>
      <c r="L29" s="136" t="n">
        <v>62</v>
      </c>
      <c r="M29" s="136" t="n">
        <v>3664</v>
      </c>
      <c r="N29" s="136" t="n">
        <v>209</v>
      </c>
      <c r="O29" s="136" t="n">
        <v>462</v>
      </c>
      <c r="P29" s="137" t="n">
        <v>15</v>
      </c>
    </row>
    <row r="30" customFormat="false" ht="12" hidden="false" customHeight="true" outlineLevel="0" collapsed="false">
      <c r="A30" s="134" t="n">
        <v>16</v>
      </c>
      <c r="B30" s="135" t="s">
        <v>152</v>
      </c>
      <c r="C30" s="136" t="n">
        <v>13</v>
      </c>
      <c r="D30" s="136" t="n">
        <v>3</v>
      </c>
      <c r="E30" s="136" t="n">
        <v>10</v>
      </c>
      <c r="F30" s="136" t="n">
        <v>1</v>
      </c>
      <c r="G30" s="136" t="n">
        <v>0</v>
      </c>
      <c r="H30" s="136" t="n">
        <v>0</v>
      </c>
      <c r="I30" s="136" t="n">
        <v>1</v>
      </c>
      <c r="J30" s="136" t="n">
        <v>2</v>
      </c>
      <c r="K30" s="136" t="n">
        <v>0</v>
      </c>
      <c r="L30" s="136" t="n">
        <v>0</v>
      </c>
      <c r="M30" s="136" t="n">
        <v>3</v>
      </c>
      <c r="N30" s="136" t="n">
        <v>1</v>
      </c>
      <c r="O30" s="136" t="n">
        <v>2</v>
      </c>
      <c r="P30" s="137" t="n">
        <v>16</v>
      </c>
    </row>
    <row r="31" customFormat="false" ht="12" hidden="false" customHeight="true" outlineLevel="0" collapsed="false">
      <c r="A31" s="139" t="n">
        <v>17</v>
      </c>
      <c r="B31" s="138" t="s">
        <v>153</v>
      </c>
      <c r="C31" s="136" t="n">
        <v>94</v>
      </c>
      <c r="D31" s="136" t="n">
        <v>26</v>
      </c>
      <c r="E31" s="136" t="n">
        <v>68</v>
      </c>
      <c r="F31" s="136" t="n">
        <v>5</v>
      </c>
      <c r="G31" s="136" t="n">
        <v>4</v>
      </c>
      <c r="H31" s="136" t="n">
        <v>0</v>
      </c>
      <c r="I31" s="136" t="n">
        <v>4</v>
      </c>
      <c r="J31" s="136" t="n">
        <v>4</v>
      </c>
      <c r="K31" s="136" t="n">
        <v>0</v>
      </c>
      <c r="L31" s="136" t="n">
        <v>0</v>
      </c>
      <c r="M31" s="136" t="n">
        <v>29</v>
      </c>
      <c r="N31" s="136" t="n">
        <v>16</v>
      </c>
      <c r="O31" s="136" t="n">
        <v>6</v>
      </c>
      <c r="P31" s="137" t="n">
        <v>17</v>
      </c>
    </row>
    <row r="32" customFormat="false" ht="12" hidden="false" customHeight="true" outlineLevel="0" collapsed="false">
      <c r="A32" s="134" t="n">
        <v>18</v>
      </c>
      <c r="B32" s="138" t="s">
        <v>154</v>
      </c>
      <c r="C32" s="136" t="n">
        <v>218</v>
      </c>
      <c r="D32" s="136" t="n">
        <v>42</v>
      </c>
      <c r="E32" s="136" t="n">
        <v>176</v>
      </c>
      <c r="F32" s="136" t="n">
        <v>22</v>
      </c>
      <c r="G32" s="136" t="n">
        <v>6</v>
      </c>
      <c r="H32" s="136" t="n">
        <v>5</v>
      </c>
      <c r="I32" s="136" t="n">
        <v>12</v>
      </c>
      <c r="J32" s="136" t="n">
        <v>33</v>
      </c>
      <c r="K32" s="136" t="n">
        <v>0</v>
      </c>
      <c r="L32" s="136" t="n">
        <v>1</v>
      </c>
      <c r="M32" s="136" t="n">
        <v>73</v>
      </c>
      <c r="N32" s="136" t="n">
        <v>14</v>
      </c>
      <c r="O32" s="136" t="n">
        <v>10</v>
      </c>
      <c r="P32" s="137" t="n">
        <v>18</v>
      </c>
    </row>
    <row r="33" customFormat="false" ht="12" hidden="false" customHeight="true" outlineLevel="0" collapsed="false">
      <c r="A33" s="139" t="n">
        <v>19</v>
      </c>
      <c r="B33" s="138" t="s">
        <v>155</v>
      </c>
      <c r="C33" s="136" t="n">
        <v>2743</v>
      </c>
      <c r="D33" s="136" t="n">
        <v>427</v>
      </c>
      <c r="E33" s="136" t="n">
        <v>2316</v>
      </c>
      <c r="F33" s="136" t="n">
        <v>181</v>
      </c>
      <c r="G33" s="136" t="n">
        <v>170</v>
      </c>
      <c r="H33" s="136" t="n">
        <v>60</v>
      </c>
      <c r="I33" s="136" t="n">
        <v>581</v>
      </c>
      <c r="J33" s="136" t="n">
        <v>468</v>
      </c>
      <c r="K33" s="136" t="n">
        <v>0</v>
      </c>
      <c r="L33" s="136" t="n">
        <v>12</v>
      </c>
      <c r="M33" s="136" t="n">
        <v>715</v>
      </c>
      <c r="N33" s="136" t="n">
        <v>40</v>
      </c>
      <c r="O33" s="136" t="n">
        <v>89</v>
      </c>
      <c r="P33" s="137" t="n">
        <v>19</v>
      </c>
    </row>
    <row r="34" customFormat="false" ht="12" hidden="false" customHeight="true" outlineLevel="0" collapsed="false">
      <c r="A34" s="134" t="n">
        <v>20</v>
      </c>
      <c r="B34" s="138" t="s">
        <v>156</v>
      </c>
      <c r="C34" s="136" t="n">
        <v>5647</v>
      </c>
      <c r="D34" s="136" t="n">
        <v>902</v>
      </c>
      <c r="E34" s="136" t="n">
        <v>4745</v>
      </c>
      <c r="F34" s="136" t="n">
        <v>365</v>
      </c>
      <c r="G34" s="136" t="n">
        <v>396</v>
      </c>
      <c r="H34" s="136" t="n">
        <v>87</v>
      </c>
      <c r="I34" s="136" t="n">
        <v>1161</v>
      </c>
      <c r="J34" s="136" t="n">
        <v>855</v>
      </c>
      <c r="K34" s="136" t="n">
        <v>2</v>
      </c>
      <c r="L34" s="136" t="n">
        <v>26</v>
      </c>
      <c r="M34" s="136" t="n">
        <v>1580</v>
      </c>
      <c r="N34" s="136" t="n">
        <v>79</v>
      </c>
      <c r="O34" s="136" t="n">
        <v>194</v>
      </c>
      <c r="P34" s="137" t="n">
        <v>20</v>
      </c>
    </row>
    <row r="35" customFormat="false" ht="12" hidden="false" customHeight="true" outlineLevel="0" collapsed="false">
      <c r="A35" s="139" t="n">
        <v>21</v>
      </c>
      <c r="B35" s="138" t="s">
        <v>157</v>
      </c>
      <c r="C35" s="136" t="n">
        <v>3174</v>
      </c>
      <c r="D35" s="136" t="n">
        <v>468</v>
      </c>
      <c r="E35" s="136" t="n">
        <v>2706</v>
      </c>
      <c r="F35" s="136" t="n">
        <v>141</v>
      </c>
      <c r="G35" s="136" t="n">
        <v>181</v>
      </c>
      <c r="H35" s="136" t="n">
        <v>35</v>
      </c>
      <c r="I35" s="136" t="n">
        <v>667</v>
      </c>
      <c r="J35" s="136" t="n">
        <v>504</v>
      </c>
      <c r="K35" s="136" t="n">
        <v>1</v>
      </c>
      <c r="L35" s="136" t="n">
        <v>20</v>
      </c>
      <c r="M35" s="136" t="n">
        <v>980</v>
      </c>
      <c r="N35" s="136" t="n">
        <v>44</v>
      </c>
      <c r="O35" s="136" t="n">
        <v>133</v>
      </c>
      <c r="P35" s="137" t="n">
        <v>21</v>
      </c>
    </row>
    <row r="36" customFormat="false" ht="12" hidden="false" customHeight="true" outlineLevel="0" collapsed="false">
      <c r="A36" s="134" t="n">
        <v>22</v>
      </c>
      <c r="B36" s="138" t="s">
        <v>158</v>
      </c>
      <c r="C36" s="136" t="n">
        <v>819</v>
      </c>
      <c r="D36" s="136" t="n">
        <v>127</v>
      </c>
      <c r="E36" s="136" t="n">
        <v>692</v>
      </c>
      <c r="F36" s="136" t="n">
        <v>21</v>
      </c>
      <c r="G36" s="136" t="n">
        <v>17</v>
      </c>
      <c r="H36" s="136" t="n">
        <v>3</v>
      </c>
      <c r="I36" s="136" t="n">
        <v>164</v>
      </c>
      <c r="J36" s="136" t="n">
        <v>156</v>
      </c>
      <c r="K36" s="136" t="n">
        <v>1</v>
      </c>
      <c r="L36" s="136" t="n">
        <v>3</v>
      </c>
      <c r="M36" s="136" t="n">
        <v>284</v>
      </c>
      <c r="N36" s="136" t="n">
        <v>15</v>
      </c>
      <c r="O36" s="136" t="n">
        <v>28</v>
      </c>
      <c r="P36" s="137" t="n">
        <v>22</v>
      </c>
    </row>
    <row r="37" customFormat="false" ht="12" hidden="false" customHeight="true" outlineLevel="0" collapsed="false">
      <c r="A37" s="139" t="n">
        <v>23</v>
      </c>
      <c r="B37" s="138" t="s">
        <v>159</v>
      </c>
      <c r="C37" s="136" t="n">
        <v>0</v>
      </c>
      <c r="D37" s="136" t="n">
        <v>0</v>
      </c>
      <c r="E37" s="136" t="n">
        <v>0</v>
      </c>
      <c r="F37" s="136" t="n">
        <v>0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136" t="n">
        <v>0</v>
      </c>
      <c r="N37" s="136" t="n">
        <v>0</v>
      </c>
      <c r="O37" s="136" t="n">
        <v>0</v>
      </c>
      <c r="P37" s="137" t="n">
        <v>23</v>
      </c>
    </row>
    <row r="38" customFormat="false" ht="12" hidden="false" customHeight="true" outlineLevel="0" collapsed="false">
      <c r="A38" s="134" t="n">
        <v>24</v>
      </c>
      <c r="B38" s="138" t="s">
        <v>160</v>
      </c>
      <c r="C38" s="136" t="n">
        <v>0</v>
      </c>
      <c r="D38" s="136" t="n">
        <v>0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7" t="n">
        <v>24</v>
      </c>
    </row>
    <row r="39" customFormat="false" ht="12" hidden="false" customHeight="true" outlineLevel="0" collapsed="false">
      <c r="A39" s="139" t="n">
        <v>25</v>
      </c>
      <c r="B39" s="138" t="s">
        <v>161</v>
      </c>
      <c r="C39" s="136" t="n">
        <v>12708</v>
      </c>
      <c r="D39" s="136" t="n">
        <v>1995</v>
      </c>
      <c r="E39" s="136" t="n">
        <v>10713</v>
      </c>
      <c r="F39" s="136" t="n">
        <v>736</v>
      </c>
      <c r="G39" s="136" t="n">
        <v>774</v>
      </c>
      <c r="H39" s="136" t="n">
        <v>190</v>
      </c>
      <c r="I39" s="136" t="n">
        <v>2590</v>
      </c>
      <c r="J39" s="136" t="n">
        <v>2022</v>
      </c>
      <c r="K39" s="136" t="n">
        <v>4</v>
      </c>
      <c r="L39" s="136" t="n">
        <v>62</v>
      </c>
      <c r="M39" s="136" t="n">
        <v>3664</v>
      </c>
      <c r="N39" s="136" t="n">
        <v>209</v>
      </c>
      <c r="O39" s="136" t="n">
        <v>462</v>
      </c>
      <c r="P39" s="137" t="n">
        <v>25</v>
      </c>
    </row>
    <row r="40" customFormat="false" ht="12" hidden="false" customHeight="true" outlineLevel="0" collapsed="false">
      <c r="A40" s="134" t="n">
        <v>26</v>
      </c>
      <c r="B40" s="138" t="s">
        <v>162</v>
      </c>
      <c r="C40" s="136" t="n">
        <v>0</v>
      </c>
      <c r="D40" s="136" t="n">
        <v>0</v>
      </c>
      <c r="E40" s="136" t="n">
        <v>0</v>
      </c>
      <c r="F40" s="136" t="n">
        <v>0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7" t="n">
        <v>26</v>
      </c>
    </row>
    <row r="41" customFormat="false" ht="12" hidden="false" customHeight="true" outlineLevel="0" collapsed="false">
      <c r="A41" s="139"/>
      <c r="B41" s="140" t="s">
        <v>163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</row>
    <row r="42" customFormat="false" ht="12" hidden="false" customHeight="true" outlineLevel="0" collapsed="false">
      <c r="A42" s="134" t="n">
        <v>27</v>
      </c>
      <c r="B42" s="140" t="s">
        <v>164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</row>
    <row r="43" customFormat="false" ht="12" hidden="false" customHeight="true" outlineLevel="0" collapsed="false">
      <c r="A43" s="134"/>
      <c r="B43" s="143" t="s">
        <v>165</v>
      </c>
      <c r="C43" s="136" t="n">
        <v>3894</v>
      </c>
      <c r="D43" s="136" t="n">
        <v>695</v>
      </c>
      <c r="E43" s="136" t="n">
        <v>3199</v>
      </c>
      <c r="F43" s="136" t="n">
        <v>188</v>
      </c>
      <c r="G43" s="136" t="n">
        <v>194</v>
      </c>
      <c r="H43" s="136" t="n">
        <v>29</v>
      </c>
      <c r="I43" s="136" t="n">
        <v>890</v>
      </c>
      <c r="J43" s="136" t="n">
        <v>609</v>
      </c>
      <c r="K43" s="136" t="n">
        <v>1</v>
      </c>
      <c r="L43" s="136" t="n">
        <v>12</v>
      </c>
      <c r="M43" s="136" t="n">
        <v>1089</v>
      </c>
      <c r="N43" s="136" t="n">
        <v>62</v>
      </c>
      <c r="O43" s="136" t="n">
        <v>125</v>
      </c>
      <c r="P43" s="137" t="n">
        <v>27</v>
      </c>
    </row>
    <row r="44" customFormat="false" ht="12" hidden="false" customHeight="true" outlineLevel="0" collapsed="false">
      <c r="A44" s="134" t="n">
        <v>28</v>
      </c>
      <c r="B44" s="140" t="s">
        <v>166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</row>
    <row r="45" customFormat="false" ht="12" hidden="false" customHeight="true" outlineLevel="0" collapsed="false">
      <c r="A45" s="134"/>
      <c r="B45" s="143" t="s">
        <v>167</v>
      </c>
      <c r="C45" s="136" t="n">
        <v>1825</v>
      </c>
      <c r="D45" s="136" t="n">
        <v>395</v>
      </c>
      <c r="E45" s="136" t="n">
        <v>1430</v>
      </c>
      <c r="F45" s="136" t="n">
        <v>85</v>
      </c>
      <c r="G45" s="136" t="n">
        <v>79</v>
      </c>
      <c r="H45" s="136" t="n">
        <v>8</v>
      </c>
      <c r="I45" s="136" t="n">
        <v>406</v>
      </c>
      <c r="J45" s="136" t="n">
        <v>234</v>
      </c>
      <c r="K45" s="136" t="n">
        <v>0</v>
      </c>
      <c r="L45" s="136" t="n">
        <v>8</v>
      </c>
      <c r="M45" s="136" t="n">
        <v>526</v>
      </c>
      <c r="N45" s="136" t="n">
        <v>32</v>
      </c>
      <c r="O45" s="136" t="n">
        <v>52</v>
      </c>
      <c r="P45" s="137" t="n">
        <v>28</v>
      </c>
    </row>
    <row r="46" customFormat="false" ht="21" hidden="false" customHeight="true" outlineLevel="0" collapsed="false">
      <c r="A46" s="134" t="n">
        <v>29</v>
      </c>
      <c r="B46" s="135" t="s">
        <v>169</v>
      </c>
      <c r="C46" s="136" t="n">
        <v>4378</v>
      </c>
      <c r="D46" s="136" t="n">
        <v>783</v>
      </c>
      <c r="E46" s="136" t="n">
        <v>3595</v>
      </c>
      <c r="F46" s="136" t="n">
        <v>351</v>
      </c>
      <c r="G46" s="136" t="n">
        <v>275</v>
      </c>
      <c r="H46" s="136" t="n">
        <v>62</v>
      </c>
      <c r="I46" s="136" t="n">
        <v>822</v>
      </c>
      <c r="J46" s="136" t="n">
        <v>632</v>
      </c>
      <c r="K46" s="136" t="n">
        <v>0</v>
      </c>
      <c r="L46" s="136" t="n">
        <v>23</v>
      </c>
      <c r="M46" s="136" t="n">
        <v>1178</v>
      </c>
      <c r="N46" s="136" t="n">
        <v>104</v>
      </c>
      <c r="O46" s="136" t="n">
        <v>148</v>
      </c>
      <c r="P46" s="137" t="n">
        <v>29</v>
      </c>
    </row>
    <row r="47" customFormat="false" ht="12" hidden="false" customHeight="true" outlineLevel="0" collapsed="false">
      <c r="A47" s="134" t="n">
        <v>30</v>
      </c>
      <c r="B47" s="135" t="s">
        <v>152</v>
      </c>
      <c r="C47" s="136" t="n">
        <v>6</v>
      </c>
      <c r="D47" s="136" t="n">
        <v>0</v>
      </c>
      <c r="E47" s="136" t="n">
        <v>6</v>
      </c>
      <c r="F47" s="136" t="n">
        <v>0</v>
      </c>
      <c r="G47" s="136" t="n">
        <v>1</v>
      </c>
      <c r="H47" s="136" t="n">
        <v>0</v>
      </c>
      <c r="I47" s="136" t="n">
        <v>1</v>
      </c>
      <c r="J47" s="136" t="n">
        <v>0</v>
      </c>
      <c r="K47" s="136" t="n">
        <v>0</v>
      </c>
      <c r="L47" s="136" t="n">
        <v>0</v>
      </c>
      <c r="M47" s="136" t="n">
        <v>4</v>
      </c>
      <c r="N47" s="136" t="n">
        <v>0</v>
      </c>
      <c r="O47" s="136" t="n">
        <v>0</v>
      </c>
      <c r="P47" s="137" t="n">
        <v>30</v>
      </c>
    </row>
    <row r="48" customFormat="false" ht="12" hidden="false" customHeight="true" outlineLevel="0" collapsed="false">
      <c r="A48" s="134" t="n">
        <v>31</v>
      </c>
      <c r="B48" s="138" t="s">
        <v>153</v>
      </c>
      <c r="C48" s="136" t="n">
        <v>59</v>
      </c>
      <c r="D48" s="136" t="n">
        <v>9</v>
      </c>
      <c r="E48" s="136" t="n">
        <v>50</v>
      </c>
      <c r="F48" s="136" t="n">
        <v>4</v>
      </c>
      <c r="G48" s="136" t="n">
        <v>4</v>
      </c>
      <c r="H48" s="136" t="n">
        <v>0</v>
      </c>
      <c r="I48" s="136" t="n">
        <v>2</v>
      </c>
      <c r="J48" s="136" t="n">
        <v>2</v>
      </c>
      <c r="K48" s="136" t="n">
        <v>0</v>
      </c>
      <c r="L48" s="136" t="n">
        <v>0</v>
      </c>
      <c r="M48" s="136" t="n">
        <v>22</v>
      </c>
      <c r="N48" s="136" t="n">
        <v>11</v>
      </c>
      <c r="O48" s="136" t="n">
        <v>5</v>
      </c>
      <c r="P48" s="137" t="n">
        <v>31</v>
      </c>
    </row>
    <row r="49" customFormat="false" ht="12" hidden="false" customHeight="true" outlineLevel="0" collapsed="false">
      <c r="A49" s="134" t="n">
        <v>32</v>
      </c>
      <c r="B49" s="138" t="s">
        <v>154</v>
      </c>
      <c r="C49" s="136" t="n">
        <v>108</v>
      </c>
      <c r="D49" s="136" t="n">
        <v>30</v>
      </c>
      <c r="E49" s="136" t="n">
        <v>78</v>
      </c>
      <c r="F49" s="136" t="n">
        <v>2</v>
      </c>
      <c r="G49" s="136" t="n">
        <v>3</v>
      </c>
      <c r="H49" s="136" t="n">
        <v>2</v>
      </c>
      <c r="I49" s="136" t="n">
        <v>8</v>
      </c>
      <c r="J49" s="136" t="n">
        <v>23</v>
      </c>
      <c r="K49" s="136" t="n">
        <v>0</v>
      </c>
      <c r="L49" s="136" t="n">
        <v>0</v>
      </c>
      <c r="M49" s="136" t="n">
        <v>31</v>
      </c>
      <c r="N49" s="136" t="n">
        <v>4</v>
      </c>
      <c r="O49" s="136" t="n">
        <v>5</v>
      </c>
      <c r="P49" s="137" t="n">
        <v>32</v>
      </c>
    </row>
    <row r="50" customFormat="false" ht="12" hidden="false" customHeight="true" outlineLevel="0" collapsed="false">
      <c r="A50" s="134" t="n">
        <v>33</v>
      </c>
      <c r="B50" s="138" t="s">
        <v>155</v>
      </c>
      <c r="C50" s="136" t="n">
        <v>1026</v>
      </c>
      <c r="D50" s="136" t="n">
        <v>177</v>
      </c>
      <c r="E50" s="136" t="n">
        <v>849</v>
      </c>
      <c r="F50" s="136" t="n">
        <v>79</v>
      </c>
      <c r="G50" s="136" t="n">
        <v>63</v>
      </c>
      <c r="H50" s="136" t="n">
        <v>16</v>
      </c>
      <c r="I50" s="136" t="n">
        <v>208</v>
      </c>
      <c r="J50" s="136" t="n">
        <v>171</v>
      </c>
      <c r="K50" s="136" t="n">
        <v>0</v>
      </c>
      <c r="L50" s="136" t="n">
        <v>8</v>
      </c>
      <c r="M50" s="136" t="n">
        <v>246</v>
      </c>
      <c r="N50" s="136" t="n">
        <v>27</v>
      </c>
      <c r="O50" s="136" t="n">
        <v>31</v>
      </c>
      <c r="P50" s="137" t="n">
        <v>33</v>
      </c>
    </row>
    <row r="51" customFormat="false" ht="12" hidden="false" customHeight="true" outlineLevel="0" collapsed="false">
      <c r="A51" s="134" t="n">
        <v>34</v>
      </c>
      <c r="B51" s="138" t="s">
        <v>156</v>
      </c>
      <c r="C51" s="136" t="n">
        <v>1972</v>
      </c>
      <c r="D51" s="136" t="n">
        <v>345</v>
      </c>
      <c r="E51" s="136" t="n">
        <v>1627</v>
      </c>
      <c r="F51" s="136" t="n">
        <v>177</v>
      </c>
      <c r="G51" s="136" t="n">
        <v>128</v>
      </c>
      <c r="H51" s="136" t="n">
        <v>32</v>
      </c>
      <c r="I51" s="136" t="n">
        <v>394</v>
      </c>
      <c r="J51" s="136" t="n">
        <v>257</v>
      </c>
      <c r="K51" s="136" t="n">
        <v>0</v>
      </c>
      <c r="L51" s="136" t="n">
        <v>9</v>
      </c>
      <c r="M51" s="136" t="n">
        <v>522</v>
      </c>
      <c r="N51" s="136" t="n">
        <v>42</v>
      </c>
      <c r="O51" s="136" t="n">
        <v>66</v>
      </c>
      <c r="P51" s="137" t="n">
        <v>34</v>
      </c>
    </row>
    <row r="52" customFormat="false" ht="12" hidden="false" customHeight="true" outlineLevel="0" collapsed="false">
      <c r="A52" s="134" t="n">
        <v>35</v>
      </c>
      <c r="B52" s="138" t="s">
        <v>157</v>
      </c>
      <c r="C52" s="136" t="n">
        <v>940</v>
      </c>
      <c r="D52" s="136" t="n">
        <v>172</v>
      </c>
      <c r="E52" s="136" t="n">
        <v>768</v>
      </c>
      <c r="F52" s="136" t="n">
        <v>74</v>
      </c>
      <c r="G52" s="136" t="n">
        <v>70</v>
      </c>
      <c r="H52" s="136" t="n">
        <v>10</v>
      </c>
      <c r="I52" s="136" t="n">
        <v>153</v>
      </c>
      <c r="J52" s="136" t="n">
        <v>138</v>
      </c>
      <c r="K52" s="136" t="n">
        <v>0</v>
      </c>
      <c r="L52" s="136" t="n">
        <v>4</v>
      </c>
      <c r="M52" s="136" t="n">
        <v>273</v>
      </c>
      <c r="N52" s="136" t="n">
        <v>15</v>
      </c>
      <c r="O52" s="136" t="n">
        <v>31</v>
      </c>
      <c r="P52" s="137" t="n">
        <v>35</v>
      </c>
    </row>
    <row r="53" customFormat="false" ht="12" hidden="false" customHeight="true" outlineLevel="0" collapsed="false">
      <c r="A53" s="134" t="n">
        <v>36</v>
      </c>
      <c r="B53" s="138" t="s">
        <v>158</v>
      </c>
      <c r="C53" s="136" t="n">
        <v>267</v>
      </c>
      <c r="D53" s="136" t="n">
        <v>50</v>
      </c>
      <c r="E53" s="136" t="n">
        <v>217</v>
      </c>
      <c r="F53" s="136" t="n">
        <v>15</v>
      </c>
      <c r="G53" s="136" t="n">
        <v>6</v>
      </c>
      <c r="H53" s="136" t="n">
        <v>2</v>
      </c>
      <c r="I53" s="136" t="n">
        <v>56</v>
      </c>
      <c r="J53" s="136" t="n">
        <v>41</v>
      </c>
      <c r="K53" s="136" t="n">
        <v>0</v>
      </c>
      <c r="L53" s="136" t="n">
        <v>2</v>
      </c>
      <c r="M53" s="136" t="n">
        <v>80</v>
      </c>
      <c r="N53" s="136" t="n">
        <v>5</v>
      </c>
      <c r="O53" s="136" t="n">
        <v>10</v>
      </c>
      <c r="P53" s="137" t="n">
        <v>36</v>
      </c>
    </row>
    <row r="54" customFormat="false" ht="12" hidden="false" customHeight="true" outlineLevel="0" collapsed="false">
      <c r="A54" s="134" t="n">
        <v>37</v>
      </c>
      <c r="B54" s="138" t="s">
        <v>159</v>
      </c>
      <c r="C54" s="136" t="n">
        <v>0</v>
      </c>
      <c r="D54" s="136" t="n">
        <v>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0</v>
      </c>
      <c r="N54" s="136" t="n">
        <v>0</v>
      </c>
      <c r="O54" s="136" t="n">
        <v>0</v>
      </c>
      <c r="P54" s="137" t="n">
        <v>37</v>
      </c>
    </row>
    <row r="55" customFormat="false" ht="12" hidden="false" customHeight="true" outlineLevel="0" collapsed="false">
      <c r="A55" s="134" t="n">
        <v>38</v>
      </c>
      <c r="B55" s="138" t="s">
        <v>160</v>
      </c>
      <c r="C55" s="136" t="n">
        <v>0</v>
      </c>
      <c r="D55" s="136" t="n">
        <v>0</v>
      </c>
      <c r="E55" s="136" t="n">
        <v>0</v>
      </c>
      <c r="F55" s="136" t="n">
        <v>0</v>
      </c>
      <c r="G55" s="136" t="n">
        <v>0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0</v>
      </c>
      <c r="N55" s="136" t="n">
        <v>0</v>
      </c>
      <c r="O55" s="136" t="n">
        <v>0</v>
      </c>
      <c r="P55" s="137" t="n">
        <v>38</v>
      </c>
    </row>
    <row r="56" customFormat="false" ht="12" hidden="false" customHeight="true" outlineLevel="0" collapsed="false">
      <c r="A56" s="134" t="n">
        <v>39</v>
      </c>
      <c r="B56" s="138" t="s">
        <v>161</v>
      </c>
      <c r="C56" s="136" t="n">
        <v>4378</v>
      </c>
      <c r="D56" s="136" t="n">
        <v>783</v>
      </c>
      <c r="E56" s="136" t="n">
        <v>3595</v>
      </c>
      <c r="F56" s="136" t="n">
        <v>351</v>
      </c>
      <c r="G56" s="136" t="n">
        <v>275</v>
      </c>
      <c r="H56" s="136" t="n">
        <v>62</v>
      </c>
      <c r="I56" s="136" t="n">
        <v>822</v>
      </c>
      <c r="J56" s="136" t="n">
        <v>632</v>
      </c>
      <c r="K56" s="136" t="n">
        <v>0</v>
      </c>
      <c r="L56" s="136" t="n">
        <v>23</v>
      </c>
      <c r="M56" s="136" t="n">
        <v>1178</v>
      </c>
      <c r="N56" s="136" t="n">
        <v>104</v>
      </c>
      <c r="O56" s="136" t="n">
        <v>148</v>
      </c>
      <c r="P56" s="137" t="n">
        <v>39</v>
      </c>
    </row>
    <row r="57" customFormat="false" ht="12" hidden="false" customHeight="true" outlineLevel="0" collapsed="false">
      <c r="A57" s="134" t="n">
        <v>40</v>
      </c>
      <c r="B57" s="138" t="s">
        <v>162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7" t="n">
        <v>40</v>
      </c>
    </row>
    <row r="58" customFormat="false" ht="12" hidden="false" customHeight="true" outlineLevel="0" collapsed="false">
      <c r="A58" s="134"/>
      <c r="B58" s="140" t="s">
        <v>163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37"/>
    </row>
    <row r="59" customFormat="false" ht="12" hidden="false" customHeight="true" outlineLevel="0" collapsed="false">
      <c r="A59" s="134" t="n">
        <v>41</v>
      </c>
      <c r="B59" s="140" t="s">
        <v>164</v>
      </c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2" hidden="false" customHeight="true" outlineLevel="0" collapsed="false">
      <c r="A60" s="134"/>
      <c r="B60" s="143" t="s">
        <v>165</v>
      </c>
      <c r="C60" s="136" t="n">
        <v>1225</v>
      </c>
      <c r="D60" s="136" t="n">
        <v>244</v>
      </c>
      <c r="E60" s="136" t="n">
        <v>981</v>
      </c>
      <c r="F60" s="136" t="n">
        <v>88</v>
      </c>
      <c r="G60" s="136" t="n">
        <v>55</v>
      </c>
      <c r="H60" s="136" t="n">
        <v>9</v>
      </c>
      <c r="I60" s="136" t="n">
        <v>238</v>
      </c>
      <c r="J60" s="136" t="n">
        <v>210</v>
      </c>
      <c r="K60" s="136" t="n">
        <v>0</v>
      </c>
      <c r="L60" s="136" t="n">
        <v>10</v>
      </c>
      <c r="M60" s="136" t="n">
        <v>298</v>
      </c>
      <c r="N60" s="136" t="n">
        <v>36</v>
      </c>
      <c r="O60" s="136" t="n">
        <v>37</v>
      </c>
      <c r="P60" s="137" t="n">
        <v>41</v>
      </c>
    </row>
    <row r="61" customFormat="false" ht="12" hidden="false" customHeight="true" outlineLevel="0" collapsed="false">
      <c r="A61" s="134" t="n">
        <v>42</v>
      </c>
      <c r="B61" s="140" t="s">
        <v>166</v>
      </c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</row>
    <row r="62" customFormat="false" ht="12" hidden="false" customHeight="true" outlineLevel="0" collapsed="false">
      <c r="A62" s="134"/>
      <c r="B62" s="143" t="s">
        <v>167</v>
      </c>
      <c r="C62" s="136" t="n">
        <v>572</v>
      </c>
      <c r="D62" s="136" t="n">
        <v>134</v>
      </c>
      <c r="E62" s="136" t="n">
        <v>438</v>
      </c>
      <c r="F62" s="136" t="n">
        <v>42</v>
      </c>
      <c r="G62" s="136" t="n">
        <v>23</v>
      </c>
      <c r="H62" s="136" t="n">
        <v>1</v>
      </c>
      <c r="I62" s="136" t="n">
        <v>111</v>
      </c>
      <c r="J62" s="136" t="n">
        <v>92</v>
      </c>
      <c r="K62" s="136" t="n">
        <v>0</v>
      </c>
      <c r="L62" s="136" t="n">
        <v>4</v>
      </c>
      <c r="M62" s="136" t="n">
        <v>132</v>
      </c>
      <c r="N62" s="136" t="n">
        <v>19</v>
      </c>
      <c r="O62" s="136" t="n">
        <v>14</v>
      </c>
      <c r="P62" s="137" t="n">
        <v>42</v>
      </c>
    </row>
    <row r="63" customFormat="false" ht="6" hidden="false" customHeight="true" outlineLevel="0" collapsed="false">
      <c r="A63" s="145" t="s">
        <v>170</v>
      </c>
      <c r="B63" s="145"/>
    </row>
    <row r="64" customFormat="false" ht="9.75" hidden="false" customHeight="true" outlineLevel="0" collapsed="false">
      <c r="A64" s="145" t="s">
        <v>171</v>
      </c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A65" s="146"/>
      <c r="B65" s="145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B66" s="145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5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5"/>
      <c r="C69" s="144"/>
      <c r="D69" s="144"/>
      <c r="E69" s="144"/>
      <c r="F69" s="144"/>
      <c r="G69" s="144"/>
      <c r="H69" s="144"/>
    </row>
    <row r="70" customFormat="false" ht="18" hidden="false" customHeight="true" outlineLevel="0" collapsed="false">
      <c r="B70" s="147"/>
      <c r="C70" s="144"/>
      <c r="D70" s="144"/>
      <c r="E70" s="144"/>
      <c r="F70" s="144"/>
      <c r="G70" s="144"/>
      <c r="H70" s="144"/>
    </row>
    <row r="71" customFormat="false" ht="12.75" hidden="false" customHeight="true" outlineLevel="0" collapsed="false">
      <c r="B71" s="148"/>
    </row>
    <row r="72" customFormat="false" ht="9.75" hidden="false" customHeight="true" outlineLevel="0" collapsed="false">
      <c r="B72" s="148"/>
    </row>
    <row r="73" customFormat="false" ht="9.75" hidden="false" customHeight="true" outlineLevel="0" collapsed="false">
      <c r="B73" s="148"/>
      <c r="C73" s="144"/>
      <c r="D73" s="144"/>
      <c r="E73" s="144"/>
      <c r="F73" s="144"/>
      <c r="G73" s="144"/>
      <c r="H73" s="144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</row>
    <row r="86" customFormat="false" ht="9.75" hidden="false" customHeight="true" outlineLevel="0" collapsed="false">
      <c r="B86" s="148"/>
      <c r="C86" s="144"/>
      <c r="D86" s="144"/>
      <c r="E86" s="144"/>
      <c r="F86" s="144"/>
      <c r="G86" s="144"/>
      <c r="H86" s="144"/>
    </row>
    <row r="87" customFormat="false" ht="9.75" hidden="false" customHeight="true" outlineLevel="0" collapsed="false">
      <c r="B87" s="148"/>
      <c r="C87" s="144"/>
      <c r="D87" s="144"/>
      <c r="E87" s="144"/>
      <c r="F87" s="144"/>
      <c r="G87" s="144"/>
      <c r="H87" s="144"/>
    </row>
    <row r="88" customFormat="false" ht="9.75" hidden="false" customHeight="false" outlineLevel="0" collapsed="false">
      <c r="B88" s="148"/>
    </row>
    <row r="89" customFormat="false" ht="9.75" hidden="false" customHeight="false" outlineLevel="0" collapsed="false">
      <c r="B89" s="148"/>
    </row>
    <row r="90" customFormat="false" ht="9.75" hidden="false" customHeight="false" outlineLevel="0" collapsed="false">
      <c r="B90" s="148"/>
    </row>
    <row r="91" customFormat="false" ht="9.75" hidden="false" customHeight="false" outlineLevel="0" collapsed="false">
      <c r="B91" s="148"/>
    </row>
    <row r="92" customFormat="false" ht="9.75" hidden="false" customHeight="false" outlineLevel="0" collapsed="false">
      <c r="B92" s="148"/>
    </row>
    <row r="93" customFormat="false" ht="9.75" hidden="false" customHeight="false" outlineLevel="0" collapsed="false">
      <c r="B93" s="148"/>
    </row>
    <row r="94" customFormat="false" ht="9.75" hidden="false" customHeight="false" outlineLevel="0" collapsed="false">
      <c r="B94" s="148"/>
    </row>
    <row r="95" customFormat="false" ht="9.75" hidden="false" customHeight="false" outlineLevel="0" collapsed="false">
      <c r="B95" s="148"/>
    </row>
    <row r="96" customFormat="false" ht="9.75" hidden="false" customHeight="false" outlineLevel="0" collapsed="false">
      <c r="B96" s="148"/>
    </row>
    <row r="97" customFormat="false" ht="9.75" hidden="false" customHeight="false" outlineLevel="0" collapsed="false">
      <c r="B97" s="148"/>
    </row>
    <row r="98" customFormat="false" ht="9.75" hidden="false" customHeight="false" outlineLevel="0" collapsed="false">
      <c r="B98" s="149"/>
    </row>
    <row r="99" customFormat="false" ht="9.75" hidden="false" customHeight="false" outlineLevel="0" collapsed="false">
      <c r="B99" s="149"/>
    </row>
    <row r="100" customFormat="false" ht="9.75" hidden="false" customHeight="false" outlineLevel="0" collapsed="false">
      <c r="B100" s="149"/>
    </row>
    <row r="101" customFormat="false" ht="9.75" hidden="false" customHeight="false" outlineLevel="0" collapsed="false">
      <c r="B101" s="120"/>
    </row>
    <row r="102" customFormat="false" ht="9.75" hidden="false" customHeight="false" outlineLevel="0" collapsed="false">
      <c r="B102" s="120"/>
    </row>
    <row r="103" customFormat="false" ht="9.75" hidden="false" customHeight="false" outlineLevel="0" collapsed="false">
      <c r="B103" s="120"/>
    </row>
    <row r="104" customFormat="false" ht="9.75" hidden="false" customHeight="false" outlineLevel="0" collapsed="false">
      <c r="B104" s="120"/>
    </row>
    <row r="105" customFormat="false" ht="9.75" hidden="false" customHeight="false" outlineLevel="0" collapsed="false">
      <c r="B105" s="120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9.13"/>
    <col collapsed="false" customWidth="true" hidden="false" outlineLevel="0" max="3" min="3" style="112" width="12.7"/>
    <col collapsed="false" customWidth="true" hidden="false" outlineLevel="0" max="4" min="4" style="112" width="11.85"/>
    <col collapsed="false" customWidth="true" hidden="false" outlineLevel="0" max="5" min="5" style="112" width="11.7"/>
    <col collapsed="false" customWidth="true" hidden="false" outlineLevel="0" max="8" min="6" style="112" width="11.85"/>
    <col collapsed="false" customWidth="true" hidden="false" outlineLevel="0" max="14" min="9" style="112" width="15.7"/>
    <col collapsed="false" customWidth="true" hidden="false" outlineLevel="0" max="15" min="15" style="112" width="3.7"/>
    <col collapsed="false" customWidth="false" hidden="false" outlineLevel="0" max="257" min="16" style="112" width="11.42"/>
  </cols>
  <sheetData>
    <row r="1" customFormat="false" ht="9.75" hidden="false" customHeight="true" outlineLevel="0" collapsed="false">
      <c r="A1" s="112" t="s">
        <v>26</v>
      </c>
      <c r="D1" s="121"/>
      <c r="E1" s="121"/>
      <c r="F1" s="121"/>
      <c r="G1" s="121"/>
      <c r="H1" s="150"/>
      <c r="I1" s="150"/>
      <c r="J1" s="151"/>
      <c r="K1" s="151"/>
      <c r="L1" s="121"/>
      <c r="M1" s="121"/>
      <c r="O1" s="152" t="str">
        <f aca="false">A1</f>
        <v>Deutschland</v>
      </c>
    </row>
    <row r="2" customFormat="false" ht="24" hidden="false" customHeight="true" outlineLevel="0" collapsed="false">
      <c r="A2" s="117" t="s">
        <v>174</v>
      </c>
      <c r="B2" s="117"/>
      <c r="C2" s="117"/>
      <c r="D2" s="117"/>
      <c r="E2" s="117"/>
      <c r="F2" s="117"/>
      <c r="G2" s="117"/>
      <c r="H2" s="117"/>
      <c r="I2" s="117" t="s">
        <v>174</v>
      </c>
      <c r="J2" s="117"/>
      <c r="K2" s="117"/>
      <c r="L2" s="117"/>
      <c r="M2" s="117"/>
      <c r="N2" s="117"/>
      <c r="O2" s="117"/>
    </row>
    <row r="3" customFormat="false" ht="12" hidden="false" customHeight="true" outlineLevel="0" collapsed="false">
      <c r="A3" s="115" t="s">
        <v>175</v>
      </c>
      <c r="B3" s="115"/>
      <c r="C3" s="115"/>
      <c r="D3" s="115"/>
      <c r="E3" s="115"/>
      <c r="F3" s="115"/>
      <c r="G3" s="115"/>
      <c r="H3" s="115"/>
      <c r="I3" s="115" t="s">
        <v>175</v>
      </c>
      <c r="J3" s="115"/>
      <c r="K3" s="115"/>
      <c r="L3" s="115"/>
      <c r="M3" s="115"/>
      <c r="N3" s="115"/>
      <c r="O3" s="115"/>
    </row>
    <row r="4" s="120" customFormat="true" ht="19.5" hidden="false" customHeight="true" outlineLevel="0" collapsed="false">
      <c r="A4" s="153" t="s">
        <v>176</v>
      </c>
      <c r="B4" s="153"/>
      <c r="C4" s="153"/>
      <c r="D4" s="153"/>
      <c r="E4" s="153"/>
      <c r="F4" s="153"/>
      <c r="G4" s="153"/>
      <c r="H4" s="153"/>
      <c r="I4" s="153" t="s">
        <v>176</v>
      </c>
      <c r="J4" s="153"/>
      <c r="K4" s="153"/>
      <c r="L4" s="153"/>
      <c r="M4" s="153"/>
      <c r="N4" s="153"/>
      <c r="O4" s="153"/>
    </row>
    <row r="5" customFormat="false" ht="5.25" hidden="false" customHeight="true" outlineLevel="0" collapsed="false">
      <c r="B5" s="118"/>
      <c r="C5" s="121"/>
      <c r="D5" s="121"/>
      <c r="E5" s="122"/>
      <c r="F5" s="122"/>
      <c r="G5" s="122"/>
      <c r="H5" s="122"/>
      <c r="K5" s="123"/>
      <c r="L5" s="123"/>
      <c r="M5" s="118"/>
      <c r="N5" s="118"/>
    </row>
    <row r="6" customFormat="false" ht="16.5" hidden="false" customHeight="true" outlineLevel="0" collapsed="false">
      <c r="A6" s="124" t="s">
        <v>131</v>
      </c>
      <c r="B6" s="154" t="s">
        <v>132</v>
      </c>
      <c r="C6" s="155" t="s">
        <v>94</v>
      </c>
      <c r="D6" s="155"/>
      <c r="E6" s="155"/>
      <c r="F6" s="155"/>
      <c r="G6" s="155"/>
      <c r="H6" s="155"/>
      <c r="I6" s="156" t="s">
        <v>96</v>
      </c>
      <c r="J6" s="156"/>
      <c r="K6" s="156"/>
      <c r="L6" s="156"/>
      <c r="M6" s="156"/>
      <c r="N6" s="156"/>
      <c r="O6" s="128" t="s">
        <v>131</v>
      </c>
    </row>
    <row r="7" customFormat="false" ht="15.75" hidden="false" customHeight="true" outlineLevel="0" collapsed="false">
      <c r="A7" s="124"/>
      <c r="B7" s="124"/>
      <c r="C7" s="157" t="s">
        <v>70</v>
      </c>
      <c r="D7" s="155" t="s">
        <v>177</v>
      </c>
      <c r="E7" s="155"/>
      <c r="F7" s="155"/>
      <c r="G7" s="155"/>
      <c r="H7" s="155"/>
      <c r="I7" s="124" t="s">
        <v>70</v>
      </c>
      <c r="J7" s="158" t="s">
        <v>177</v>
      </c>
      <c r="K7" s="158"/>
      <c r="L7" s="158"/>
      <c r="M7" s="158"/>
      <c r="N7" s="158"/>
      <c r="O7" s="128"/>
    </row>
    <row r="8" customFormat="false" ht="11.25" hidden="false" customHeight="true" outlineLevel="0" collapsed="false">
      <c r="A8" s="124"/>
      <c r="B8" s="124"/>
      <c r="C8" s="157"/>
      <c r="D8" s="159" t="s">
        <v>178</v>
      </c>
      <c r="E8" s="159" t="s">
        <v>179</v>
      </c>
      <c r="F8" s="160" t="s">
        <v>180</v>
      </c>
      <c r="G8" s="160" t="s">
        <v>181</v>
      </c>
      <c r="H8" s="161" t="s">
        <v>182</v>
      </c>
      <c r="I8" s="124"/>
      <c r="J8" s="157" t="s">
        <v>178</v>
      </c>
      <c r="K8" s="162" t="s">
        <v>179</v>
      </c>
      <c r="L8" s="160" t="s">
        <v>180</v>
      </c>
      <c r="M8" s="160" t="s">
        <v>181</v>
      </c>
      <c r="N8" s="161" t="s">
        <v>182</v>
      </c>
      <c r="O8" s="128"/>
    </row>
    <row r="9" customFormat="false" ht="78.75" hidden="false" customHeight="true" outlineLevel="0" collapsed="false">
      <c r="A9" s="124"/>
      <c r="B9" s="124"/>
      <c r="C9" s="157"/>
      <c r="D9" s="159"/>
      <c r="E9" s="159"/>
      <c r="F9" s="160"/>
      <c r="G9" s="160"/>
      <c r="H9" s="161"/>
      <c r="I9" s="124"/>
      <c r="J9" s="157"/>
      <c r="K9" s="162"/>
      <c r="L9" s="160"/>
      <c r="M9" s="160"/>
      <c r="N9" s="161"/>
      <c r="O9" s="128"/>
    </row>
    <row r="10" customFormat="false" ht="20.25" hidden="false" customHeight="true" outlineLevel="0" collapsed="false">
      <c r="A10" s="137" t="n">
        <v>1</v>
      </c>
      <c r="B10" s="135" t="s">
        <v>70</v>
      </c>
      <c r="C10" s="163" t="n">
        <v>8574</v>
      </c>
      <c r="D10" s="164" t="n">
        <v>2641</v>
      </c>
      <c r="E10" s="164" t="n">
        <v>4037</v>
      </c>
      <c r="F10" s="164" t="n">
        <v>1720</v>
      </c>
      <c r="G10" s="164" t="n">
        <v>18</v>
      </c>
      <c r="H10" s="164" t="n">
        <v>158</v>
      </c>
      <c r="I10" s="164" t="n">
        <v>17086</v>
      </c>
      <c r="J10" s="164" t="n">
        <v>5538</v>
      </c>
      <c r="K10" s="164" t="n">
        <v>7851</v>
      </c>
      <c r="L10" s="164" t="n">
        <v>3371</v>
      </c>
      <c r="M10" s="164" t="n">
        <v>39</v>
      </c>
      <c r="N10" s="165" t="n">
        <v>287</v>
      </c>
      <c r="O10" s="137" t="n">
        <v>1</v>
      </c>
    </row>
    <row r="11" customFormat="false" ht="12" hidden="false" customHeight="true" outlineLevel="0" collapsed="false">
      <c r="A11" s="137" t="n">
        <v>2</v>
      </c>
      <c r="B11" s="135" t="s">
        <v>152</v>
      </c>
      <c r="C11" s="166" t="n">
        <v>47</v>
      </c>
      <c r="D11" s="164" t="n">
        <v>20</v>
      </c>
      <c r="E11" s="164" t="n">
        <v>24</v>
      </c>
      <c r="F11" s="164" t="n">
        <v>2</v>
      </c>
      <c r="G11" s="164" t="n">
        <v>0</v>
      </c>
      <c r="H11" s="164" t="n">
        <v>1</v>
      </c>
      <c r="I11" s="164" t="n">
        <v>19</v>
      </c>
      <c r="J11" s="164" t="n">
        <v>7</v>
      </c>
      <c r="K11" s="164" t="n">
        <v>11</v>
      </c>
      <c r="L11" s="164" t="n">
        <v>1</v>
      </c>
      <c r="M11" s="164" t="n">
        <v>0</v>
      </c>
      <c r="N11" s="167" t="n">
        <v>0</v>
      </c>
      <c r="O11" s="137" t="n">
        <v>2</v>
      </c>
    </row>
    <row r="12" customFormat="false" ht="12" hidden="false" customHeight="true" outlineLevel="0" collapsed="false">
      <c r="A12" s="137" t="n">
        <v>3</v>
      </c>
      <c r="B12" s="138" t="s">
        <v>153</v>
      </c>
      <c r="C12" s="166" t="n">
        <v>152</v>
      </c>
      <c r="D12" s="164" t="n">
        <v>66</v>
      </c>
      <c r="E12" s="164" t="n">
        <v>73</v>
      </c>
      <c r="F12" s="164" t="n">
        <v>12</v>
      </c>
      <c r="G12" s="164" t="n">
        <v>0</v>
      </c>
      <c r="H12" s="164" t="n">
        <v>1</v>
      </c>
      <c r="I12" s="164" t="n">
        <v>153</v>
      </c>
      <c r="J12" s="164" t="n">
        <v>64</v>
      </c>
      <c r="K12" s="164" t="n">
        <v>75</v>
      </c>
      <c r="L12" s="164" t="n">
        <v>12</v>
      </c>
      <c r="M12" s="164" t="n">
        <v>0</v>
      </c>
      <c r="N12" s="167" t="n">
        <v>2</v>
      </c>
      <c r="O12" s="137" t="n">
        <v>3</v>
      </c>
    </row>
    <row r="13" customFormat="false" ht="12" hidden="false" customHeight="true" outlineLevel="0" collapsed="false">
      <c r="A13" s="137" t="n">
        <v>4</v>
      </c>
      <c r="B13" s="138" t="s">
        <v>154</v>
      </c>
      <c r="C13" s="166" t="n">
        <v>195</v>
      </c>
      <c r="D13" s="164" t="n">
        <v>75</v>
      </c>
      <c r="E13" s="164" t="n">
        <v>97</v>
      </c>
      <c r="F13" s="164" t="n">
        <v>18</v>
      </c>
      <c r="G13" s="164" t="n">
        <v>0</v>
      </c>
      <c r="H13" s="164" t="n">
        <v>5</v>
      </c>
      <c r="I13" s="164" t="n">
        <v>326</v>
      </c>
      <c r="J13" s="164" t="n">
        <v>137</v>
      </c>
      <c r="K13" s="164" t="n">
        <v>162</v>
      </c>
      <c r="L13" s="164" t="n">
        <v>23</v>
      </c>
      <c r="M13" s="164" t="n">
        <v>0</v>
      </c>
      <c r="N13" s="167" t="n">
        <v>4</v>
      </c>
      <c r="O13" s="137" t="n">
        <v>4</v>
      </c>
    </row>
    <row r="14" customFormat="false" ht="12" hidden="false" customHeight="true" outlineLevel="0" collapsed="false">
      <c r="A14" s="137" t="n">
        <v>5</v>
      </c>
      <c r="B14" s="138" t="s">
        <v>155</v>
      </c>
      <c r="C14" s="166" t="n">
        <v>3238</v>
      </c>
      <c r="D14" s="164" t="n">
        <v>1001</v>
      </c>
      <c r="E14" s="164" t="n">
        <v>1565</v>
      </c>
      <c r="F14" s="164" t="n">
        <v>610</v>
      </c>
      <c r="G14" s="164" t="n">
        <v>5</v>
      </c>
      <c r="H14" s="164" t="n">
        <v>57</v>
      </c>
      <c r="I14" s="164" t="n">
        <v>3769</v>
      </c>
      <c r="J14" s="164" t="n">
        <v>1237</v>
      </c>
      <c r="K14" s="164" t="n">
        <v>1798</v>
      </c>
      <c r="L14" s="164" t="n">
        <v>666</v>
      </c>
      <c r="M14" s="164" t="n">
        <v>7</v>
      </c>
      <c r="N14" s="167" t="n">
        <v>61</v>
      </c>
      <c r="O14" s="137" t="n">
        <v>5</v>
      </c>
    </row>
    <row r="15" customFormat="false" ht="12" hidden="false" customHeight="true" outlineLevel="0" collapsed="false">
      <c r="A15" s="137" t="n">
        <v>6</v>
      </c>
      <c r="B15" s="138" t="s">
        <v>156</v>
      </c>
      <c r="C15" s="166" t="n">
        <v>3267</v>
      </c>
      <c r="D15" s="164" t="n">
        <v>999</v>
      </c>
      <c r="E15" s="164" t="n">
        <v>1505</v>
      </c>
      <c r="F15" s="164" t="n">
        <v>699</v>
      </c>
      <c r="G15" s="164" t="n">
        <v>8</v>
      </c>
      <c r="H15" s="164" t="n">
        <v>56</v>
      </c>
      <c r="I15" s="164" t="n">
        <v>7619</v>
      </c>
      <c r="J15" s="164" t="n">
        <v>2426</v>
      </c>
      <c r="K15" s="164" t="n">
        <v>3527</v>
      </c>
      <c r="L15" s="164" t="n">
        <v>1517</v>
      </c>
      <c r="M15" s="164" t="n">
        <v>15</v>
      </c>
      <c r="N15" s="167" t="n">
        <v>134</v>
      </c>
      <c r="O15" s="137" t="n">
        <v>6</v>
      </c>
    </row>
    <row r="16" customFormat="false" ht="12" hidden="false" customHeight="true" outlineLevel="0" collapsed="false">
      <c r="A16" s="137" t="n">
        <v>7</v>
      </c>
      <c r="B16" s="138" t="s">
        <v>157</v>
      </c>
      <c r="C16" s="166" t="n">
        <v>1430</v>
      </c>
      <c r="D16" s="164" t="n">
        <v>416</v>
      </c>
      <c r="E16" s="164" t="n">
        <v>648</v>
      </c>
      <c r="F16" s="164" t="n">
        <v>326</v>
      </c>
      <c r="G16" s="164" t="n">
        <v>5</v>
      </c>
      <c r="H16" s="164" t="n">
        <v>35</v>
      </c>
      <c r="I16" s="164" t="n">
        <v>4114</v>
      </c>
      <c r="J16" s="164" t="n">
        <v>1299</v>
      </c>
      <c r="K16" s="164" t="n">
        <v>1800</v>
      </c>
      <c r="L16" s="164" t="n">
        <v>933</v>
      </c>
      <c r="M16" s="164" t="n">
        <v>13</v>
      </c>
      <c r="N16" s="167" t="n">
        <v>69</v>
      </c>
      <c r="O16" s="137" t="n">
        <v>7</v>
      </c>
    </row>
    <row r="17" customFormat="false" ht="12" hidden="false" customHeight="true" outlineLevel="0" collapsed="false">
      <c r="A17" s="137" t="n">
        <v>8</v>
      </c>
      <c r="B17" s="138" t="s">
        <v>158</v>
      </c>
      <c r="C17" s="166" t="n">
        <v>245</v>
      </c>
      <c r="D17" s="164" t="n">
        <v>64</v>
      </c>
      <c r="E17" s="164" t="n">
        <v>125</v>
      </c>
      <c r="F17" s="164" t="n">
        <v>53</v>
      </c>
      <c r="G17" s="164" t="n">
        <v>0</v>
      </c>
      <c r="H17" s="164" t="n">
        <v>3</v>
      </c>
      <c r="I17" s="164" t="n">
        <v>1086</v>
      </c>
      <c r="J17" s="164" t="n">
        <v>368</v>
      </c>
      <c r="K17" s="164" t="n">
        <v>478</v>
      </c>
      <c r="L17" s="164" t="n">
        <v>219</v>
      </c>
      <c r="M17" s="164" t="n">
        <v>4</v>
      </c>
      <c r="N17" s="167" t="n">
        <v>17</v>
      </c>
      <c r="O17" s="137" t="n">
        <v>8</v>
      </c>
    </row>
    <row r="18" customFormat="false" ht="12" hidden="false" customHeight="true" outlineLevel="0" collapsed="false">
      <c r="A18" s="137" t="n">
        <v>9</v>
      </c>
      <c r="B18" s="138" t="s">
        <v>159</v>
      </c>
      <c r="C18" s="166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7" t="n">
        <v>0</v>
      </c>
      <c r="O18" s="137" t="n">
        <v>9</v>
      </c>
    </row>
    <row r="19" customFormat="false" ht="12" hidden="false" customHeight="true" outlineLevel="0" collapsed="false">
      <c r="A19" s="137" t="n">
        <v>10</v>
      </c>
      <c r="B19" s="138" t="s">
        <v>160</v>
      </c>
      <c r="C19" s="166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7" t="n">
        <v>0</v>
      </c>
      <c r="O19" s="137" t="n">
        <v>10</v>
      </c>
    </row>
    <row r="20" customFormat="false" ht="16.5" hidden="false" customHeight="true" outlineLevel="0" collapsed="false">
      <c r="A20" s="137" t="n">
        <v>11</v>
      </c>
      <c r="B20" s="138" t="s">
        <v>161</v>
      </c>
      <c r="C20" s="166" t="n">
        <v>8574</v>
      </c>
      <c r="D20" s="164" t="n">
        <v>2641</v>
      </c>
      <c r="E20" s="164" t="n">
        <v>4037</v>
      </c>
      <c r="F20" s="164" t="n">
        <v>1720</v>
      </c>
      <c r="G20" s="164" t="n">
        <v>18</v>
      </c>
      <c r="H20" s="164" t="n">
        <v>158</v>
      </c>
      <c r="I20" s="164" t="n">
        <v>17086</v>
      </c>
      <c r="J20" s="164" t="n">
        <v>5538</v>
      </c>
      <c r="K20" s="164" t="n">
        <v>7851</v>
      </c>
      <c r="L20" s="164" t="n">
        <v>3371</v>
      </c>
      <c r="M20" s="164" t="n">
        <v>39</v>
      </c>
      <c r="N20" s="167" t="n">
        <v>287</v>
      </c>
      <c r="O20" s="137" t="n">
        <v>11</v>
      </c>
    </row>
    <row r="21" customFormat="false" ht="12" hidden="false" customHeight="true" outlineLevel="0" collapsed="false">
      <c r="A21" s="137" t="n">
        <v>12</v>
      </c>
      <c r="B21" s="138" t="s">
        <v>162</v>
      </c>
      <c r="C21" s="166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7" t="n">
        <v>0</v>
      </c>
      <c r="O21" s="137" t="n">
        <v>12</v>
      </c>
    </row>
    <row r="22" customFormat="false" ht="16.5" hidden="false" customHeight="true" outlineLevel="0" collapsed="false">
      <c r="A22" s="137"/>
      <c r="B22" s="140" t="s">
        <v>163</v>
      </c>
      <c r="C22" s="166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7"/>
    </row>
    <row r="23" customFormat="false" ht="12" hidden="false" customHeight="true" outlineLevel="0" collapsed="false">
      <c r="A23" s="137" t="n">
        <v>13</v>
      </c>
      <c r="B23" s="140" t="s">
        <v>164</v>
      </c>
      <c r="C23" s="166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7"/>
    </row>
    <row r="24" customFormat="false" ht="12" hidden="false" customHeight="true" outlineLevel="0" collapsed="false">
      <c r="A24" s="137"/>
      <c r="B24" s="143" t="s">
        <v>165</v>
      </c>
      <c r="C24" s="166" t="n">
        <v>2501</v>
      </c>
      <c r="D24" s="164" t="n">
        <v>908</v>
      </c>
      <c r="E24" s="164" t="n">
        <v>1226</v>
      </c>
      <c r="F24" s="164" t="n">
        <v>315</v>
      </c>
      <c r="G24" s="164" t="n">
        <v>8</v>
      </c>
      <c r="H24" s="164" t="n">
        <v>44</v>
      </c>
      <c r="I24" s="164" t="n">
        <v>5119</v>
      </c>
      <c r="J24" s="164" t="n">
        <v>1932</v>
      </c>
      <c r="K24" s="164" t="n">
        <v>2438</v>
      </c>
      <c r="L24" s="164" t="n">
        <v>664</v>
      </c>
      <c r="M24" s="164" t="n">
        <v>16</v>
      </c>
      <c r="N24" s="167" t="n">
        <v>69</v>
      </c>
      <c r="O24" s="137" t="n">
        <v>13</v>
      </c>
    </row>
    <row r="25" customFormat="false" ht="12" hidden="false" customHeight="true" outlineLevel="0" collapsed="false">
      <c r="A25" s="137" t="n">
        <v>14</v>
      </c>
      <c r="B25" s="140" t="s">
        <v>166</v>
      </c>
      <c r="C25" s="166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7"/>
    </row>
    <row r="26" customFormat="false" ht="12" hidden="false" customHeight="true" outlineLevel="0" collapsed="false">
      <c r="A26" s="137"/>
      <c r="B26" s="143" t="s">
        <v>167</v>
      </c>
      <c r="C26" s="166" t="n">
        <v>1150</v>
      </c>
      <c r="D26" s="164" t="n">
        <v>552</v>
      </c>
      <c r="E26" s="164" t="n">
        <v>437</v>
      </c>
      <c r="F26" s="164" t="n">
        <v>124</v>
      </c>
      <c r="G26" s="164" t="n">
        <v>5</v>
      </c>
      <c r="H26" s="164" t="n">
        <v>32</v>
      </c>
      <c r="I26" s="164" t="n">
        <v>2397</v>
      </c>
      <c r="J26" s="164" t="n">
        <v>1162</v>
      </c>
      <c r="K26" s="164" t="n">
        <v>942</v>
      </c>
      <c r="L26" s="164" t="n">
        <v>243</v>
      </c>
      <c r="M26" s="164" t="n">
        <v>6</v>
      </c>
      <c r="N26" s="167" t="n">
        <v>44</v>
      </c>
      <c r="O26" s="137" t="n">
        <v>14</v>
      </c>
    </row>
    <row r="27" customFormat="false" ht="20.25" hidden="false" customHeight="true" outlineLevel="0" collapsed="false">
      <c r="A27" s="137" t="n">
        <v>15</v>
      </c>
      <c r="B27" s="135" t="s">
        <v>168</v>
      </c>
      <c r="C27" s="166" t="n">
        <v>6339</v>
      </c>
      <c r="D27" s="164" t="n">
        <v>2017</v>
      </c>
      <c r="E27" s="164" t="n">
        <v>2932</v>
      </c>
      <c r="F27" s="164" t="n">
        <v>1252</v>
      </c>
      <c r="G27" s="164" t="n">
        <v>14</v>
      </c>
      <c r="H27" s="164" t="n">
        <v>124</v>
      </c>
      <c r="I27" s="164" t="n">
        <v>12708</v>
      </c>
      <c r="J27" s="164" t="n">
        <v>4210</v>
      </c>
      <c r="K27" s="164" t="n">
        <v>5789</v>
      </c>
      <c r="L27" s="164" t="n">
        <v>2466</v>
      </c>
      <c r="M27" s="164" t="n">
        <v>31</v>
      </c>
      <c r="N27" s="167" t="n">
        <v>212</v>
      </c>
      <c r="O27" s="137" t="n">
        <v>15</v>
      </c>
    </row>
    <row r="28" customFormat="false" ht="12" hidden="false" customHeight="true" outlineLevel="0" collapsed="false">
      <c r="A28" s="137" t="n">
        <v>16</v>
      </c>
      <c r="B28" s="135" t="s">
        <v>152</v>
      </c>
      <c r="C28" s="166" t="n">
        <v>29</v>
      </c>
      <c r="D28" s="164" t="n">
        <v>12</v>
      </c>
      <c r="E28" s="164" t="n">
        <v>15</v>
      </c>
      <c r="F28" s="164" t="n">
        <v>1</v>
      </c>
      <c r="G28" s="164" t="n">
        <v>0</v>
      </c>
      <c r="H28" s="164" t="n">
        <v>1</v>
      </c>
      <c r="I28" s="164" t="n">
        <v>13</v>
      </c>
      <c r="J28" s="164" t="n">
        <v>5</v>
      </c>
      <c r="K28" s="164" t="n">
        <v>7</v>
      </c>
      <c r="L28" s="164" t="n">
        <v>1</v>
      </c>
      <c r="M28" s="164" t="n">
        <v>0</v>
      </c>
      <c r="N28" s="167" t="n">
        <v>0</v>
      </c>
      <c r="O28" s="137" t="n">
        <v>16</v>
      </c>
    </row>
    <row r="29" customFormat="false" ht="12" hidden="false" customHeight="true" outlineLevel="0" collapsed="false">
      <c r="A29" s="137" t="n">
        <v>17</v>
      </c>
      <c r="B29" s="138" t="s">
        <v>153</v>
      </c>
      <c r="C29" s="166" t="n">
        <v>84</v>
      </c>
      <c r="D29" s="164" t="n">
        <v>36</v>
      </c>
      <c r="E29" s="164" t="n">
        <v>38</v>
      </c>
      <c r="F29" s="164" t="n">
        <v>9</v>
      </c>
      <c r="G29" s="164" t="n">
        <v>0</v>
      </c>
      <c r="H29" s="164" t="n">
        <v>1</v>
      </c>
      <c r="I29" s="164" t="n">
        <v>94</v>
      </c>
      <c r="J29" s="164" t="n">
        <v>41</v>
      </c>
      <c r="K29" s="164" t="n">
        <v>42</v>
      </c>
      <c r="L29" s="164" t="n">
        <v>9</v>
      </c>
      <c r="M29" s="164" t="n">
        <v>0</v>
      </c>
      <c r="N29" s="167" t="n">
        <v>2</v>
      </c>
      <c r="O29" s="137" t="n">
        <v>17</v>
      </c>
    </row>
    <row r="30" customFormat="false" ht="12" hidden="false" customHeight="true" outlineLevel="0" collapsed="false">
      <c r="A30" s="137" t="n">
        <v>18</v>
      </c>
      <c r="B30" s="138" t="s">
        <v>154</v>
      </c>
      <c r="C30" s="166" t="n">
        <v>148</v>
      </c>
      <c r="D30" s="164" t="n">
        <v>58</v>
      </c>
      <c r="E30" s="164" t="n">
        <v>73</v>
      </c>
      <c r="F30" s="164" t="n">
        <v>12</v>
      </c>
      <c r="G30" s="164" t="n">
        <v>0</v>
      </c>
      <c r="H30" s="164" t="n">
        <v>5</v>
      </c>
      <c r="I30" s="164" t="n">
        <v>218</v>
      </c>
      <c r="J30" s="164" t="n">
        <v>90</v>
      </c>
      <c r="K30" s="164" t="n">
        <v>107</v>
      </c>
      <c r="L30" s="164" t="n">
        <v>17</v>
      </c>
      <c r="M30" s="164" t="n">
        <v>0</v>
      </c>
      <c r="N30" s="167" t="n">
        <v>4</v>
      </c>
      <c r="O30" s="137" t="n">
        <v>18</v>
      </c>
    </row>
    <row r="31" customFormat="false" ht="12" hidden="false" customHeight="true" outlineLevel="0" collapsed="false">
      <c r="A31" s="137" t="n">
        <v>19</v>
      </c>
      <c r="B31" s="138" t="s">
        <v>155</v>
      </c>
      <c r="C31" s="166" t="n">
        <v>2338</v>
      </c>
      <c r="D31" s="164" t="n">
        <v>740</v>
      </c>
      <c r="E31" s="164" t="n">
        <v>1129</v>
      </c>
      <c r="F31" s="164" t="n">
        <v>426</v>
      </c>
      <c r="G31" s="164" t="n">
        <v>5</v>
      </c>
      <c r="H31" s="164" t="n">
        <v>38</v>
      </c>
      <c r="I31" s="164" t="n">
        <v>2743</v>
      </c>
      <c r="J31" s="164" t="n">
        <v>893</v>
      </c>
      <c r="K31" s="164" t="n">
        <v>1317</v>
      </c>
      <c r="L31" s="164" t="n">
        <v>479</v>
      </c>
      <c r="M31" s="164" t="n">
        <v>7</v>
      </c>
      <c r="N31" s="167" t="n">
        <v>47</v>
      </c>
      <c r="O31" s="137" t="n">
        <v>19</v>
      </c>
    </row>
    <row r="32" customFormat="false" ht="12" hidden="false" customHeight="true" outlineLevel="0" collapsed="false">
      <c r="A32" s="137" t="n">
        <v>20</v>
      </c>
      <c r="B32" s="138" t="s">
        <v>156</v>
      </c>
      <c r="C32" s="166" t="n">
        <v>2462</v>
      </c>
      <c r="D32" s="164" t="n">
        <v>795</v>
      </c>
      <c r="E32" s="164" t="n">
        <v>1086</v>
      </c>
      <c r="F32" s="164" t="n">
        <v>525</v>
      </c>
      <c r="G32" s="164" t="n">
        <v>5</v>
      </c>
      <c r="H32" s="164" t="n">
        <v>51</v>
      </c>
      <c r="I32" s="164" t="n">
        <v>5647</v>
      </c>
      <c r="J32" s="164" t="n">
        <v>1860</v>
      </c>
      <c r="K32" s="164" t="n">
        <v>2564</v>
      </c>
      <c r="L32" s="164" t="n">
        <v>1112</v>
      </c>
      <c r="M32" s="164" t="n">
        <v>12</v>
      </c>
      <c r="N32" s="167" t="n">
        <v>99</v>
      </c>
      <c r="O32" s="137" t="n">
        <v>20</v>
      </c>
    </row>
    <row r="33" customFormat="false" ht="12" hidden="false" customHeight="true" outlineLevel="0" collapsed="false">
      <c r="A33" s="137" t="n">
        <v>21</v>
      </c>
      <c r="B33" s="138" t="s">
        <v>157</v>
      </c>
      <c r="C33" s="166" t="n">
        <v>1106</v>
      </c>
      <c r="D33" s="164" t="n">
        <v>335</v>
      </c>
      <c r="E33" s="164" t="n">
        <v>496</v>
      </c>
      <c r="F33" s="164" t="n">
        <v>244</v>
      </c>
      <c r="G33" s="164" t="n">
        <v>4</v>
      </c>
      <c r="H33" s="164" t="n">
        <v>27</v>
      </c>
      <c r="I33" s="164" t="n">
        <v>3174</v>
      </c>
      <c r="J33" s="164" t="n">
        <v>1034</v>
      </c>
      <c r="K33" s="164" t="n">
        <v>1396</v>
      </c>
      <c r="L33" s="164" t="n">
        <v>688</v>
      </c>
      <c r="M33" s="164" t="n">
        <v>8</v>
      </c>
      <c r="N33" s="167" t="n">
        <v>48</v>
      </c>
      <c r="O33" s="137" t="n">
        <v>21</v>
      </c>
    </row>
    <row r="34" customFormat="false" ht="12" hidden="false" customHeight="true" outlineLevel="0" collapsed="false">
      <c r="A34" s="137" t="n">
        <v>22</v>
      </c>
      <c r="B34" s="138" t="s">
        <v>158</v>
      </c>
      <c r="C34" s="166" t="n">
        <v>172</v>
      </c>
      <c r="D34" s="164" t="n">
        <v>41</v>
      </c>
      <c r="E34" s="164" t="n">
        <v>95</v>
      </c>
      <c r="F34" s="164" t="n">
        <v>35</v>
      </c>
      <c r="G34" s="164" t="n">
        <v>0</v>
      </c>
      <c r="H34" s="164" t="n">
        <v>1</v>
      </c>
      <c r="I34" s="164" t="n">
        <v>819</v>
      </c>
      <c r="J34" s="164" t="n">
        <v>287</v>
      </c>
      <c r="K34" s="164" t="n">
        <v>356</v>
      </c>
      <c r="L34" s="164" t="n">
        <v>160</v>
      </c>
      <c r="M34" s="164" t="n">
        <v>4</v>
      </c>
      <c r="N34" s="167" t="n">
        <v>12</v>
      </c>
      <c r="O34" s="137" t="n">
        <v>22</v>
      </c>
    </row>
    <row r="35" customFormat="false" ht="12" hidden="false" customHeight="true" outlineLevel="0" collapsed="false">
      <c r="A35" s="137" t="n">
        <v>23</v>
      </c>
      <c r="B35" s="138" t="s">
        <v>159</v>
      </c>
      <c r="C35" s="166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7" t="n">
        <v>0</v>
      </c>
      <c r="O35" s="137" t="n">
        <v>23</v>
      </c>
    </row>
    <row r="36" customFormat="false" ht="12" hidden="false" customHeight="true" outlineLevel="0" collapsed="false">
      <c r="A36" s="137" t="n">
        <v>24</v>
      </c>
      <c r="B36" s="138" t="s">
        <v>160</v>
      </c>
      <c r="C36" s="166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7" t="n">
        <v>0</v>
      </c>
      <c r="O36" s="137" t="n">
        <v>24</v>
      </c>
    </row>
    <row r="37" customFormat="false" ht="16.5" hidden="false" customHeight="true" outlineLevel="0" collapsed="false">
      <c r="A37" s="137" t="n">
        <v>25</v>
      </c>
      <c r="B37" s="138" t="s">
        <v>161</v>
      </c>
      <c r="C37" s="166" t="n">
        <v>6339</v>
      </c>
      <c r="D37" s="164" t="n">
        <v>2017</v>
      </c>
      <c r="E37" s="164" t="n">
        <v>2932</v>
      </c>
      <c r="F37" s="164" t="n">
        <v>1252</v>
      </c>
      <c r="G37" s="164" t="n">
        <v>14</v>
      </c>
      <c r="H37" s="164" t="n">
        <v>124</v>
      </c>
      <c r="I37" s="164" t="n">
        <v>12708</v>
      </c>
      <c r="J37" s="164" t="n">
        <v>4210</v>
      </c>
      <c r="K37" s="164" t="n">
        <v>5789</v>
      </c>
      <c r="L37" s="164" t="n">
        <v>2466</v>
      </c>
      <c r="M37" s="164" t="n">
        <v>31</v>
      </c>
      <c r="N37" s="167" t="n">
        <v>212</v>
      </c>
      <c r="O37" s="137" t="n">
        <v>25</v>
      </c>
    </row>
    <row r="38" customFormat="false" ht="12" hidden="false" customHeight="true" outlineLevel="0" collapsed="false">
      <c r="A38" s="137" t="n">
        <v>26</v>
      </c>
      <c r="B38" s="138" t="s">
        <v>162</v>
      </c>
      <c r="C38" s="166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7" t="n">
        <v>0</v>
      </c>
      <c r="O38" s="137" t="n">
        <v>26</v>
      </c>
    </row>
    <row r="39" customFormat="false" ht="16.5" hidden="false" customHeight="true" outlineLevel="0" collapsed="false">
      <c r="A39" s="137"/>
      <c r="B39" s="140" t="s">
        <v>163</v>
      </c>
      <c r="C39" s="166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7"/>
    </row>
    <row r="40" customFormat="false" ht="12" hidden="false" customHeight="true" outlineLevel="0" collapsed="false">
      <c r="A40" s="137" t="n">
        <v>27</v>
      </c>
      <c r="B40" s="140" t="s">
        <v>164</v>
      </c>
      <c r="C40" s="166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7"/>
    </row>
    <row r="41" customFormat="false" ht="12" hidden="false" customHeight="true" outlineLevel="0" collapsed="false">
      <c r="A41" s="137"/>
      <c r="B41" s="143" t="s">
        <v>165</v>
      </c>
      <c r="C41" s="166" t="n">
        <v>1876</v>
      </c>
      <c r="D41" s="164" t="n">
        <v>706</v>
      </c>
      <c r="E41" s="164" t="n">
        <v>897</v>
      </c>
      <c r="F41" s="164" t="n">
        <v>236</v>
      </c>
      <c r="G41" s="164" t="n">
        <v>6</v>
      </c>
      <c r="H41" s="164" t="n">
        <v>31</v>
      </c>
      <c r="I41" s="164" t="n">
        <v>3894</v>
      </c>
      <c r="J41" s="164" t="n">
        <v>1493</v>
      </c>
      <c r="K41" s="164" t="n">
        <v>1835</v>
      </c>
      <c r="L41" s="164" t="n">
        <v>504</v>
      </c>
      <c r="M41" s="164" t="n">
        <v>13</v>
      </c>
      <c r="N41" s="167" t="n">
        <v>49</v>
      </c>
      <c r="O41" s="137" t="n">
        <v>27</v>
      </c>
    </row>
    <row r="42" customFormat="false" ht="12" hidden="false" customHeight="true" outlineLevel="0" collapsed="false">
      <c r="A42" s="137" t="n">
        <v>28</v>
      </c>
      <c r="B42" s="140" t="s">
        <v>166</v>
      </c>
      <c r="C42" s="166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7"/>
    </row>
    <row r="43" customFormat="false" ht="12" hidden="false" customHeight="true" outlineLevel="0" collapsed="false">
      <c r="A43" s="137"/>
      <c r="B43" s="143" t="s">
        <v>167</v>
      </c>
      <c r="C43" s="166" t="n">
        <v>875</v>
      </c>
      <c r="D43" s="164" t="n">
        <v>428</v>
      </c>
      <c r="E43" s="164" t="n">
        <v>322</v>
      </c>
      <c r="F43" s="164" t="n">
        <v>97</v>
      </c>
      <c r="G43" s="164" t="n">
        <v>4</v>
      </c>
      <c r="H43" s="164" t="n">
        <v>24</v>
      </c>
      <c r="I43" s="164" t="n">
        <v>1825</v>
      </c>
      <c r="J43" s="164" t="n">
        <v>896</v>
      </c>
      <c r="K43" s="164" t="n">
        <v>703</v>
      </c>
      <c r="L43" s="164" t="n">
        <v>188</v>
      </c>
      <c r="M43" s="164" t="n">
        <v>5</v>
      </c>
      <c r="N43" s="167" t="n">
        <v>33</v>
      </c>
      <c r="O43" s="137" t="n">
        <v>28</v>
      </c>
    </row>
    <row r="44" customFormat="false" ht="20.25" hidden="false" customHeight="true" outlineLevel="0" collapsed="false">
      <c r="A44" s="137" t="n">
        <v>29</v>
      </c>
      <c r="B44" s="135" t="s">
        <v>169</v>
      </c>
      <c r="C44" s="166" t="n">
        <v>2235</v>
      </c>
      <c r="D44" s="164" t="n">
        <v>624</v>
      </c>
      <c r="E44" s="164" t="n">
        <v>1105</v>
      </c>
      <c r="F44" s="164" t="n">
        <v>468</v>
      </c>
      <c r="G44" s="164" t="n">
        <v>4</v>
      </c>
      <c r="H44" s="164" t="n">
        <v>34</v>
      </c>
      <c r="I44" s="164" t="n">
        <v>4378</v>
      </c>
      <c r="J44" s="164" t="n">
        <v>1328</v>
      </c>
      <c r="K44" s="164" t="n">
        <v>2062</v>
      </c>
      <c r="L44" s="164" t="n">
        <v>905</v>
      </c>
      <c r="M44" s="164" t="n">
        <v>8</v>
      </c>
      <c r="N44" s="167" t="n">
        <v>75</v>
      </c>
      <c r="O44" s="137" t="n">
        <v>29</v>
      </c>
    </row>
    <row r="45" customFormat="false" ht="12" hidden="false" customHeight="true" outlineLevel="0" collapsed="false">
      <c r="A45" s="137" t="n">
        <v>30</v>
      </c>
      <c r="B45" s="135" t="s">
        <v>152</v>
      </c>
      <c r="C45" s="166" t="n">
        <v>18</v>
      </c>
      <c r="D45" s="164" t="n">
        <v>8</v>
      </c>
      <c r="E45" s="164" t="n">
        <v>9</v>
      </c>
      <c r="F45" s="164" t="n">
        <v>1</v>
      </c>
      <c r="G45" s="164" t="n">
        <v>0</v>
      </c>
      <c r="H45" s="164" t="n">
        <v>0</v>
      </c>
      <c r="I45" s="164" t="n">
        <v>6</v>
      </c>
      <c r="J45" s="164" t="n">
        <v>2</v>
      </c>
      <c r="K45" s="164" t="n">
        <v>4</v>
      </c>
      <c r="L45" s="164" t="n">
        <v>0</v>
      </c>
      <c r="M45" s="164" t="n">
        <v>0</v>
      </c>
      <c r="N45" s="167" t="n">
        <v>0</v>
      </c>
      <c r="O45" s="137" t="n">
        <v>30</v>
      </c>
    </row>
    <row r="46" customFormat="false" ht="12" hidden="false" customHeight="true" outlineLevel="0" collapsed="false">
      <c r="A46" s="137" t="n">
        <v>31</v>
      </c>
      <c r="B46" s="138" t="s">
        <v>153</v>
      </c>
      <c r="C46" s="166" t="n">
        <v>68</v>
      </c>
      <c r="D46" s="164" t="n">
        <v>30</v>
      </c>
      <c r="E46" s="164" t="n">
        <v>35</v>
      </c>
      <c r="F46" s="164" t="n">
        <v>3</v>
      </c>
      <c r="G46" s="164" t="n">
        <v>0</v>
      </c>
      <c r="H46" s="164" t="n">
        <v>0</v>
      </c>
      <c r="I46" s="164" t="n">
        <v>59</v>
      </c>
      <c r="J46" s="164" t="n">
        <v>23</v>
      </c>
      <c r="K46" s="164" t="n">
        <v>33</v>
      </c>
      <c r="L46" s="164" t="n">
        <v>3</v>
      </c>
      <c r="M46" s="164" t="n">
        <v>0</v>
      </c>
      <c r="N46" s="167" t="n">
        <v>0</v>
      </c>
      <c r="O46" s="137" t="n">
        <v>31</v>
      </c>
    </row>
    <row r="47" customFormat="false" ht="12" hidden="false" customHeight="true" outlineLevel="0" collapsed="false">
      <c r="A47" s="137" t="n">
        <v>32</v>
      </c>
      <c r="B47" s="138" t="s">
        <v>154</v>
      </c>
      <c r="C47" s="166" t="n">
        <v>47</v>
      </c>
      <c r="D47" s="164" t="n">
        <v>17</v>
      </c>
      <c r="E47" s="164" t="n">
        <v>24</v>
      </c>
      <c r="F47" s="164" t="n">
        <v>6</v>
      </c>
      <c r="G47" s="164" t="n">
        <v>0</v>
      </c>
      <c r="H47" s="164" t="n">
        <v>0</v>
      </c>
      <c r="I47" s="164" t="n">
        <v>108</v>
      </c>
      <c r="J47" s="164" t="n">
        <v>47</v>
      </c>
      <c r="K47" s="164" t="n">
        <v>55</v>
      </c>
      <c r="L47" s="164" t="n">
        <v>6</v>
      </c>
      <c r="M47" s="164" t="n">
        <v>0</v>
      </c>
      <c r="N47" s="167" t="n">
        <v>0</v>
      </c>
      <c r="O47" s="137" t="n">
        <v>32</v>
      </c>
    </row>
    <row r="48" customFormat="false" ht="12" hidden="false" customHeight="true" outlineLevel="0" collapsed="false">
      <c r="A48" s="137" t="n">
        <v>33</v>
      </c>
      <c r="B48" s="138" t="s">
        <v>155</v>
      </c>
      <c r="C48" s="166" t="n">
        <v>900</v>
      </c>
      <c r="D48" s="164" t="n">
        <v>261</v>
      </c>
      <c r="E48" s="164" t="n">
        <v>436</v>
      </c>
      <c r="F48" s="164" t="n">
        <v>184</v>
      </c>
      <c r="G48" s="164" t="n">
        <v>0</v>
      </c>
      <c r="H48" s="164" t="n">
        <v>19</v>
      </c>
      <c r="I48" s="164" t="n">
        <v>1026</v>
      </c>
      <c r="J48" s="164" t="n">
        <v>344</v>
      </c>
      <c r="K48" s="164" t="n">
        <v>481</v>
      </c>
      <c r="L48" s="164" t="n">
        <v>187</v>
      </c>
      <c r="M48" s="164" t="n">
        <v>0</v>
      </c>
      <c r="N48" s="167" t="n">
        <v>14</v>
      </c>
      <c r="O48" s="137" t="n">
        <v>33</v>
      </c>
    </row>
    <row r="49" customFormat="false" ht="12" hidden="false" customHeight="true" outlineLevel="0" collapsed="false">
      <c r="A49" s="137" t="n">
        <v>34</v>
      </c>
      <c r="B49" s="138" t="s">
        <v>156</v>
      </c>
      <c r="C49" s="166" t="n">
        <v>805</v>
      </c>
      <c r="D49" s="164" t="n">
        <v>204</v>
      </c>
      <c r="E49" s="164" t="n">
        <v>419</v>
      </c>
      <c r="F49" s="164" t="n">
        <v>174</v>
      </c>
      <c r="G49" s="164" t="n">
        <v>3</v>
      </c>
      <c r="H49" s="164" t="n">
        <v>5</v>
      </c>
      <c r="I49" s="164" t="n">
        <v>1972</v>
      </c>
      <c r="J49" s="164" t="n">
        <v>566</v>
      </c>
      <c r="K49" s="164" t="n">
        <v>963</v>
      </c>
      <c r="L49" s="164" t="n">
        <v>405</v>
      </c>
      <c r="M49" s="164" t="n">
        <v>3</v>
      </c>
      <c r="N49" s="167" t="n">
        <v>35</v>
      </c>
      <c r="O49" s="137" t="n">
        <v>34</v>
      </c>
    </row>
    <row r="50" customFormat="false" ht="12" hidden="false" customHeight="true" outlineLevel="0" collapsed="false">
      <c r="A50" s="137" t="n">
        <v>35</v>
      </c>
      <c r="B50" s="138" t="s">
        <v>157</v>
      </c>
      <c r="C50" s="166" t="n">
        <v>324</v>
      </c>
      <c r="D50" s="164" t="n">
        <v>81</v>
      </c>
      <c r="E50" s="164" t="n">
        <v>152</v>
      </c>
      <c r="F50" s="164" t="n">
        <v>82</v>
      </c>
      <c r="G50" s="164" t="n">
        <v>1</v>
      </c>
      <c r="H50" s="164" t="n">
        <v>8</v>
      </c>
      <c r="I50" s="164" t="n">
        <v>940</v>
      </c>
      <c r="J50" s="164" t="n">
        <v>265</v>
      </c>
      <c r="K50" s="164" t="n">
        <v>404</v>
      </c>
      <c r="L50" s="164" t="n">
        <v>245</v>
      </c>
      <c r="M50" s="164" t="n">
        <v>5</v>
      </c>
      <c r="N50" s="167" t="n">
        <v>21</v>
      </c>
      <c r="O50" s="137" t="n">
        <v>35</v>
      </c>
    </row>
    <row r="51" customFormat="false" ht="12" hidden="false" customHeight="true" outlineLevel="0" collapsed="false">
      <c r="A51" s="137" t="n">
        <v>36</v>
      </c>
      <c r="B51" s="138" t="s">
        <v>158</v>
      </c>
      <c r="C51" s="166" t="n">
        <v>73</v>
      </c>
      <c r="D51" s="164" t="n">
        <v>23</v>
      </c>
      <c r="E51" s="164" t="n">
        <v>30</v>
      </c>
      <c r="F51" s="164" t="n">
        <v>18</v>
      </c>
      <c r="G51" s="164" t="n">
        <v>0</v>
      </c>
      <c r="H51" s="164" t="n">
        <v>2</v>
      </c>
      <c r="I51" s="164" t="n">
        <v>267</v>
      </c>
      <c r="J51" s="164" t="n">
        <v>81</v>
      </c>
      <c r="K51" s="164" t="n">
        <v>122</v>
      </c>
      <c r="L51" s="164" t="n">
        <v>59</v>
      </c>
      <c r="M51" s="164" t="n">
        <v>0</v>
      </c>
      <c r="N51" s="167" t="n">
        <v>5</v>
      </c>
      <c r="O51" s="137" t="n">
        <v>36</v>
      </c>
    </row>
    <row r="52" customFormat="false" ht="12" hidden="false" customHeight="true" outlineLevel="0" collapsed="false">
      <c r="A52" s="137" t="n">
        <v>37</v>
      </c>
      <c r="B52" s="138" t="s">
        <v>159</v>
      </c>
      <c r="C52" s="166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7" t="n">
        <v>0</v>
      </c>
      <c r="O52" s="137" t="n">
        <v>37</v>
      </c>
    </row>
    <row r="53" customFormat="false" ht="12" hidden="false" customHeight="true" outlineLevel="0" collapsed="false">
      <c r="A53" s="137" t="n">
        <v>38</v>
      </c>
      <c r="B53" s="138" t="s">
        <v>160</v>
      </c>
      <c r="C53" s="166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7" t="n">
        <v>0</v>
      </c>
      <c r="O53" s="137" t="n">
        <v>38</v>
      </c>
    </row>
    <row r="54" customFormat="false" ht="16.5" hidden="false" customHeight="true" outlineLevel="0" collapsed="false">
      <c r="A54" s="137" t="n">
        <v>39</v>
      </c>
      <c r="B54" s="138" t="s">
        <v>161</v>
      </c>
      <c r="C54" s="166" t="n">
        <v>2235</v>
      </c>
      <c r="D54" s="164" t="n">
        <v>624</v>
      </c>
      <c r="E54" s="164" t="n">
        <v>1105</v>
      </c>
      <c r="F54" s="164" t="n">
        <v>468</v>
      </c>
      <c r="G54" s="164" t="n">
        <v>4</v>
      </c>
      <c r="H54" s="164" t="n">
        <v>34</v>
      </c>
      <c r="I54" s="164" t="n">
        <v>4378</v>
      </c>
      <c r="J54" s="164" t="n">
        <v>1328</v>
      </c>
      <c r="K54" s="164" t="n">
        <v>2062</v>
      </c>
      <c r="L54" s="164" t="n">
        <v>905</v>
      </c>
      <c r="M54" s="164" t="n">
        <v>8</v>
      </c>
      <c r="N54" s="167" t="n">
        <v>75</v>
      </c>
      <c r="O54" s="137" t="n">
        <v>39</v>
      </c>
    </row>
    <row r="55" customFormat="false" ht="12" hidden="false" customHeight="true" outlineLevel="0" collapsed="false">
      <c r="A55" s="137" t="n">
        <v>40</v>
      </c>
      <c r="B55" s="138" t="s">
        <v>162</v>
      </c>
      <c r="C55" s="166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7" t="n">
        <v>0</v>
      </c>
      <c r="O55" s="137" t="n">
        <v>40</v>
      </c>
    </row>
    <row r="56" customFormat="false" ht="16.5" hidden="false" customHeight="true" outlineLevel="0" collapsed="false">
      <c r="A56" s="137"/>
      <c r="B56" s="140" t="s">
        <v>163</v>
      </c>
      <c r="C56" s="166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7"/>
      <c r="O56" s="137"/>
    </row>
    <row r="57" customFormat="false" ht="9.75" hidden="false" customHeight="true" outlineLevel="0" collapsed="false">
      <c r="A57" s="137" t="n">
        <v>41</v>
      </c>
      <c r="B57" s="140" t="s">
        <v>164</v>
      </c>
      <c r="C57" s="166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7"/>
    </row>
    <row r="58" customFormat="false" ht="9.75" hidden="false" customHeight="true" outlineLevel="0" collapsed="false">
      <c r="A58" s="137"/>
      <c r="B58" s="143" t="s">
        <v>165</v>
      </c>
      <c r="C58" s="166" t="n">
        <v>625</v>
      </c>
      <c r="D58" s="164" t="n">
        <v>202</v>
      </c>
      <c r="E58" s="164" t="n">
        <v>329</v>
      </c>
      <c r="F58" s="164" t="n">
        <v>79</v>
      </c>
      <c r="G58" s="164" t="n">
        <v>2</v>
      </c>
      <c r="H58" s="164" t="n">
        <v>13</v>
      </c>
      <c r="I58" s="164" t="n">
        <v>1225</v>
      </c>
      <c r="J58" s="164" t="n">
        <v>439</v>
      </c>
      <c r="K58" s="164" t="n">
        <v>603</v>
      </c>
      <c r="L58" s="164" t="n">
        <v>160</v>
      </c>
      <c r="M58" s="164" t="n">
        <v>3</v>
      </c>
      <c r="N58" s="167" t="n">
        <v>20</v>
      </c>
      <c r="O58" s="137" t="n">
        <v>41</v>
      </c>
    </row>
    <row r="59" customFormat="false" ht="9.75" hidden="false" customHeight="true" outlineLevel="0" collapsed="false">
      <c r="A59" s="137" t="n">
        <v>42</v>
      </c>
      <c r="B59" s="140" t="s">
        <v>166</v>
      </c>
      <c r="C59" s="166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7"/>
    </row>
    <row r="60" customFormat="false" ht="9.75" hidden="false" customHeight="true" outlineLevel="0" collapsed="false">
      <c r="A60" s="134"/>
      <c r="B60" s="143" t="s">
        <v>167</v>
      </c>
      <c r="C60" s="166" t="n">
        <v>275</v>
      </c>
      <c r="D60" s="164" t="n">
        <v>124</v>
      </c>
      <c r="E60" s="164" t="n">
        <v>115</v>
      </c>
      <c r="F60" s="164" t="n">
        <v>27</v>
      </c>
      <c r="G60" s="164" t="n">
        <v>1</v>
      </c>
      <c r="H60" s="164" t="n">
        <v>8</v>
      </c>
      <c r="I60" s="164" t="n">
        <v>572</v>
      </c>
      <c r="J60" s="164" t="n">
        <v>266</v>
      </c>
      <c r="K60" s="164" t="n">
        <v>239</v>
      </c>
      <c r="L60" s="164" t="n">
        <v>55</v>
      </c>
      <c r="M60" s="164" t="n">
        <v>1</v>
      </c>
      <c r="N60" s="167" t="n">
        <v>11</v>
      </c>
      <c r="O60" s="137" t="n">
        <v>42</v>
      </c>
    </row>
    <row r="61" customFormat="false" ht="4.5" hidden="false" customHeight="true" outlineLevel="0" collapsed="false">
      <c r="B61" s="145" t="s">
        <v>170</v>
      </c>
      <c r="C61" s="142"/>
      <c r="D61" s="142"/>
      <c r="E61" s="142"/>
      <c r="F61" s="142"/>
      <c r="G61" s="142"/>
      <c r="H61" s="142"/>
    </row>
    <row r="62" customFormat="false" ht="12.75" hidden="false" customHeight="true" outlineLevel="0" collapsed="false">
      <c r="B62" s="145" t="s">
        <v>171</v>
      </c>
      <c r="D62" s="168"/>
      <c r="E62" s="115"/>
    </row>
    <row r="63" customFormat="false" ht="9.75" hidden="false" customHeight="true" outlineLevel="0" collapsed="false">
      <c r="B63" s="145"/>
    </row>
    <row r="64" customFormat="false" ht="9.75" hidden="false" customHeight="true" outlineLevel="0" collapsed="false"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B65" s="145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B66" s="145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5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5"/>
      <c r="C69" s="144"/>
      <c r="D69" s="144"/>
      <c r="E69" s="144"/>
      <c r="F69" s="144"/>
      <c r="G69" s="144"/>
      <c r="H69" s="144"/>
    </row>
    <row r="70" customFormat="false" ht="9.75" hidden="false" customHeight="true" outlineLevel="0" collapsed="false">
      <c r="B70" s="145"/>
      <c r="C70" s="144"/>
      <c r="D70" s="144"/>
      <c r="E70" s="144"/>
      <c r="F70" s="144"/>
      <c r="G70" s="144"/>
      <c r="H70" s="144"/>
    </row>
    <row r="71" customFormat="false" ht="9.75" hidden="false" customHeight="true" outlineLevel="0" collapsed="false">
      <c r="B71" s="145"/>
      <c r="C71" s="144"/>
      <c r="D71" s="144"/>
      <c r="E71" s="144"/>
      <c r="F71" s="144"/>
      <c r="G71" s="144"/>
      <c r="H71" s="144"/>
    </row>
    <row r="72" customFormat="false" ht="9.75" hidden="false" customHeight="true" outlineLevel="0" collapsed="false">
      <c r="B72" s="145"/>
      <c r="C72" s="144"/>
      <c r="D72" s="144"/>
      <c r="E72" s="144"/>
      <c r="F72" s="144"/>
      <c r="G72" s="144"/>
      <c r="H72" s="144"/>
    </row>
    <row r="73" customFormat="false" ht="9.75" hidden="false" customHeight="true" outlineLevel="0" collapsed="false">
      <c r="B73" s="145"/>
      <c r="C73" s="144"/>
      <c r="D73" s="144"/>
      <c r="E73" s="144"/>
      <c r="F73" s="144"/>
      <c r="G73" s="144"/>
      <c r="H73" s="144"/>
    </row>
    <row r="74" customFormat="false" ht="9.75" hidden="false" customHeight="true" outlineLevel="0" collapsed="false">
      <c r="B74" s="145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5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5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5"/>
      <c r="C77" s="144"/>
      <c r="D77" s="144"/>
      <c r="E77" s="144"/>
      <c r="F77" s="144"/>
      <c r="G77" s="144"/>
      <c r="H77" s="144"/>
    </row>
    <row r="78" customFormat="false" ht="18" hidden="false" customHeight="true" outlineLevel="0" collapsed="false">
      <c r="B78" s="147"/>
      <c r="C78" s="144"/>
      <c r="D78" s="144"/>
      <c r="E78" s="144"/>
      <c r="F78" s="144"/>
      <c r="G78" s="144"/>
      <c r="H78" s="144"/>
    </row>
    <row r="79" customFormat="false" ht="12.75" hidden="false" customHeight="true" outlineLevel="0" collapsed="false">
      <c r="B79" s="148"/>
    </row>
    <row r="80" customFormat="false" ht="9.75" hidden="false" customHeight="true" outlineLevel="0" collapsed="false">
      <c r="B80" s="148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</row>
    <row r="86" customFormat="false" ht="9.75" hidden="false" customHeight="true" outlineLevel="0" collapsed="false">
      <c r="B86" s="148"/>
      <c r="C86" s="144"/>
      <c r="D86" s="144"/>
      <c r="E86" s="144"/>
      <c r="F86" s="144"/>
      <c r="G86" s="144"/>
      <c r="H86" s="144"/>
    </row>
    <row r="87" customFormat="false" ht="9.75" hidden="false" customHeight="true" outlineLevel="0" collapsed="false">
      <c r="B87" s="148"/>
      <c r="C87" s="144"/>
      <c r="D87" s="144"/>
      <c r="E87" s="144"/>
      <c r="F87" s="144"/>
      <c r="G87" s="144"/>
      <c r="H87" s="144"/>
    </row>
    <row r="88" customFormat="false" ht="9.75" hidden="false" customHeight="true" outlineLevel="0" collapsed="false">
      <c r="B88" s="148"/>
      <c r="C88" s="144"/>
      <c r="D88" s="144"/>
      <c r="E88" s="144"/>
      <c r="F88" s="144"/>
      <c r="G88" s="144"/>
      <c r="H88" s="144"/>
    </row>
    <row r="89" customFormat="false" ht="9.75" hidden="false" customHeight="true" outlineLevel="0" collapsed="false">
      <c r="B89" s="148"/>
      <c r="C89" s="144"/>
      <c r="D89" s="144"/>
      <c r="E89" s="144"/>
      <c r="F89" s="144"/>
      <c r="G89" s="144"/>
      <c r="H89" s="144"/>
    </row>
    <row r="90" customFormat="false" ht="9.75" hidden="false" customHeight="true" outlineLevel="0" collapsed="false">
      <c r="B90" s="148"/>
      <c r="C90" s="144"/>
      <c r="D90" s="144"/>
      <c r="E90" s="144"/>
      <c r="F90" s="144"/>
      <c r="G90" s="144"/>
      <c r="H90" s="144"/>
    </row>
    <row r="91" customFormat="false" ht="9.75" hidden="false" customHeight="true" outlineLevel="0" collapsed="false">
      <c r="B91" s="148"/>
      <c r="C91" s="144"/>
      <c r="D91" s="144"/>
      <c r="E91" s="144"/>
      <c r="F91" s="144"/>
      <c r="G91" s="144"/>
      <c r="H91" s="144"/>
    </row>
    <row r="92" customFormat="false" ht="9.75" hidden="false" customHeight="true" outlineLevel="0" collapsed="false">
      <c r="B92" s="148"/>
      <c r="C92" s="144"/>
      <c r="D92" s="144"/>
      <c r="E92" s="144"/>
      <c r="F92" s="144"/>
      <c r="G92" s="144"/>
      <c r="H92" s="144"/>
    </row>
    <row r="93" customFormat="false" ht="9.75" hidden="false" customHeight="true" outlineLevel="0" collapsed="false">
      <c r="B93" s="148"/>
      <c r="C93" s="144"/>
      <c r="D93" s="144"/>
      <c r="E93" s="144"/>
      <c r="F93" s="144"/>
      <c r="G93" s="144"/>
      <c r="H93" s="144"/>
    </row>
    <row r="94" customFormat="false" ht="9.75" hidden="false" customHeight="true" outlineLevel="0" collapsed="false">
      <c r="B94" s="148"/>
      <c r="C94" s="144"/>
      <c r="D94" s="144"/>
      <c r="E94" s="144"/>
      <c r="F94" s="144"/>
      <c r="G94" s="144"/>
      <c r="H94" s="144"/>
    </row>
    <row r="95" customFormat="false" ht="9.75" hidden="false" customHeight="true" outlineLevel="0" collapsed="false">
      <c r="B95" s="148"/>
      <c r="C95" s="144"/>
      <c r="D95" s="144"/>
      <c r="E95" s="144"/>
      <c r="F95" s="144"/>
      <c r="G95" s="144"/>
      <c r="H95" s="144"/>
    </row>
    <row r="96" customFormat="false" ht="9.75" hidden="false" customHeight="false" outlineLevel="0" collapsed="false">
      <c r="B96" s="148"/>
    </row>
    <row r="97" customFormat="false" ht="9.75" hidden="false" customHeight="false" outlineLevel="0" collapsed="false">
      <c r="B97" s="148"/>
    </row>
    <row r="98" customFormat="false" ht="9.75" hidden="false" customHeight="false" outlineLevel="0" collapsed="false">
      <c r="B98" s="148"/>
    </row>
    <row r="99" customFormat="false" ht="9.75" hidden="false" customHeight="false" outlineLevel="0" collapsed="false">
      <c r="B99" s="148"/>
    </row>
    <row r="100" customFormat="false" ht="9.75" hidden="false" customHeight="false" outlineLevel="0" collapsed="false">
      <c r="B100" s="148"/>
    </row>
    <row r="101" customFormat="false" ht="9.75" hidden="false" customHeight="false" outlineLevel="0" collapsed="false">
      <c r="B101" s="148"/>
    </row>
    <row r="102" customFormat="false" ht="9.75" hidden="false" customHeight="false" outlineLevel="0" collapsed="false">
      <c r="B102" s="148"/>
    </row>
    <row r="103" customFormat="false" ht="9.75" hidden="false" customHeight="false" outlineLevel="0" collapsed="false">
      <c r="B103" s="148"/>
    </row>
    <row r="104" customFormat="false" ht="9.75" hidden="false" customHeight="false" outlineLevel="0" collapsed="false">
      <c r="B104" s="148"/>
    </row>
    <row r="105" customFormat="false" ht="9.75" hidden="false" customHeight="false" outlineLevel="0" collapsed="false">
      <c r="B105" s="148"/>
    </row>
    <row r="106" customFormat="false" ht="9.75" hidden="false" customHeight="false" outlineLevel="0" collapsed="false">
      <c r="B106" s="149"/>
    </row>
    <row r="107" customFormat="false" ht="9.75" hidden="false" customHeight="false" outlineLevel="0" collapsed="false">
      <c r="B107" s="149"/>
    </row>
    <row r="108" customFormat="false" ht="9.75" hidden="false" customHeight="false" outlineLevel="0" collapsed="false">
      <c r="B108" s="149"/>
    </row>
    <row r="109" customFormat="false" ht="9.75" hidden="false" customHeight="false" outlineLevel="0" collapsed="false">
      <c r="B109" s="120"/>
    </row>
    <row r="110" customFormat="false" ht="9.75" hidden="false" customHeight="false" outlineLevel="0" collapsed="false">
      <c r="B110" s="120"/>
    </row>
    <row r="111" customFormat="false" ht="9.75" hidden="false" customHeight="false" outlineLevel="0" collapsed="false">
      <c r="B111" s="120"/>
    </row>
    <row r="112" customFormat="false" ht="9.75" hidden="false" customHeight="false" outlineLevel="0" collapsed="false">
      <c r="B112" s="120"/>
    </row>
    <row r="113" customFormat="false" ht="9.75" hidden="false" customHeight="false" outlineLevel="0" collapsed="false">
      <c r="B113" s="120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1.28"/>
    <col collapsed="false" customWidth="true" hidden="false" outlineLevel="0" max="3" min="3" style="112" width="5.28"/>
    <col collapsed="false" customWidth="true" hidden="false" outlineLevel="0" max="4" min="4" style="112" width="7.28"/>
    <col collapsed="false" customWidth="true" hidden="false" outlineLevel="0" max="5" min="5" style="112" width="6.56"/>
    <col collapsed="false" customWidth="true" hidden="false" outlineLevel="0" max="6" min="6" style="112" width="7.85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99"/>
    <col collapsed="false" customWidth="true" hidden="false" outlineLevel="0" max="10" min="10" style="112" width="6.13"/>
    <col collapsed="false" customWidth="true" hidden="false" outlineLevel="0" max="11" min="11" style="112" width="8.56"/>
    <col collapsed="false" customWidth="true" hidden="false" outlineLevel="0" max="12" min="12" style="112" width="6.85"/>
    <col collapsed="false" customWidth="true" hidden="false" outlineLevel="0" max="14" min="13" style="112" width="6.13"/>
    <col collapsed="false" customWidth="true" hidden="false" outlineLevel="0" max="26" min="15" style="112" width="8.28"/>
    <col collapsed="false" customWidth="true" hidden="false" outlineLevel="0" max="27" min="27" style="112" width="3.7"/>
    <col collapsed="false" customWidth="false" hidden="false" outlineLevel="0" max="257" min="28" style="112" width="11.42"/>
  </cols>
  <sheetData>
    <row r="1" customFormat="false" ht="9.75" hidden="false" customHeight="true" outlineLevel="0" collapsed="false">
      <c r="A1" s="118" t="s">
        <v>2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52" t="str">
        <f aca="false">A1</f>
        <v>Deutschland</v>
      </c>
    </row>
    <row r="2" customFormat="false" ht="29.25" hidden="false" customHeight="true" outlineLevel="0" collapsed="false">
      <c r="A2" s="117" t="s">
        <v>17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 t="s">
        <v>174</v>
      </c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69"/>
    </row>
    <row r="3" customFormat="false" ht="12" hidden="false" customHeight="true" outlineLevel="0" collapsed="false">
      <c r="A3" s="115" t="s">
        <v>1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 t="s">
        <v>183</v>
      </c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</row>
    <row r="4" s="120" customFormat="true" ht="19.5" hidden="false" customHeight="true" outlineLevel="0" collapsed="false">
      <c r="A4" s="153" t="s">
        <v>184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 t="s">
        <v>184</v>
      </c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5.25" hidden="false" customHeight="true" outlineLevel="0" collapsed="false">
      <c r="B5" s="118"/>
      <c r="C5" s="121"/>
      <c r="D5" s="121"/>
      <c r="E5" s="122"/>
      <c r="F5" s="122"/>
      <c r="G5" s="122"/>
      <c r="H5" s="122"/>
      <c r="K5" s="123"/>
      <c r="L5" s="123"/>
      <c r="M5" s="118"/>
      <c r="N5" s="118"/>
    </row>
    <row r="6" customFormat="false" ht="18.75" hidden="false" customHeight="true" outlineLevel="0" collapsed="false">
      <c r="A6" s="124" t="s">
        <v>131</v>
      </c>
      <c r="B6" s="125" t="s">
        <v>132</v>
      </c>
      <c r="C6" s="155" t="s">
        <v>94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70" t="s">
        <v>185</v>
      </c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28" t="s">
        <v>131</v>
      </c>
    </row>
    <row r="7" customFormat="false" ht="15.75" hidden="false" customHeight="true" outlineLevel="0" collapsed="false">
      <c r="A7" s="124"/>
      <c r="B7" s="125"/>
      <c r="C7" s="157" t="s">
        <v>186</v>
      </c>
      <c r="D7" s="155" t="s">
        <v>187</v>
      </c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24" t="s">
        <v>70</v>
      </c>
      <c r="P7" s="158" t="s">
        <v>188</v>
      </c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28"/>
    </row>
    <row r="8" customFormat="false" ht="87.75" hidden="false" customHeight="true" outlineLevel="0" collapsed="false">
      <c r="A8" s="124"/>
      <c r="B8" s="125"/>
      <c r="C8" s="125"/>
      <c r="D8" s="157" t="s">
        <v>189</v>
      </c>
      <c r="E8" s="157" t="s">
        <v>190</v>
      </c>
      <c r="F8" s="171" t="s">
        <v>191</v>
      </c>
      <c r="G8" s="171" t="s">
        <v>192</v>
      </c>
      <c r="H8" s="171" t="s">
        <v>193</v>
      </c>
      <c r="I8" s="172" t="s">
        <v>194</v>
      </c>
      <c r="J8" s="172" t="s">
        <v>195</v>
      </c>
      <c r="K8" s="171" t="s">
        <v>196</v>
      </c>
      <c r="L8" s="171" t="s">
        <v>197</v>
      </c>
      <c r="M8" s="173" t="s">
        <v>198</v>
      </c>
      <c r="N8" s="173" t="s">
        <v>199</v>
      </c>
      <c r="O8" s="124"/>
      <c r="P8" s="157" t="s">
        <v>200</v>
      </c>
      <c r="Q8" s="157" t="s">
        <v>201</v>
      </c>
      <c r="R8" s="171" t="s">
        <v>202</v>
      </c>
      <c r="S8" s="171" t="s">
        <v>192</v>
      </c>
      <c r="T8" s="171" t="s">
        <v>193</v>
      </c>
      <c r="U8" s="172" t="s">
        <v>203</v>
      </c>
      <c r="V8" s="172" t="s">
        <v>195</v>
      </c>
      <c r="W8" s="171" t="s">
        <v>196</v>
      </c>
      <c r="X8" s="171" t="s">
        <v>197</v>
      </c>
      <c r="Y8" s="172" t="s">
        <v>204</v>
      </c>
      <c r="Z8" s="171" t="s">
        <v>199</v>
      </c>
      <c r="AA8" s="128"/>
    </row>
    <row r="9" customFormat="false" ht="21" hidden="false" customHeight="true" outlineLevel="0" collapsed="false">
      <c r="A9" s="134" t="n">
        <v>1</v>
      </c>
      <c r="B9" s="135" t="s">
        <v>70</v>
      </c>
      <c r="C9" s="142" t="n">
        <v>8574</v>
      </c>
      <c r="D9" s="142" t="n">
        <v>7882</v>
      </c>
      <c r="E9" s="142" t="n">
        <v>166</v>
      </c>
      <c r="F9" s="142" t="n">
        <v>38</v>
      </c>
      <c r="G9" s="142" t="n">
        <v>1</v>
      </c>
      <c r="H9" s="142" t="n">
        <v>131</v>
      </c>
      <c r="I9" s="142" t="n">
        <v>292</v>
      </c>
      <c r="J9" s="142" t="n">
        <v>35</v>
      </c>
      <c r="K9" s="142" t="n">
        <v>14</v>
      </c>
      <c r="L9" s="142" t="n">
        <v>10</v>
      </c>
      <c r="M9" s="142" t="n">
        <v>0</v>
      </c>
      <c r="N9" s="142" t="n">
        <v>5</v>
      </c>
      <c r="O9" s="142" t="n">
        <v>17086</v>
      </c>
      <c r="P9" s="142" t="n">
        <v>15913</v>
      </c>
      <c r="Q9" s="142" t="n">
        <v>342</v>
      </c>
      <c r="R9" s="142" t="n">
        <v>78</v>
      </c>
      <c r="S9" s="142" t="n">
        <v>1</v>
      </c>
      <c r="T9" s="142" t="n">
        <v>247</v>
      </c>
      <c r="U9" s="142" t="n">
        <v>390</v>
      </c>
      <c r="V9" s="142" t="n">
        <v>63</v>
      </c>
      <c r="W9" s="142" t="n">
        <v>32</v>
      </c>
      <c r="X9" s="142" t="n">
        <v>11</v>
      </c>
      <c r="Y9" s="142" t="n">
        <v>0</v>
      </c>
      <c r="Z9" s="142" t="n">
        <v>9</v>
      </c>
      <c r="AA9" s="137" t="n">
        <v>1</v>
      </c>
    </row>
    <row r="10" customFormat="false" ht="12" hidden="false" customHeight="true" outlineLevel="0" collapsed="false">
      <c r="A10" s="134" t="n">
        <v>2</v>
      </c>
      <c r="B10" s="135" t="s">
        <v>152</v>
      </c>
      <c r="C10" s="142" t="n">
        <v>47</v>
      </c>
      <c r="D10" s="142" t="n">
        <v>41</v>
      </c>
      <c r="E10" s="142" t="n">
        <v>0</v>
      </c>
      <c r="F10" s="142" t="n">
        <v>4</v>
      </c>
      <c r="G10" s="142" t="n">
        <v>0</v>
      </c>
      <c r="H10" s="142" t="n">
        <v>1</v>
      </c>
      <c r="I10" s="142" t="n">
        <v>0</v>
      </c>
      <c r="J10" s="142" t="n">
        <v>0</v>
      </c>
      <c r="K10" s="142" t="n">
        <v>0</v>
      </c>
      <c r="L10" s="142" t="n">
        <v>1</v>
      </c>
      <c r="M10" s="142" t="n">
        <v>0</v>
      </c>
      <c r="N10" s="142" t="n">
        <v>0</v>
      </c>
      <c r="O10" s="142" t="n">
        <v>19</v>
      </c>
      <c r="P10" s="142" t="n">
        <v>17</v>
      </c>
      <c r="Q10" s="142" t="n">
        <v>0</v>
      </c>
      <c r="R10" s="142" t="n">
        <v>1</v>
      </c>
      <c r="S10" s="142" t="n">
        <v>0</v>
      </c>
      <c r="T10" s="142" t="n">
        <v>1</v>
      </c>
      <c r="U10" s="142" t="n">
        <v>0</v>
      </c>
      <c r="V10" s="142" t="n">
        <v>0</v>
      </c>
      <c r="W10" s="142" t="n">
        <v>0</v>
      </c>
      <c r="X10" s="142" t="n">
        <v>0</v>
      </c>
      <c r="Y10" s="142" t="n">
        <v>0</v>
      </c>
      <c r="Z10" s="142" t="n">
        <v>0</v>
      </c>
      <c r="AA10" s="137" t="n">
        <v>2</v>
      </c>
    </row>
    <row r="11" customFormat="false" ht="12" hidden="false" customHeight="true" outlineLevel="0" collapsed="false">
      <c r="A11" s="134" t="n">
        <v>3</v>
      </c>
      <c r="B11" s="138" t="s">
        <v>153</v>
      </c>
      <c r="C11" s="142" t="n">
        <v>152</v>
      </c>
      <c r="D11" s="142" t="n">
        <v>143</v>
      </c>
      <c r="E11" s="142" t="n">
        <v>2</v>
      </c>
      <c r="F11" s="142" t="n">
        <v>1</v>
      </c>
      <c r="G11" s="142" t="n">
        <v>0</v>
      </c>
      <c r="H11" s="142" t="n">
        <v>1</v>
      </c>
      <c r="I11" s="142" t="n">
        <v>4</v>
      </c>
      <c r="J11" s="142" t="n">
        <v>0</v>
      </c>
      <c r="K11" s="142" t="n">
        <v>1</v>
      </c>
      <c r="L11" s="142" t="n">
        <v>0</v>
      </c>
      <c r="M11" s="142" t="n">
        <v>0</v>
      </c>
      <c r="N11" s="142" t="n">
        <v>0</v>
      </c>
      <c r="O11" s="142" t="n">
        <v>153</v>
      </c>
      <c r="P11" s="142" t="n">
        <v>141</v>
      </c>
      <c r="Q11" s="142" t="n">
        <v>3</v>
      </c>
      <c r="R11" s="142" t="n">
        <v>2</v>
      </c>
      <c r="S11" s="142" t="n">
        <v>0</v>
      </c>
      <c r="T11" s="142" t="n">
        <v>1</v>
      </c>
      <c r="U11" s="142" t="n">
        <v>4</v>
      </c>
      <c r="V11" s="142" t="n">
        <v>0</v>
      </c>
      <c r="W11" s="142" t="n">
        <v>1</v>
      </c>
      <c r="X11" s="142" t="n">
        <v>1</v>
      </c>
      <c r="Y11" s="142" t="n">
        <v>0</v>
      </c>
      <c r="Z11" s="142" t="n">
        <v>0</v>
      </c>
      <c r="AA11" s="137" t="n">
        <v>3</v>
      </c>
    </row>
    <row r="12" customFormat="false" ht="12" hidden="false" customHeight="true" outlineLevel="0" collapsed="false">
      <c r="A12" s="134" t="n">
        <v>4</v>
      </c>
      <c r="B12" s="138" t="s">
        <v>154</v>
      </c>
      <c r="C12" s="142" t="n">
        <v>195</v>
      </c>
      <c r="D12" s="142" t="n">
        <v>181</v>
      </c>
      <c r="E12" s="142" t="n">
        <v>8</v>
      </c>
      <c r="F12" s="142" t="n">
        <v>1</v>
      </c>
      <c r="G12" s="142" t="n">
        <v>0</v>
      </c>
      <c r="H12" s="142" t="n">
        <v>4</v>
      </c>
      <c r="I12" s="142" t="n">
        <v>1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0</v>
      </c>
      <c r="O12" s="142" t="n">
        <v>326</v>
      </c>
      <c r="P12" s="142" t="n">
        <v>305</v>
      </c>
      <c r="Q12" s="142" t="n">
        <v>10</v>
      </c>
      <c r="R12" s="142" t="n">
        <v>5</v>
      </c>
      <c r="S12" s="142" t="n">
        <v>0</v>
      </c>
      <c r="T12" s="142" t="n">
        <v>3</v>
      </c>
      <c r="U12" s="142" t="n">
        <v>3</v>
      </c>
      <c r="V12" s="142" t="n">
        <v>0</v>
      </c>
      <c r="W12" s="142" t="n">
        <v>0</v>
      </c>
      <c r="X12" s="142" t="n">
        <v>0</v>
      </c>
      <c r="Y12" s="142" t="n">
        <v>0</v>
      </c>
      <c r="Z12" s="142" t="n">
        <v>0</v>
      </c>
      <c r="AA12" s="137" t="n">
        <v>4</v>
      </c>
    </row>
    <row r="13" customFormat="false" ht="12" hidden="false" customHeight="true" outlineLevel="0" collapsed="false">
      <c r="A13" s="134" t="n">
        <v>5</v>
      </c>
      <c r="B13" s="138" t="s">
        <v>155</v>
      </c>
      <c r="C13" s="142" t="n">
        <v>3238</v>
      </c>
      <c r="D13" s="142" t="n">
        <v>3058</v>
      </c>
      <c r="E13" s="142" t="n">
        <v>64</v>
      </c>
      <c r="F13" s="142" t="n">
        <v>17</v>
      </c>
      <c r="G13" s="142" t="n">
        <v>0</v>
      </c>
      <c r="H13" s="142" t="n">
        <v>42</v>
      </c>
      <c r="I13" s="142" t="n">
        <v>43</v>
      </c>
      <c r="J13" s="142" t="n">
        <v>7</v>
      </c>
      <c r="K13" s="142" t="n">
        <v>3</v>
      </c>
      <c r="L13" s="142" t="n">
        <v>2</v>
      </c>
      <c r="M13" s="142" t="n">
        <v>0</v>
      </c>
      <c r="N13" s="142" t="n">
        <v>2</v>
      </c>
      <c r="O13" s="142" t="n">
        <v>3769</v>
      </c>
      <c r="P13" s="142" t="n">
        <v>3582</v>
      </c>
      <c r="Q13" s="142" t="n">
        <v>69</v>
      </c>
      <c r="R13" s="142" t="n">
        <v>20</v>
      </c>
      <c r="S13" s="142" t="n">
        <v>0</v>
      </c>
      <c r="T13" s="142" t="n">
        <v>45</v>
      </c>
      <c r="U13" s="142" t="n">
        <v>37</v>
      </c>
      <c r="V13" s="142" t="n">
        <v>5</v>
      </c>
      <c r="W13" s="142" t="n">
        <v>5</v>
      </c>
      <c r="X13" s="142" t="n">
        <v>3</v>
      </c>
      <c r="Y13" s="142" t="n">
        <v>0</v>
      </c>
      <c r="Z13" s="142" t="n">
        <v>3</v>
      </c>
      <c r="AA13" s="137" t="n">
        <v>5</v>
      </c>
    </row>
    <row r="14" customFormat="false" ht="12" hidden="false" customHeight="true" outlineLevel="0" collapsed="false">
      <c r="A14" s="134" t="n">
        <v>6</v>
      </c>
      <c r="B14" s="138" t="s">
        <v>156</v>
      </c>
      <c r="C14" s="142" t="n">
        <v>3267</v>
      </c>
      <c r="D14" s="142" t="n">
        <v>3003</v>
      </c>
      <c r="E14" s="142" t="n">
        <v>51</v>
      </c>
      <c r="F14" s="142" t="n">
        <v>9</v>
      </c>
      <c r="G14" s="142" t="n">
        <v>0</v>
      </c>
      <c r="H14" s="142" t="n">
        <v>54</v>
      </c>
      <c r="I14" s="142" t="n">
        <v>126</v>
      </c>
      <c r="J14" s="142" t="n">
        <v>13</v>
      </c>
      <c r="K14" s="142" t="n">
        <v>5</v>
      </c>
      <c r="L14" s="142" t="n">
        <v>4</v>
      </c>
      <c r="M14" s="142" t="n">
        <v>0</v>
      </c>
      <c r="N14" s="142" t="n">
        <v>2</v>
      </c>
      <c r="O14" s="142" t="n">
        <v>7619</v>
      </c>
      <c r="P14" s="142" t="n">
        <v>7142</v>
      </c>
      <c r="Q14" s="142" t="n">
        <v>151</v>
      </c>
      <c r="R14" s="142" t="n">
        <v>23</v>
      </c>
      <c r="S14" s="142" t="n">
        <v>0</v>
      </c>
      <c r="T14" s="142" t="n">
        <v>104</v>
      </c>
      <c r="U14" s="142" t="n">
        <v>151</v>
      </c>
      <c r="V14" s="142" t="n">
        <v>26</v>
      </c>
      <c r="W14" s="142" t="n">
        <v>14</v>
      </c>
      <c r="X14" s="142" t="n">
        <v>4</v>
      </c>
      <c r="Y14" s="142" t="n">
        <v>0</v>
      </c>
      <c r="Z14" s="142" t="n">
        <v>4</v>
      </c>
      <c r="AA14" s="137" t="n">
        <v>6</v>
      </c>
    </row>
    <row r="15" customFormat="false" ht="12" hidden="false" customHeight="true" outlineLevel="0" collapsed="false">
      <c r="A15" s="134" t="n">
        <v>7</v>
      </c>
      <c r="B15" s="138" t="s">
        <v>157</v>
      </c>
      <c r="C15" s="142" t="n">
        <v>1430</v>
      </c>
      <c r="D15" s="142" t="n">
        <v>1253</v>
      </c>
      <c r="E15" s="142" t="n">
        <v>38</v>
      </c>
      <c r="F15" s="142" t="n">
        <v>5</v>
      </c>
      <c r="G15" s="142" t="n">
        <v>0</v>
      </c>
      <c r="H15" s="142" t="n">
        <v>22</v>
      </c>
      <c r="I15" s="142" t="n">
        <v>95</v>
      </c>
      <c r="J15" s="142" t="n">
        <v>11</v>
      </c>
      <c r="K15" s="142" t="n">
        <v>3</v>
      </c>
      <c r="L15" s="142" t="n">
        <v>2</v>
      </c>
      <c r="M15" s="142" t="n">
        <v>0</v>
      </c>
      <c r="N15" s="142" t="n">
        <v>1</v>
      </c>
      <c r="O15" s="142" t="n">
        <v>4114</v>
      </c>
      <c r="P15" s="142" t="n">
        <v>3754</v>
      </c>
      <c r="Q15" s="142" t="n">
        <v>82</v>
      </c>
      <c r="R15" s="142" t="n">
        <v>21</v>
      </c>
      <c r="S15" s="142" t="n">
        <v>0</v>
      </c>
      <c r="T15" s="142" t="n">
        <v>74</v>
      </c>
      <c r="U15" s="142" t="n">
        <v>143</v>
      </c>
      <c r="V15" s="142" t="n">
        <v>26</v>
      </c>
      <c r="W15" s="142" t="n">
        <v>9</v>
      </c>
      <c r="X15" s="142" t="n">
        <v>3</v>
      </c>
      <c r="Y15" s="142" t="n">
        <v>0</v>
      </c>
      <c r="Z15" s="142" t="n">
        <v>2</v>
      </c>
      <c r="AA15" s="137" t="n">
        <v>7</v>
      </c>
    </row>
    <row r="16" customFormat="false" ht="12" hidden="false" customHeight="true" outlineLevel="0" collapsed="false">
      <c r="A16" s="134" t="n">
        <v>8</v>
      </c>
      <c r="B16" s="138" t="s">
        <v>158</v>
      </c>
      <c r="C16" s="142" t="n">
        <v>245</v>
      </c>
      <c r="D16" s="142" t="n">
        <v>203</v>
      </c>
      <c r="E16" s="142" t="n">
        <v>3</v>
      </c>
      <c r="F16" s="142" t="n">
        <v>1</v>
      </c>
      <c r="G16" s="142" t="n">
        <v>1</v>
      </c>
      <c r="H16" s="142" t="n">
        <v>7</v>
      </c>
      <c r="I16" s="142" t="n">
        <v>23</v>
      </c>
      <c r="J16" s="142" t="n">
        <v>4</v>
      </c>
      <c r="K16" s="142" t="n">
        <v>2</v>
      </c>
      <c r="L16" s="142" t="n">
        <v>1</v>
      </c>
      <c r="M16" s="142" t="n">
        <v>0</v>
      </c>
      <c r="N16" s="142" t="n">
        <v>0</v>
      </c>
      <c r="O16" s="142" t="n">
        <v>1086</v>
      </c>
      <c r="P16" s="142" t="n">
        <v>972</v>
      </c>
      <c r="Q16" s="142" t="n">
        <v>27</v>
      </c>
      <c r="R16" s="142" t="n">
        <v>6</v>
      </c>
      <c r="S16" s="142" t="n">
        <v>1</v>
      </c>
      <c r="T16" s="142" t="n">
        <v>19</v>
      </c>
      <c r="U16" s="142" t="n">
        <v>52</v>
      </c>
      <c r="V16" s="142" t="n">
        <v>6</v>
      </c>
      <c r="W16" s="142" t="n">
        <v>3</v>
      </c>
      <c r="X16" s="142" t="n">
        <v>0</v>
      </c>
      <c r="Y16" s="142" t="n">
        <v>0</v>
      </c>
      <c r="Z16" s="142" t="n">
        <v>0</v>
      </c>
      <c r="AA16" s="137" t="n">
        <v>8</v>
      </c>
    </row>
    <row r="17" customFormat="false" ht="12" hidden="false" customHeight="true" outlineLevel="0" collapsed="false">
      <c r="A17" s="134" t="n">
        <v>9</v>
      </c>
      <c r="B17" s="138" t="s">
        <v>159</v>
      </c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2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0</v>
      </c>
      <c r="T17" s="142" t="n">
        <v>0</v>
      </c>
      <c r="U17" s="142" t="n">
        <v>0</v>
      </c>
      <c r="V17" s="142" t="n">
        <v>0</v>
      </c>
      <c r="W17" s="142" t="n">
        <v>0</v>
      </c>
      <c r="X17" s="142" t="n">
        <v>0</v>
      </c>
      <c r="Y17" s="142" t="n">
        <v>0</v>
      </c>
      <c r="Z17" s="142" t="n">
        <v>0</v>
      </c>
      <c r="AA17" s="137" t="n">
        <v>9</v>
      </c>
    </row>
    <row r="18" customFormat="false" ht="12" hidden="false" customHeight="true" outlineLevel="0" collapsed="false">
      <c r="A18" s="134" t="n">
        <v>10</v>
      </c>
      <c r="B18" s="138" t="s">
        <v>160</v>
      </c>
      <c r="C18" s="142" t="n">
        <v>0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42" t="n">
        <v>0</v>
      </c>
      <c r="P18" s="142" t="n">
        <v>0</v>
      </c>
      <c r="Q18" s="142" t="n">
        <v>0</v>
      </c>
      <c r="R18" s="142" t="n">
        <v>0</v>
      </c>
      <c r="S18" s="142" t="n">
        <v>0</v>
      </c>
      <c r="T18" s="142" t="n">
        <v>0</v>
      </c>
      <c r="U18" s="142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37" t="n">
        <v>10</v>
      </c>
    </row>
    <row r="19" customFormat="false" ht="16.5" hidden="false" customHeight="true" outlineLevel="0" collapsed="false">
      <c r="A19" s="134" t="n">
        <v>11</v>
      </c>
      <c r="B19" s="138" t="s">
        <v>161</v>
      </c>
      <c r="C19" s="142" t="n">
        <v>8574</v>
      </c>
      <c r="D19" s="142" t="n">
        <v>7882</v>
      </c>
      <c r="E19" s="142" t="n">
        <v>166</v>
      </c>
      <c r="F19" s="142" t="n">
        <v>38</v>
      </c>
      <c r="G19" s="142" t="n">
        <v>1</v>
      </c>
      <c r="H19" s="142" t="n">
        <v>131</v>
      </c>
      <c r="I19" s="142" t="n">
        <v>292</v>
      </c>
      <c r="J19" s="142" t="n">
        <v>35</v>
      </c>
      <c r="K19" s="142" t="n">
        <v>14</v>
      </c>
      <c r="L19" s="142" t="n">
        <v>10</v>
      </c>
      <c r="M19" s="142" t="n">
        <v>0</v>
      </c>
      <c r="N19" s="142" t="n">
        <v>5</v>
      </c>
      <c r="O19" s="142" t="n">
        <v>17086</v>
      </c>
      <c r="P19" s="142" t="n">
        <v>15913</v>
      </c>
      <c r="Q19" s="142" t="n">
        <v>342</v>
      </c>
      <c r="R19" s="142" t="n">
        <v>78</v>
      </c>
      <c r="S19" s="142" t="n">
        <v>1</v>
      </c>
      <c r="T19" s="142" t="n">
        <v>247</v>
      </c>
      <c r="U19" s="142" t="n">
        <v>390</v>
      </c>
      <c r="V19" s="142" t="n">
        <v>63</v>
      </c>
      <c r="W19" s="142" t="n">
        <v>32</v>
      </c>
      <c r="X19" s="142" t="n">
        <v>11</v>
      </c>
      <c r="Y19" s="142" t="n">
        <v>0</v>
      </c>
      <c r="Z19" s="142" t="n">
        <v>9</v>
      </c>
      <c r="AA19" s="137" t="n">
        <v>11</v>
      </c>
    </row>
    <row r="20" customFormat="false" ht="12" hidden="false" customHeight="true" outlineLevel="0" collapsed="false">
      <c r="A20" s="134" t="n">
        <v>12</v>
      </c>
      <c r="B20" s="138" t="s">
        <v>162</v>
      </c>
      <c r="C20" s="142" t="n">
        <v>0</v>
      </c>
      <c r="D20" s="142" t="n">
        <v>0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0</v>
      </c>
      <c r="N20" s="142" t="n">
        <v>0</v>
      </c>
      <c r="O20" s="142" t="n">
        <v>0</v>
      </c>
      <c r="P20" s="142" t="n">
        <v>0</v>
      </c>
      <c r="Q20" s="142" t="n">
        <v>0</v>
      </c>
      <c r="R20" s="142" t="n">
        <v>0</v>
      </c>
      <c r="S20" s="142" t="n">
        <v>0</v>
      </c>
      <c r="T20" s="142" t="n">
        <v>0</v>
      </c>
      <c r="U20" s="142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37" t="n">
        <v>12</v>
      </c>
    </row>
    <row r="21" customFormat="false" ht="16.5" hidden="false" customHeight="true" outlineLevel="0" collapsed="false">
      <c r="A21" s="139"/>
      <c r="B21" s="140" t="s">
        <v>163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21"/>
    </row>
    <row r="22" customFormat="false" ht="12" hidden="false" customHeight="true" outlineLevel="0" collapsed="false">
      <c r="A22" s="134" t="n">
        <v>13</v>
      </c>
      <c r="B22" s="140" t="s">
        <v>164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</row>
    <row r="23" customFormat="false" ht="9.75" hidden="false" customHeight="true" outlineLevel="0" collapsed="false">
      <c r="A23" s="134"/>
      <c r="B23" s="143" t="s">
        <v>165</v>
      </c>
      <c r="C23" s="142" t="n">
        <v>2501</v>
      </c>
      <c r="D23" s="142" t="n">
        <v>2333</v>
      </c>
      <c r="E23" s="142" t="n">
        <v>41</v>
      </c>
      <c r="F23" s="142" t="n">
        <v>9</v>
      </c>
      <c r="G23" s="142" t="n">
        <v>1</v>
      </c>
      <c r="H23" s="142" t="n">
        <v>25</v>
      </c>
      <c r="I23" s="142" t="n">
        <v>74</v>
      </c>
      <c r="J23" s="142" t="n">
        <v>6</v>
      </c>
      <c r="K23" s="142" t="n">
        <v>6</v>
      </c>
      <c r="L23" s="142" t="n">
        <v>5</v>
      </c>
      <c r="M23" s="142" t="n">
        <v>0</v>
      </c>
      <c r="N23" s="142" t="n">
        <v>1</v>
      </c>
      <c r="O23" s="142" t="n">
        <v>5119</v>
      </c>
      <c r="P23" s="142" t="n">
        <v>4826</v>
      </c>
      <c r="Q23" s="142" t="n">
        <v>79</v>
      </c>
      <c r="R23" s="142" t="n">
        <v>19</v>
      </c>
      <c r="S23" s="142" t="n">
        <v>1</v>
      </c>
      <c r="T23" s="142" t="n">
        <v>53</v>
      </c>
      <c r="U23" s="142" t="n">
        <v>102</v>
      </c>
      <c r="V23" s="142" t="n">
        <v>18</v>
      </c>
      <c r="W23" s="142" t="n">
        <v>14</v>
      </c>
      <c r="X23" s="142" t="n">
        <v>5</v>
      </c>
      <c r="Y23" s="142" t="n">
        <v>0</v>
      </c>
      <c r="Z23" s="142" t="n">
        <v>2</v>
      </c>
      <c r="AA23" s="137" t="n">
        <v>13</v>
      </c>
    </row>
    <row r="24" customFormat="false" ht="12" hidden="false" customHeight="true" outlineLevel="0" collapsed="false">
      <c r="A24" s="134" t="n">
        <v>14</v>
      </c>
      <c r="B24" s="140" t="s">
        <v>166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</row>
    <row r="25" customFormat="false" ht="9.75" hidden="false" customHeight="true" outlineLevel="0" collapsed="false">
      <c r="A25" s="139"/>
      <c r="B25" s="143" t="s">
        <v>167</v>
      </c>
      <c r="C25" s="142" t="n">
        <v>1150</v>
      </c>
      <c r="D25" s="142" t="n">
        <v>1075</v>
      </c>
      <c r="E25" s="142" t="n">
        <v>26</v>
      </c>
      <c r="F25" s="142" t="n">
        <v>3</v>
      </c>
      <c r="G25" s="142" t="n">
        <v>0</v>
      </c>
      <c r="H25" s="142" t="n">
        <v>9</v>
      </c>
      <c r="I25" s="142" t="n">
        <v>27</v>
      </c>
      <c r="J25" s="142" t="n">
        <v>3</v>
      </c>
      <c r="K25" s="142" t="n">
        <v>3</v>
      </c>
      <c r="L25" s="142" t="n">
        <v>3</v>
      </c>
      <c r="M25" s="142" t="n">
        <v>0</v>
      </c>
      <c r="N25" s="142" t="n">
        <v>1</v>
      </c>
      <c r="O25" s="142" t="n">
        <v>2397</v>
      </c>
      <c r="P25" s="142" t="n">
        <v>2272</v>
      </c>
      <c r="Q25" s="142" t="n">
        <v>43</v>
      </c>
      <c r="R25" s="142" t="n">
        <v>5</v>
      </c>
      <c r="S25" s="142" t="n">
        <v>0</v>
      </c>
      <c r="T25" s="142" t="n">
        <v>17</v>
      </c>
      <c r="U25" s="142" t="n">
        <v>39</v>
      </c>
      <c r="V25" s="142" t="n">
        <v>9</v>
      </c>
      <c r="W25" s="142" t="n">
        <v>6</v>
      </c>
      <c r="X25" s="142" t="n">
        <v>4</v>
      </c>
      <c r="Y25" s="142" t="n">
        <v>0</v>
      </c>
      <c r="Z25" s="142" t="n">
        <v>2</v>
      </c>
      <c r="AA25" s="137" t="n">
        <v>14</v>
      </c>
    </row>
    <row r="26" customFormat="false" ht="21" hidden="false" customHeight="true" outlineLevel="0" collapsed="false">
      <c r="A26" s="139" t="n">
        <v>15</v>
      </c>
      <c r="B26" s="135" t="s">
        <v>168</v>
      </c>
      <c r="C26" s="142" t="n">
        <v>6339</v>
      </c>
      <c r="D26" s="142" t="n">
        <v>5848</v>
      </c>
      <c r="E26" s="142" t="n">
        <v>122</v>
      </c>
      <c r="F26" s="142" t="n">
        <v>26</v>
      </c>
      <c r="G26" s="142" t="n">
        <v>0</v>
      </c>
      <c r="H26" s="142" t="n">
        <v>89</v>
      </c>
      <c r="I26" s="142" t="n">
        <v>212</v>
      </c>
      <c r="J26" s="142" t="n">
        <v>23</v>
      </c>
      <c r="K26" s="142" t="n">
        <v>8</v>
      </c>
      <c r="L26" s="142" t="n">
        <v>7</v>
      </c>
      <c r="M26" s="142" t="n">
        <v>0</v>
      </c>
      <c r="N26" s="142" t="n">
        <v>4</v>
      </c>
      <c r="O26" s="142" t="n">
        <v>12708</v>
      </c>
      <c r="P26" s="142" t="n">
        <v>11866</v>
      </c>
      <c r="Q26" s="142" t="n">
        <v>247</v>
      </c>
      <c r="R26" s="142" t="n">
        <v>56</v>
      </c>
      <c r="S26" s="142" t="n">
        <v>0</v>
      </c>
      <c r="T26" s="142" t="n">
        <v>172</v>
      </c>
      <c r="U26" s="142" t="n">
        <v>288</v>
      </c>
      <c r="V26" s="142" t="n">
        <v>45</v>
      </c>
      <c r="W26" s="142" t="n">
        <v>21</v>
      </c>
      <c r="X26" s="142" t="n">
        <v>7</v>
      </c>
      <c r="Y26" s="142" t="n">
        <v>0</v>
      </c>
      <c r="Z26" s="142" t="n">
        <v>6</v>
      </c>
      <c r="AA26" s="137" t="n">
        <v>15</v>
      </c>
    </row>
    <row r="27" customFormat="false" ht="12" hidden="false" customHeight="true" outlineLevel="0" collapsed="false">
      <c r="A27" s="134" t="n">
        <v>16</v>
      </c>
      <c r="B27" s="135" t="s">
        <v>152</v>
      </c>
      <c r="C27" s="142" t="n">
        <v>29</v>
      </c>
      <c r="D27" s="142" t="n">
        <v>24</v>
      </c>
      <c r="E27" s="142" t="n">
        <v>0</v>
      </c>
      <c r="F27" s="142" t="n">
        <v>3</v>
      </c>
      <c r="G27" s="142" t="n">
        <v>0</v>
      </c>
      <c r="H27" s="142" t="n">
        <v>1</v>
      </c>
      <c r="I27" s="142" t="n">
        <v>0</v>
      </c>
      <c r="J27" s="142" t="n">
        <v>0</v>
      </c>
      <c r="K27" s="142" t="n">
        <v>0</v>
      </c>
      <c r="L27" s="142" t="n">
        <v>1</v>
      </c>
      <c r="M27" s="142" t="n">
        <v>0</v>
      </c>
      <c r="N27" s="142" t="n">
        <v>0</v>
      </c>
      <c r="O27" s="142" t="n">
        <v>13</v>
      </c>
      <c r="P27" s="142" t="n">
        <v>11</v>
      </c>
      <c r="Q27" s="142" t="n">
        <v>0</v>
      </c>
      <c r="R27" s="142" t="n">
        <v>1</v>
      </c>
      <c r="S27" s="142" t="n">
        <v>0</v>
      </c>
      <c r="T27" s="142" t="n">
        <v>1</v>
      </c>
      <c r="U27" s="142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37" t="n">
        <v>16</v>
      </c>
    </row>
    <row r="28" customFormat="false" ht="12" hidden="false" customHeight="true" outlineLevel="0" collapsed="false">
      <c r="A28" s="139" t="n">
        <v>17</v>
      </c>
      <c r="B28" s="138" t="s">
        <v>153</v>
      </c>
      <c r="C28" s="142" t="n">
        <v>84</v>
      </c>
      <c r="D28" s="142" t="n">
        <v>81</v>
      </c>
      <c r="E28" s="142" t="n">
        <v>1</v>
      </c>
      <c r="F28" s="142" t="n">
        <v>1</v>
      </c>
      <c r="G28" s="142" t="n">
        <v>0</v>
      </c>
      <c r="H28" s="142" t="n">
        <v>0</v>
      </c>
      <c r="I28" s="142" t="n">
        <v>1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94</v>
      </c>
      <c r="P28" s="142" t="n">
        <v>89</v>
      </c>
      <c r="Q28" s="142" t="n">
        <v>2</v>
      </c>
      <c r="R28" s="142" t="n">
        <v>2</v>
      </c>
      <c r="S28" s="142" t="n">
        <v>0</v>
      </c>
      <c r="T28" s="142" t="n">
        <v>0</v>
      </c>
      <c r="U28" s="142" t="n">
        <v>1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37" t="n">
        <v>17</v>
      </c>
    </row>
    <row r="29" customFormat="false" ht="12" hidden="false" customHeight="true" outlineLevel="0" collapsed="false">
      <c r="A29" s="134" t="n">
        <v>18</v>
      </c>
      <c r="B29" s="138" t="s">
        <v>154</v>
      </c>
      <c r="C29" s="142" t="n">
        <v>148</v>
      </c>
      <c r="D29" s="142" t="n">
        <v>139</v>
      </c>
      <c r="E29" s="142" t="n">
        <v>6</v>
      </c>
      <c r="F29" s="142" t="n">
        <v>0</v>
      </c>
      <c r="G29" s="142" t="n">
        <v>0</v>
      </c>
      <c r="H29" s="142" t="n">
        <v>2</v>
      </c>
      <c r="I29" s="142" t="n">
        <v>1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218</v>
      </c>
      <c r="P29" s="142" t="n">
        <v>202</v>
      </c>
      <c r="Q29" s="142" t="n">
        <v>7</v>
      </c>
      <c r="R29" s="142" t="n">
        <v>4</v>
      </c>
      <c r="S29" s="142" t="n">
        <v>0</v>
      </c>
      <c r="T29" s="142" t="n">
        <v>2</v>
      </c>
      <c r="U29" s="142" t="n">
        <v>3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37" t="n">
        <v>18</v>
      </c>
    </row>
    <row r="30" customFormat="false" ht="12" hidden="false" customHeight="true" outlineLevel="0" collapsed="false">
      <c r="A30" s="139" t="n">
        <v>19</v>
      </c>
      <c r="B30" s="138" t="s">
        <v>155</v>
      </c>
      <c r="C30" s="142" t="n">
        <v>2338</v>
      </c>
      <c r="D30" s="142" t="n">
        <v>2218</v>
      </c>
      <c r="E30" s="142" t="n">
        <v>45</v>
      </c>
      <c r="F30" s="142" t="n">
        <v>10</v>
      </c>
      <c r="G30" s="142" t="n">
        <v>0</v>
      </c>
      <c r="H30" s="142" t="n">
        <v>26</v>
      </c>
      <c r="I30" s="142" t="n">
        <v>29</v>
      </c>
      <c r="J30" s="142" t="n">
        <v>5</v>
      </c>
      <c r="K30" s="142" t="n">
        <v>2</v>
      </c>
      <c r="L30" s="142" t="n">
        <v>2</v>
      </c>
      <c r="M30" s="142" t="n">
        <v>0</v>
      </c>
      <c r="N30" s="142" t="n">
        <v>1</v>
      </c>
      <c r="O30" s="142" t="n">
        <v>2743</v>
      </c>
      <c r="P30" s="142" t="n">
        <v>2611</v>
      </c>
      <c r="Q30" s="142" t="n">
        <v>54</v>
      </c>
      <c r="R30" s="142" t="n">
        <v>13</v>
      </c>
      <c r="S30" s="142" t="n">
        <v>0</v>
      </c>
      <c r="T30" s="142" t="n">
        <v>30</v>
      </c>
      <c r="U30" s="142" t="n">
        <v>22</v>
      </c>
      <c r="V30" s="142" t="n">
        <v>3</v>
      </c>
      <c r="W30" s="142" t="n">
        <v>5</v>
      </c>
      <c r="X30" s="142" t="n">
        <v>3</v>
      </c>
      <c r="Y30" s="142" t="n">
        <v>0</v>
      </c>
      <c r="Z30" s="142" t="n">
        <v>2</v>
      </c>
      <c r="AA30" s="137" t="n">
        <v>19</v>
      </c>
    </row>
    <row r="31" customFormat="false" ht="12" hidden="false" customHeight="true" outlineLevel="0" collapsed="false">
      <c r="A31" s="134" t="n">
        <v>20</v>
      </c>
      <c r="B31" s="138" t="s">
        <v>156</v>
      </c>
      <c r="C31" s="142" t="n">
        <v>2462</v>
      </c>
      <c r="D31" s="142" t="n">
        <v>2271</v>
      </c>
      <c r="E31" s="142" t="n">
        <v>38</v>
      </c>
      <c r="F31" s="142" t="n">
        <v>8</v>
      </c>
      <c r="G31" s="142" t="n">
        <v>0</v>
      </c>
      <c r="H31" s="142" t="n">
        <v>37</v>
      </c>
      <c r="I31" s="142" t="n">
        <v>92</v>
      </c>
      <c r="J31" s="142" t="n">
        <v>10</v>
      </c>
      <c r="K31" s="142" t="n">
        <v>3</v>
      </c>
      <c r="L31" s="142" t="n">
        <v>1</v>
      </c>
      <c r="M31" s="142" t="n">
        <v>0</v>
      </c>
      <c r="N31" s="142" t="n">
        <v>2</v>
      </c>
      <c r="O31" s="142" t="n">
        <v>5647</v>
      </c>
      <c r="P31" s="142" t="n">
        <v>5319</v>
      </c>
      <c r="Q31" s="142" t="n">
        <v>106</v>
      </c>
      <c r="R31" s="142" t="n">
        <v>15</v>
      </c>
      <c r="S31" s="142" t="n">
        <v>0</v>
      </c>
      <c r="T31" s="142" t="n">
        <v>68</v>
      </c>
      <c r="U31" s="142" t="n">
        <v>106</v>
      </c>
      <c r="V31" s="142" t="n">
        <v>21</v>
      </c>
      <c r="W31" s="142" t="n">
        <v>8</v>
      </c>
      <c r="X31" s="142" t="n">
        <v>1</v>
      </c>
      <c r="Y31" s="142" t="n">
        <v>0</v>
      </c>
      <c r="Z31" s="142" t="n">
        <v>3</v>
      </c>
      <c r="AA31" s="137" t="n">
        <v>20</v>
      </c>
    </row>
    <row r="32" customFormat="false" ht="12" hidden="false" customHeight="true" outlineLevel="0" collapsed="false">
      <c r="A32" s="139" t="n">
        <v>21</v>
      </c>
      <c r="B32" s="138" t="s">
        <v>157</v>
      </c>
      <c r="C32" s="142" t="n">
        <v>1106</v>
      </c>
      <c r="D32" s="142" t="n">
        <v>972</v>
      </c>
      <c r="E32" s="142" t="n">
        <v>30</v>
      </c>
      <c r="F32" s="142" t="n">
        <v>3</v>
      </c>
      <c r="G32" s="142" t="n">
        <v>0</v>
      </c>
      <c r="H32" s="142" t="n">
        <v>17</v>
      </c>
      <c r="I32" s="142" t="n">
        <v>74</v>
      </c>
      <c r="J32" s="142" t="n">
        <v>5</v>
      </c>
      <c r="K32" s="142" t="n">
        <v>2</v>
      </c>
      <c r="L32" s="142" t="n">
        <v>2</v>
      </c>
      <c r="M32" s="142" t="n">
        <v>0</v>
      </c>
      <c r="N32" s="142" t="n">
        <v>1</v>
      </c>
      <c r="O32" s="142" t="n">
        <v>3174</v>
      </c>
      <c r="P32" s="142" t="n">
        <v>2907</v>
      </c>
      <c r="Q32" s="142" t="n">
        <v>56</v>
      </c>
      <c r="R32" s="142" t="n">
        <v>15</v>
      </c>
      <c r="S32" s="142" t="n">
        <v>0</v>
      </c>
      <c r="T32" s="142" t="n">
        <v>55</v>
      </c>
      <c r="U32" s="142" t="n">
        <v>115</v>
      </c>
      <c r="V32" s="142" t="n">
        <v>16</v>
      </c>
      <c r="W32" s="142" t="n">
        <v>6</v>
      </c>
      <c r="X32" s="142" t="n">
        <v>3</v>
      </c>
      <c r="Y32" s="142" t="n">
        <v>0</v>
      </c>
      <c r="Z32" s="142" t="n">
        <v>1</v>
      </c>
      <c r="AA32" s="137" t="n">
        <v>21</v>
      </c>
    </row>
    <row r="33" customFormat="false" ht="12" hidden="false" customHeight="true" outlineLevel="0" collapsed="false">
      <c r="A33" s="134" t="n">
        <v>22</v>
      </c>
      <c r="B33" s="138" t="s">
        <v>158</v>
      </c>
      <c r="C33" s="142" t="n">
        <v>172</v>
      </c>
      <c r="D33" s="142" t="n">
        <v>143</v>
      </c>
      <c r="E33" s="142" t="n">
        <v>2</v>
      </c>
      <c r="F33" s="142" t="n">
        <v>1</v>
      </c>
      <c r="G33" s="142" t="n">
        <v>0</v>
      </c>
      <c r="H33" s="142" t="n">
        <v>6</v>
      </c>
      <c r="I33" s="142" t="n">
        <v>15</v>
      </c>
      <c r="J33" s="142" t="n">
        <v>3</v>
      </c>
      <c r="K33" s="142" t="n">
        <v>1</v>
      </c>
      <c r="L33" s="142" t="n">
        <v>1</v>
      </c>
      <c r="M33" s="142" t="n">
        <v>0</v>
      </c>
      <c r="N33" s="142" t="n">
        <v>0</v>
      </c>
      <c r="O33" s="142" t="n">
        <v>819</v>
      </c>
      <c r="P33" s="142" t="n">
        <v>727</v>
      </c>
      <c r="Q33" s="142" t="n">
        <v>22</v>
      </c>
      <c r="R33" s="142" t="n">
        <v>6</v>
      </c>
      <c r="S33" s="142" t="n">
        <v>0</v>
      </c>
      <c r="T33" s="142" t="n">
        <v>16</v>
      </c>
      <c r="U33" s="142" t="n">
        <v>41</v>
      </c>
      <c r="V33" s="142" t="n">
        <v>5</v>
      </c>
      <c r="W33" s="142" t="n">
        <v>2</v>
      </c>
      <c r="X33" s="142" t="n">
        <v>0</v>
      </c>
      <c r="Y33" s="142" t="n">
        <v>0</v>
      </c>
      <c r="Z33" s="142" t="n">
        <v>0</v>
      </c>
      <c r="AA33" s="137" t="n">
        <v>22</v>
      </c>
    </row>
    <row r="34" customFormat="false" ht="12" hidden="false" customHeight="true" outlineLevel="0" collapsed="false">
      <c r="A34" s="139" t="n">
        <v>23</v>
      </c>
      <c r="B34" s="138" t="s">
        <v>159</v>
      </c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0</v>
      </c>
      <c r="R34" s="142" t="n">
        <v>0</v>
      </c>
      <c r="S34" s="142" t="n">
        <v>0</v>
      </c>
      <c r="T34" s="142" t="n">
        <v>0</v>
      </c>
      <c r="U34" s="142" t="n">
        <v>0</v>
      </c>
      <c r="V34" s="142" t="n"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37" t="n">
        <v>23</v>
      </c>
    </row>
    <row r="35" customFormat="false" ht="12" hidden="false" customHeight="true" outlineLevel="0" collapsed="false">
      <c r="A35" s="134" t="n">
        <v>24</v>
      </c>
      <c r="B35" s="138" t="s">
        <v>16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37" t="n">
        <v>24</v>
      </c>
    </row>
    <row r="36" customFormat="false" ht="16.5" hidden="false" customHeight="true" outlineLevel="0" collapsed="false">
      <c r="A36" s="139" t="n">
        <v>25</v>
      </c>
      <c r="B36" s="138" t="s">
        <v>161</v>
      </c>
      <c r="C36" s="142" t="n">
        <v>6339</v>
      </c>
      <c r="D36" s="142" t="n">
        <v>5848</v>
      </c>
      <c r="E36" s="142" t="n">
        <v>122</v>
      </c>
      <c r="F36" s="142" t="n">
        <v>26</v>
      </c>
      <c r="G36" s="142" t="n">
        <v>0</v>
      </c>
      <c r="H36" s="142" t="n">
        <v>89</v>
      </c>
      <c r="I36" s="142" t="n">
        <v>212</v>
      </c>
      <c r="J36" s="142" t="n">
        <v>23</v>
      </c>
      <c r="K36" s="142" t="n">
        <v>8</v>
      </c>
      <c r="L36" s="142" t="n">
        <v>7</v>
      </c>
      <c r="M36" s="142" t="n">
        <v>0</v>
      </c>
      <c r="N36" s="142" t="n">
        <v>4</v>
      </c>
      <c r="O36" s="142" t="n">
        <v>12708</v>
      </c>
      <c r="P36" s="142" t="n">
        <v>11866</v>
      </c>
      <c r="Q36" s="142" t="n">
        <v>247</v>
      </c>
      <c r="R36" s="142" t="n">
        <v>56</v>
      </c>
      <c r="S36" s="142" t="n">
        <v>0</v>
      </c>
      <c r="T36" s="142" t="n">
        <v>172</v>
      </c>
      <c r="U36" s="142" t="n">
        <v>288</v>
      </c>
      <c r="V36" s="142" t="n">
        <v>45</v>
      </c>
      <c r="W36" s="142" t="n">
        <v>21</v>
      </c>
      <c r="X36" s="142" t="n">
        <v>7</v>
      </c>
      <c r="Y36" s="142" t="n">
        <v>0</v>
      </c>
      <c r="Z36" s="142" t="n">
        <v>6</v>
      </c>
      <c r="AA36" s="137" t="n">
        <v>25</v>
      </c>
    </row>
    <row r="37" customFormat="false" ht="12" hidden="false" customHeight="true" outlineLevel="0" collapsed="false">
      <c r="A37" s="134" t="n">
        <v>26</v>
      </c>
      <c r="B37" s="138" t="s">
        <v>162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0</v>
      </c>
      <c r="S37" s="142" t="n">
        <v>0</v>
      </c>
      <c r="T37" s="142" t="n">
        <v>0</v>
      </c>
      <c r="U37" s="142" t="n">
        <v>0</v>
      </c>
      <c r="V37" s="142" t="n">
        <v>0</v>
      </c>
      <c r="W37" s="142" t="n">
        <v>0</v>
      </c>
      <c r="X37" s="142" t="n">
        <v>0</v>
      </c>
      <c r="Y37" s="142" t="n">
        <v>0</v>
      </c>
      <c r="Z37" s="142" t="n">
        <v>0</v>
      </c>
      <c r="AA37" s="137" t="n">
        <v>26</v>
      </c>
    </row>
    <row r="38" customFormat="false" ht="16.5" hidden="false" customHeight="true" outlineLevel="0" collapsed="false">
      <c r="A38" s="139"/>
      <c r="B38" s="140" t="s">
        <v>163</v>
      </c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</row>
    <row r="39" customFormat="false" ht="12" hidden="false" customHeight="true" outlineLevel="0" collapsed="false">
      <c r="A39" s="134" t="n">
        <v>27</v>
      </c>
      <c r="B39" s="140" t="s">
        <v>164</v>
      </c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</row>
    <row r="40" customFormat="false" ht="9.75" hidden="false" customHeight="true" outlineLevel="0" collapsed="false">
      <c r="A40" s="134"/>
      <c r="B40" s="143" t="s">
        <v>165</v>
      </c>
      <c r="C40" s="142" t="n">
        <v>1876</v>
      </c>
      <c r="D40" s="142" t="n">
        <v>1748</v>
      </c>
      <c r="E40" s="142" t="n">
        <v>36</v>
      </c>
      <c r="F40" s="142" t="n">
        <v>6</v>
      </c>
      <c r="G40" s="142" t="n">
        <v>0</v>
      </c>
      <c r="H40" s="142" t="n">
        <v>16</v>
      </c>
      <c r="I40" s="142" t="n">
        <v>58</v>
      </c>
      <c r="J40" s="142" t="n">
        <v>4</v>
      </c>
      <c r="K40" s="142" t="n">
        <v>4</v>
      </c>
      <c r="L40" s="142" t="n">
        <v>4</v>
      </c>
      <c r="M40" s="142" t="n">
        <v>0</v>
      </c>
      <c r="N40" s="142" t="n">
        <v>0</v>
      </c>
      <c r="O40" s="142" t="n">
        <v>3894</v>
      </c>
      <c r="P40" s="142" t="n">
        <v>3668</v>
      </c>
      <c r="Q40" s="142" t="n">
        <v>61</v>
      </c>
      <c r="R40" s="142" t="n">
        <v>16</v>
      </c>
      <c r="S40" s="142" t="n">
        <v>0</v>
      </c>
      <c r="T40" s="142" t="n">
        <v>41</v>
      </c>
      <c r="U40" s="142" t="n">
        <v>82</v>
      </c>
      <c r="V40" s="142" t="n">
        <v>12</v>
      </c>
      <c r="W40" s="142" t="n">
        <v>10</v>
      </c>
      <c r="X40" s="142" t="n">
        <v>4</v>
      </c>
      <c r="Y40" s="142" t="n">
        <v>0</v>
      </c>
      <c r="Z40" s="142" t="n">
        <v>0</v>
      </c>
      <c r="AA40" s="137" t="n">
        <v>27</v>
      </c>
    </row>
    <row r="41" customFormat="false" ht="12" hidden="false" customHeight="true" outlineLevel="0" collapsed="false">
      <c r="A41" s="134" t="n">
        <v>28</v>
      </c>
      <c r="B41" s="140" t="s">
        <v>166</v>
      </c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</row>
    <row r="42" customFormat="false" ht="9.75" hidden="false" customHeight="true" outlineLevel="0" collapsed="false">
      <c r="A42" s="134"/>
      <c r="B42" s="143" t="s">
        <v>167</v>
      </c>
      <c r="C42" s="142" t="n">
        <v>875</v>
      </c>
      <c r="D42" s="142" t="n">
        <v>824</v>
      </c>
      <c r="E42" s="142" t="n">
        <v>20</v>
      </c>
      <c r="F42" s="142" t="n">
        <v>2</v>
      </c>
      <c r="G42" s="142" t="n">
        <v>0</v>
      </c>
      <c r="H42" s="142" t="n">
        <v>7</v>
      </c>
      <c r="I42" s="142" t="n">
        <v>16</v>
      </c>
      <c r="J42" s="142" t="n">
        <v>2</v>
      </c>
      <c r="K42" s="142" t="n">
        <v>2</v>
      </c>
      <c r="L42" s="142" t="n">
        <v>2</v>
      </c>
      <c r="M42" s="142" t="n">
        <v>0</v>
      </c>
      <c r="N42" s="142" t="n">
        <v>0</v>
      </c>
      <c r="O42" s="142" t="n">
        <v>1825</v>
      </c>
      <c r="P42" s="142" t="n">
        <v>1730</v>
      </c>
      <c r="Q42" s="142" t="n">
        <v>35</v>
      </c>
      <c r="R42" s="142" t="n">
        <v>5</v>
      </c>
      <c r="S42" s="142" t="n">
        <v>0</v>
      </c>
      <c r="T42" s="142" t="n">
        <v>12</v>
      </c>
      <c r="U42" s="142" t="n">
        <v>30</v>
      </c>
      <c r="V42" s="142" t="n">
        <v>5</v>
      </c>
      <c r="W42" s="142" t="n">
        <v>5</v>
      </c>
      <c r="X42" s="142" t="n">
        <v>3</v>
      </c>
      <c r="Y42" s="142" t="n">
        <v>0</v>
      </c>
      <c r="Z42" s="142" t="n">
        <v>0</v>
      </c>
      <c r="AA42" s="137" t="n">
        <v>28</v>
      </c>
    </row>
    <row r="43" customFormat="false" ht="21" hidden="false" customHeight="true" outlineLevel="0" collapsed="false">
      <c r="A43" s="134" t="n">
        <v>29</v>
      </c>
      <c r="B43" s="135" t="s">
        <v>169</v>
      </c>
      <c r="C43" s="142" t="n">
        <v>2235</v>
      </c>
      <c r="D43" s="142" t="n">
        <v>2034</v>
      </c>
      <c r="E43" s="142" t="n">
        <v>44</v>
      </c>
      <c r="F43" s="142" t="n">
        <v>12</v>
      </c>
      <c r="G43" s="142" t="n">
        <v>1</v>
      </c>
      <c r="H43" s="142" t="n">
        <v>42</v>
      </c>
      <c r="I43" s="142" t="n">
        <v>80</v>
      </c>
      <c r="J43" s="142" t="n">
        <v>12</v>
      </c>
      <c r="K43" s="142" t="n">
        <v>6</v>
      </c>
      <c r="L43" s="142" t="n">
        <v>3</v>
      </c>
      <c r="M43" s="142" t="n">
        <v>0</v>
      </c>
      <c r="N43" s="142" t="n">
        <v>1</v>
      </c>
      <c r="O43" s="142" t="n">
        <v>4378</v>
      </c>
      <c r="P43" s="142" t="n">
        <v>4047</v>
      </c>
      <c r="Q43" s="142" t="n">
        <v>95</v>
      </c>
      <c r="R43" s="142" t="n">
        <v>22</v>
      </c>
      <c r="S43" s="142" t="n">
        <v>1</v>
      </c>
      <c r="T43" s="142" t="n">
        <v>75</v>
      </c>
      <c r="U43" s="142" t="n">
        <v>102</v>
      </c>
      <c r="V43" s="142" t="n">
        <v>18</v>
      </c>
      <c r="W43" s="142" t="n">
        <v>11</v>
      </c>
      <c r="X43" s="142" t="n">
        <v>4</v>
      </c>
      <c r="Y43" s="142" t="n">
        <v>0</v>
      </c>
      <c r="Z43" s="142" t="n">
        <v>3</v>
      </c>
      <c r="AA43" s="137" t="n">
        <v>29</v>
      </c>
    </row>
    <row r="44" customFormat="false" ht="12" hidden="false" customHeight="true" outlineLevel="0" collapsed="false">
      <c r="A44" s="134" t="n">
        <v>30</v>
      </c>
      <c r="B44" s="135" t="s">
        <v>152</v>
      </c>
      <c r="C44" s="142" t="n">
        <v>18</v>
      </c>
      <c r="D44" s="142" t="n">
        <v>17</v>
      </c>
      <c r="E44" s="142" t="n">
        <v>0</v>
      </c>
      <c r="F44" s="142" t="n">
        <v>1</v>
      </c>
      <c r="G44" s="142" t="n">
        <v>0</v>
      </c>
      <c r="H44" s="142" t="n">
        <v>0</v>
      </c>
      <c r="I44" s="142" t="n">
        <v>0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6</v>
      </c>
      <c r="P44" s="142" t="n">
        <v>6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2" t="n">
        <v>0</v>
      </c>
      <c r="W44" s="142" t="n">
        <v>0</v>
      </c>
      <c r="X44" s="142" t="n">
        <v>0</v>
      </c>
      <c r="Y44" s="142" t="n">
        <v>0</v>
      </c>
      <c r="Z44" s="142" t="n">
        <v>0</v>
      </c>
      <c r="AA44" s="137" t="n">
        <v>30</v>
      </c>
    </row>
    <row r="45" customFormat="false" ht="12" hidden="false" customHeight="true" outlineLevel="0" collapsed="false">
      <c r="A45" s="134" t="n">
        <v>31</v>
      </c>
      <c r="B45" s="138" t="s">
        <v>153</v>
      </c>
      <c r="C45" s="142" t="n">
        <v>68</v>
      </c>
      <c r="D45" s="142" t="n">
        <v>62</v>
      </c>
      <c r="E45" s="142" t="n">
        <v>1</v>
      </c>
      <c r="F45" s="142" t="n">
        <v>0</v>
      </c>
      <c r="G45" s="142" t="n">
        <v>0</v>
      </c>
      <c r="H45" s="142" t="n">
        <v>1</v>
      </c>
      <c r="I45" s="142" t="n">
        <v>3</v>
      </c>
      <c r="J45" s="142" t="n">
        <v>0</v>
      </c>
      <c r="K45" s="142" t="n">
        <v>1</v>
      </c>
      <c r="L45" s="142" t="n">
        <v>0</v>
      </c>
      <c r="M45" s="142" t="n">
        <v>0</v>
      </c>
      <c r="N45" s="142" t="n">
        <v>0</v>
      </c>
      <c r="O45" s="142" t="n">
        <v>59</v>
      </c>
      <c r="P45" s="142" t="n">
        <v>52</v>
      </c>
      <c r="Q45" s="142" t="n">
        <v>1</v>
      </c>
      <c r="R45" s="142" t="n">
        <v>0</v>
      </c>
      <c r="S45" s="142" t="n">
        <v>0</v>
      </c>
      <c r="T45" s="142" t="n">
        <v>1</v>
      </c>
      <c r="U45" s="142" t="n">
        <v>3</v>
      </c>
      <c r="V45" s="142" t="n">
        <v>0</v>
      </c>
      <c r="W45" s="142" t="n">
        <v>1</v>
      </c>
      <c r="X45" s="142" t="n">
        <v>1</v>
      </c>
      <c r="Y45" s="142" t="n">
        <v>0</v>
      </c>
      <c r="Z45" s="142" t="n">
        <v>0</v>
      </c>
      <c r="AA45" s="137" t="n">
        <v>31</v>
      </c>
    </row>
    <row r="46" customFormat="false" ht="12" hidden="false" customHeight="true" outlineLevel="0" collapsed="false">
      <c r="A46" s="134" t="n">
        <v>32</v>
      </c>
      <c r="B46" s="138" t="s">
        <v>154</v>
      </c>
      <c r="C46" s="142" t="n">
        <v>47</v>
      </c>
      <c r="D46" s="142" t="n">
        <v>42</v>
      </c>
      <c r="E46" s="142" t="n">
        <v>2</v>
      </c>
      <c r="F46" s="142" t="n">
        <v>1</v>
      </c>
      <c r="G46" s="142" t="n">
        <v>0</v>
      </c>
      <c r="H46" s="142" t="n">
        <v>2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108</v>
      </c>
      <c r="P46" s="142" t="n">
        <v>103</v>
      </c>
      <c r="Q46" s="142" t="n">
        <v>3</v>
      </c>
      <c r="R46" s="142" t="n">
        <v>1</v>
      </c>
      <c r="S46" s="142" t="n">
        <v>0</v>
      </c>
      <c r="T46" s="142" t="n">
        <v>1</v>
      </c>
      <c r="U46" s="142" t="n">
        <v>0</v>
      </c>
      <c r="V46" s="142" t="n">
        <v>0</v>
      </c>
      <c r="W46" s="142" t="n">
        <v>0</v>
      </c>
      <c r="X46" s="142" t="n">
        <v>0</v>
      </c>
      <c r="Y46" s="142" t="n">
        <v>0</v>
      </c>
      <c r="Z46" s="142" t="n">
        <v>0</v>
      </c>
      <c r="AA46" s="137" t="n">
        <v>32</v>
      </c>
    </row>
    <row r="47" customFormat="false" ht="12" hidden="false" customHeight="true" outlineLevel="0" collapsed="false">
      <c r="A47" s="134" t="n">
        <v>33</v>
      </c>
      <c r="B47" s="138" t="s">
        <v>155</v>
      </c>
      <c r="C47" s="142" t="n">
        <v>900</v>
      </c>
      <c r="D47" s="142" t="n">
        <v>840</v>
      </c>
      <c r="E47" s="142" t="n">
        <v>19</v>
      </c>
      <c r="F47" s="142" t="n">
        <v>7</v>
      </c>
      <c r="G47" s="142" t="n">
        <v>0</v>
      </c>
      <c r="H47" s="142" t="n">
        <v>16</v>
      </c>
      <c r="I47" s="142" t="n">
        <v>14</v>
      </c>
      <c r="J47" s="142" t="n">
        <v>2</v>
      </c>
      <c r="K47" s="142" t="n">
        <v>1</v>
      </c>
      <c r="L47" s="142" t="n">
        <v>0</v>
      </c>
      <c r="M47" s="142" t="n">
        <v>0</v>
      </c>
      <c r="N47" s="142" t="n">
        <v>1</v>
      </c>
      <c r="O47" s="142" t="n">
        <v>1026</v>
      </c>
      <c r="P47" s="142" t="n">
        <v>971</v>
      </c>
      <c r="Q47" s="142" t="n">
        <v>15</v>
      </c>
      <c r="R47" s="142" t="n">
        <v>7</v>
      </c>
      <c r="S47" s="142" t="n">
        <v>0</v>
      </c>
      <c r="T47" s="142" t="n">
        <v>15</v>
      </c>
      <c r="U47" s="142" t="n">
        <v>15</v>
      </c>
      <c r="V47" s="142" t="n">
        <v>2</v>
      </c>
      <c r="W47" s="142" t="n">
        <v>0</v>
      </c>
      <c r="X47" s="142" t="n">
        <v>0</v>
      </c>
      <c r="Y47" s="142" t="n">
        <v>0</v>
      </c>
      <c r="Z47" s="142" t="n">
        <v>1</v>
      </c>
      <c r="AA47" s="137" t="n">
        <v>33</v>
      </c>
    </row>
    <row r="48" customFormat="false" ht="12" hidden="false" customHeight="true" outlineLevel="0" collapsed="false">
      <c r="A48" s="134" t="n">
        <v>34</v>
      </c>
      <c r="B48" s="138" t="s">
        <v>156</v>
      </c>
      <c r="C48" s="142" t="n">
        <v>805</v>
      </c>
      <c r="D48" s="142" t="n">
        <v>732</v>
      </c>
      <c r="E48" s="142" t="n">
        <v>13</v>
      </c>
      <c r="F48" s="142" t="n">
        <v>1</v>
      </c>
      <c r="G48" s="142" t="n">
        <v>0</v>
      </c>
      <c r="H48" s="142" t="n">
        <v>17</v>
      </c>
      <c r="I48" s="142" t="n">
        <v>34</v>
      </c>
      <c r="J48" s="142" t="n">
        <v>3</v>
      </c>
      <c r="K48" s="142" t="n">
        <v>2</v>
      </c>
      <c r="L48" s="142" t="n">
        <v>3</v>
      </c>
      <c r="M48" s="142" t="n">
        <v>0</v>
      </c>
      <c r="N48" s="142" t="n">
        <v>0</v>
      </c>
      <c r="O48" s="142" t="n">
        <v>1972</v>
      </c>
      <c r="P48" s="142" t="n">
        <v>1823</v>
      </c>
      <c r="Q48" s="142" t="n">
        <v>45</v>
      </c>
      <c r="R48" s="142" t="n">
        <v>8</v>
      </c>
      <c r="S48" s="142" t="n">
        <v>0</v>
      </c>
      <c r="T48" s="142" t="n">
        <v>36</v>
      </c>
      <c r="U48" s="142" t="n">
        <v>45</v>
      </c>
      <c r="V48" s="142" t="n">
        <v>5</v>
      </c>
      <c r="W48" s="142" t="n">
        <v>6</v>
      </c>
      <c r="X48" s="142" t="n">
        <v>3</v>
      </c>
      <c r="Y48" s="142" t="n">
        <v>0</v>
      </c>
      <c r="Z48" s="142" t="n">
        <v>1</v>
      </c>
      <c r="AA48" s="137" t="n">
        <v>34</v>
      </c>
    </row>
    <row r="49" customFormat="false" ht="12" hidden="false" customHeight="true" outlineLevel="0" collapsed="false">
      <c r="A49" s="134" t="n">
        <v>35</v>
      </c>
      <c r="B49" s="138" t="s">
        <v>157</v>
      </c>
      <c r="C49" s="142" t="n">
        <v>324</v>
      </c>
      <c r="D49" s="142" t="n">
        <v>281</v>
      </c>
      <c r="E49" s="142" t="n">
        <v>8</v>
      </c>
      <c r="F49" s="142" t="n">
        <v>2</v>
      </c>
      <c r="G49" s="142" t="n">
        <v>0</v>
      </c>
      <c r="H49" s="142" t="n">
        <v>5</v>
      </c>
      <c r="I49" s="142" t="n">
        <v>21</v>
      </c>
      <c r="J49" s="142" t="n">
        <v>6</v>
      </c>
      <c r="K49" s="142" t="n">
        <v>1</v>
      </c>
      <c r="L49" s="142" t="n">
        <v>0</v>
      </c>
      <c r="M49" s="142" t="n">
        <v>0</v>
      </c>
      <c r="N49" s="142" t="n">
        <v>0</v>
      </c>
      <c r="O49" s="142" t="n">
        <v>940</v>
      </c>
      <c r="P49" s="142" t="n">
        <v>847</v>
      </c>
      <c r="Q49" s="142" t="n">
        <v>26</v>
      </c>
      <c r="R49" s="142" t="n">
        <v>6</v>
      </c>
      <c r="S49" s="142" t="n">
        <v>0</v>
      </c>
      <c r="T49" s="142" t="n">
        <v>19</v>
      </c>
      <c r="U49" s="142" t="n">
        <v>28</v>
      </c>
      <c r="V49" s="142" t="n">
        <v>10</v>
      </c>
      <c r="W49" s="142" t="n">
        <v>3</v>
      </c>
      <c r="X49" s="142" t="n">
        <v>0</v>
      </c>
      <c r="Y49" s="142" t="n">
        <v>0</v>
      </c>
      <c r="Z49" s="142" t="n">
        <v>1</v>
      </c>
      <c r="AA49" s="137" t="n">
        <v>35</v>
      </c>
    </row>
    <row r="50" customFormat="false" ht="12" hidden="false" customHeight="true" outlineLevel="0" collapsed="false">
      <c r="A50" s="134" t="n">
        <v>36</v>
      </c>
      <c r="B50" s="138" t="s">
        <v>158</v>
      </c>
      <c r="C50" s="142" t="n">
        <v>73</v>
      </c>
      <c r="D50" s="142" t="n">
        <v>60</v>
      </c>
      <c r="E50" s="142" t="n">
        <v>1</v>
      </c>
      <c r="F50" s="142" t="n">
        <v>0</v>
      </c>
      <c r="G50" s="142" t="n">
        <v>1</v>
      </c>
      <c r="H50" s="142" t="n">
        <v>1</v>
      </c>
      <c r="I50" s="142" t="n">
        <v>8</v>
      </c>
      <c r="J50" s="142" t="n">
        <v>1</v>
      </c>
      <c r="K50" s="142" t="n">
        <v>1</v>
      </c>
      <c r="L50" s="142" t="n">
        <v>0</v>
      </c>
      <c r="M50" s="142" t="n">
        <v>0</v>
      </c>
      <c r="N50" s="142" t="n">
        <v>0</v>
      </c>
      <c r="O50" s="142" t="n">
        <v>267</v>
      </c>
      <c r="P50" s="142" t="n">
        <v>245</v>
      </c>
      <c r="Q50" s="142" t="n">
        <v>5</v>
      </c>
      <c r="R50" s="142" t="n">
        <v>0</v>
      </c>
      <c r="S50" s="142" t="n">
        <v>1</v>
      </c>
      <c r="T50" s="142" t="n">
        <v>3</v>
      </c>
      <c r="U50" s="142" t="n">
        <v>11</v>
      </c>
      <c r="V50" s="142" t="n">
        <v>1</v>
      </c>
      <c r="W50" s="142" t="n">
        <v>1</v>
      </c>
      <c r="X50" s="142" t="n">
        <v>0</v>
      </c>
      <c r="Y50" s="142" t="n">
        <v>0</v>
      </c>
      <c r="Z50" s="142" t="n">
        <v>0</v>
      </c>
      <c r="AA50" s="137" t="n">
        <v>36</v>
      </c>
    </row>
    <row r="51" customFormat="false" ht="12" hidden="false" customHeight="true" outlineLevel="0" collapsed="false">
      <c r="A51" s="134" t="n">
        <v>37</v>
      </c>
      <c r="B51" s="138" t="s">
        <v>159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37" t="n">
        <v>37</v>
      </c>
    </row>
    <row r="52" customFormat="false" ht="12" hidden="false" customHeight="true" outlineLevel="0" collapsed="false">
      <c r="A52" s="134" t="n">
        <v>38</v>
      </c>
      <c r="B52" s="138" t="s">
        <v>160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2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37" t="n">
        <v>38</v>
      </c>
    </row>
    <row r="53" customFormat="false" ht="16.5" hidden="false" customHeight="true" outlineLevel="0" collapsed="false">
      <c r="A53" s="134" t="n">
        <v>39</v>
      </c>
      <c r="B53" s="138" t="s">
        <v>161</v>
      </c>
      <c r="C53" s="142" t="n">
        <v>2235</v>
      </c>
      <c r="D53" s="142" t="n">
        <v>2034</v>
      </c>
      <c r="E53" s="142" t="n">
        <v>44</v>
      </c>
      <c r="F53" s="142" t="n">
        <v>12</v>
      </c>
      <c r="G53" s="142" t="n">
        <v>1</v>
      </c>
      <c r="H53" s="142" t="n">
        <v>42</v>
      </c>
      <c r="I53" s="142" t="n">
        <v>80</v>
      </c>
      <c r="J53" s="142" t="n">
        <v>12</v>
      </c>
      <c r="K53" s="142" t="n">
        <v>6</v>
      </c>
      <c r="L53" s="142" t="n">
        <v>3</v>
      </c>
      <c r="M53" s="142" t="n">
        <v>0</v>
      </c>
      <c r="N53" s="142" t="n">
        <v>1</v>
      </c>
      <c r="O53" s="142" t="n">
        <v>4378</v>
      </c>
      <c r="P53" s="142" t="n">
        <v>4047</v>
      </c>
      <c r="Q53" s="142" t="n">
        <v>95</v>
      </c>
      <c r="R53" s="142" t="n">
        <v>22</v>
      </c>
      <c r="S53" s="142" t="n">
        <v>1</v>
      </c>
      <c r="T53" s="142" t="n">
        <v>75</v>
      </c>
      <c r="U53" s="142" t="n">
        <v>102</v>
      </c>
      <c r="V53" s="142" t="n">
        <v>18</v>
      </c>
      <c r="W53" s="142" t="n">
        <v>11</v>
      </c>
      <c r="X53" s="142" t="n">
        <v>4</v>
      </c>
      <c r="Y53" s="142" t="n">
        <v>0</v>
      </c>
      <c r="Z53" s="142" t="n">
        <v>3</v>
      </c>
      <c r="AA53" s="137" t="n">
        <v>39</v>
      </c>
    </row>
    <row r="54" customFormat="false" ht="12" hidden="false" customHeight="true" outlineLevel="0" collapsed="false">
      <c r="A54" s="134" t="n">
        <v>40</v>
      </c>
      <c r="B54" s="138" t="s">
        <v>162</v>
      </c>
      <c r="C54" s="142" t="n">
        <v>0</v>
      </c>
      <c r="D54" s="142" t="n">
        <v>0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37" t="n">
        <v>40</v>
      </c>
    </row>
    <row r="55" customFormat="false" ht="16.5" hidden="false" customHeight="true" outlineLevel="0" collapsed="false">
      <c r="A55" s="134"/>
      <c r="B55" s="140" t="s">
        <v>163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37"/>
    </row>
    <row r="56" customFormat="false" ht="12" hidden="false" customHeight="true" outlineLevel="0" collapsed="false">
      <c r="A56" s="134" t="n">
        <v>41</v>
      </c>
      <c r="B56" s="140" t="s">
        <v>164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</row>
    <row r="57" customFormat="false" ht="9.75" hidden="false" customHeight="true" outlineLevel="0" collapsed="false">
      <c r="A57" s="134"/>
      <c r="B57" s="143" t="s">
        <v>165</v>
      </c>
      <c r="C57" s="142" t="n">
        <v>625</v>
      </c>
      <c r="D57" s="142" t="n">
        <v>585</v>
      </c>
      <c r="E57" s="142" t="n">
        <v>5</v>
      </c>
      <c r="F57" s="142" t="n">
        <v>3</v>
      </c>
      <c r="G57" s="142" t="n">
        <v>1</v>
      </c>
      <c r="H57" s="142" t="n">
        <v>9</v>
      </c>
      <c r="I57" s="142" t="n">
        <v>16</v>
      </c>
      <c r="J57" s="142" t="n">
        <v>2</v>
      </c>
      <c r="K57" s="142" t="n">
        <v>2</v>
      </c>
      <c r="L57" s="142" t="n">
        <v>1</v>
      </c>
      <c r="M57" s="142" t="n">
        <v>0</v>
      </c>
      <c r="N57" s="142" t="n">
        <v>1</v>
      </c>
      <c r="O57" s="142" t="n">
        <v>1225</v>
      </c>
      <c r="P57" s="142" t="n">
        <v>1158</v>
      </c>
      <c r="Q57" s="142" t="n">
        <v>18</v>
      </c>
      <c r="R57" s="142" t="n">
        <v>3</v>
      </c>
      <c r="S57" s="142" t="n">
        <v>1</v>
      </c>
      <c r="T57" s="142" t="n">
        <v>12</v>
      </c>
      <c r="U57" s="142" t="n">
        <v>20</v>
      </c>
      <c r="V57" s="142" t="n">
        <v>6</v>
      </c>
      <c r="W57" s="142" t="n">
        <v>4</v>
      </c>
      <c r="X57" s="142" t="n">
        <v>1</v>
      </c>
      <c r="Y57" s="142" t="n">
        <v>0</v>
      </c>
      <c r="Z57" s="142" t="n">
        <v>2</v>
      </c>
      <c r="AA57" s="137" t="n">
        <v>41</v>
      </c>
    </row>
    <row r="58" customFormat="false" ht="12" hidden="false" customHeight="true" outlineLevel="0" collapsed="false">
      <c r="A58" s="134" t="n">
        <v>42</v>
      </c>
      <c r="B58" s="140" t="s">
        <v>166</v>
      </c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</row>
    <row r="59" customFormat="false" ht="9.75" hidden="false" customHeight="true" outlineLevel="0" collapsed="false">
      <c r="A59" s="134"/>
      <c r="B59" s="143" t="s">
        <v>167</v>
      </c>
      <c r="C59" s="142" t="n">
        <v>275</v>
      </c>
      <c r="D59" s="142" t="n">
        <v>251</v>
      </c>
      <c r="E59" s="142" t="n">
        <v>6</v>
      </c>
      <c r="F59" s="142" t="n">
        <v>1</v>
      </c>
      <c r="G59" s="142" t="n">
        <v>0</v>
      </c>
      <c r="H59" s="142" t="n">
        <v>2</v>
      </c>
      <c r="I59" s="142" t="n">
        <v>11</v>
      </c>
      <c r="J59" s="142" t="n">
        <v>1</v>
      </c>
      <c r="K59" s="142" t="n">
        <v>1</v>
      </c>
      <c r="L59" s="142" t="n">
        <v>1</v>
      </c>
      <c r="M59" s="142" t="n">
        <v>0</v>
      </c>
      <c r="N59" s="142" t="n">
        <v>1</v>
      </c>
      <c r="O59" s="142" t="n">
        <v>572</v>
      </c>
      <c r="P59" s="142" t="n">
        <v>542</v>
      </c>
      <c r="Q59" s="142" t="n">
        <v>8</v>
      </c>
      <c r="R59" s="142" t="n">
        <v>0</v>
      </c>
      <c r="S59" s="142" t="n">
        <v>0</v>
      </c>
      <c r="T59" s="142" t="n">
        <v>5</v>
      </c>
      <c r="U59" s="142" t="n">
        <v>9</v>
      </c>
      <c r="V59" s="142" t="n">
        <v>4</v>
      </c>
      <c r="W59" s="142" t="n">
        <v>1</v>
      </c>
      <c r="X59" s="142" t="n">
        <v>1</v>
      </c>
      <c r="Y59" s="142" t="n">
        <v>0</v>
      </c>
      <c r="Z59" s="142" t="n">
        <v>2</v>
      </c>
      <c r="AA59" s="137" t="n">
        <v>42</v>
      </c>
    </row>
    <row r="60" customFormat="false" ht="4.5" hidden="false" customHeight="true" outlineLevel="0" collapsed="false">
      <c r="B60" s="145" t="s">
        <v>170</v>
      </c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</row>
    <row r="61" customFormat="false" ht="9.75" hidden="false" customHeight="true" outlineLevel="0" collapsed="false">
      <c r="B61" s="145" t="s">
        <v>205</v>
      </c>
      <c r="D61" s="168"/>
      <c r="E61" s="115"/>
      <c r="P61" s="168"/>
      <c r="Q61" s="115"/>
    </row>
    <row r="62" customFormat="false" ht="9.75" hidden="false" customHeight="true" outlineLevel="0" collapsed="false">
      <c r="A62" s="174"/>
      <c r="B62" s="145"/>
    </row>
    <row r="63" customFormat="false" ht="9.75" hidden="false" customHeight="true" outlineLevel="0" collapsed="false">
      <c r="A63" s="174"/>
      <c r="B63" s="145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</row>
    <row r="64" customFormat="false" ht="9.75" hidden="false" customHeight="true" outlineLevel="0" collapsed="false">
      <c r="A64" s="174"/>
      <c r="B64" s="145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</row>
    <row r="65" customFormat="false" ht="9.75" hidden="false" customHeight="true" outlineLevel="0" collapsed="false">
      <c r="A65" s="174"/>
      <c r="B65" s="145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</row>
    <row r="66" customFormat="false" ht="9.75" hidden="false" customHeight="true" outlineLevel="0" collapsed="false">
      <c r="A66" s="174"/>
      <c r="B66" s="145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</row>
    <row r="67" customFormat="false" ht="9.75" hidden="false" customHeight="true" outlineLevel="0" collapsed="false">
      <c r="A67" s="174"/>
      <c r="B67" s="145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</row>
    <row r="68" customFormat="false" ht="9.75" hidden="false" customHeight="true" outlineLevel="0" collapsed="false">
      <c r="A68" s="174"/>
      <c r="B68" s="145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</row>
    <row r="69" customFormat="false" ht="9.75" hidden="false" customHeight="true" outlineLevel="0" collapsed="false">
      <c r="A69" s="174"/>
      <c r="B69" s="145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</row>
    <row r="70" customFormat="false" ht="9.75" hidden="false" customHeight="true" outlineLevel="0" collapsed="false">
      <c r="A70" s="174"/>
      <c r="B70" s="145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</row>
    <row r="71" customFormat="false" ht="9.75" hidden="false" customHeight="true" outlineLevel="0" collapsed="false">
      <c r="A71" s="174"/>
      <c r="B71" s="145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</row>
    <row r="72" customFormat="false" ht="9.75" hidden="false" customHeight="true" outlineLevel="0" collapsed="false">
      <c r="A72" s="174"/>
      <c r="B72" s="145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</row>
    <row r="73" customFormat="false" ht="9.75" hidden="false" customHeight="true" outlineLevel="0" collapsed="false">
      <c r="A73" s="174"/>
      <c r="B73" s="145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</row>
    <row r="74" customFormat="false" ht="9.75" hidden="false" customHeight="true" outlineLevel="0" collapsed="false">
      <c r="A74" s="174"/>
      <c r="B74" s="145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</row>
    <row r="75" customFormat="false" ht="9.75" hidden="false" customHeight="true" outlineLevel="0" collapsed="false">
      <c r="A75" s="174"/>
      <c r="B75" s="145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</row>
    <row r="76" customFormat="false" ht="9.75" hidden="false" customHeight="true" outlineLevel="0" collapsed="false">
      <c r="A76" s="174"/>
      <c r="B76" s="145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</row>
    <row r="77" customFormat="false" ht="18" hidden="false" customHeight="true" outlineLevel="0" collapsed="false">
      <c r="A77" s="137"/>
      <c r="B77" s="147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</row>
    <row r="78" customFormat="false" ht="12.75" hidden="false" customHeight="true" outlineLevel="0" collapsed="false">
      <c r="A78" s="137"/>
      <c r="B78" s="148"/>
    </row>
    <row r="79" customFormat="false" ht="9.75" hidden="false" customHeight="true" outlineLevel="0" collapsed="false">
      <c r="A79" s="137"/>
      <c r="B79" s="148"/>
    </row>
    <row r="80" customFormat="false" ht="9.75" hidden="false" customHeight="true" outlineLevel="0" collapsed="false">
      <c r="A80" s="137"/>
      <c r="B80" s="148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</row>
    <row r="81" customFormat="false" ht="9.75" hidden="false" customHeight="true" outlineLevel="0" collapsed="false">
      <c r="A81" s="137"/>
      <c r="B81" s="148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</row>
    <row r="82" customFormat="false" ht="9.75" hidden="false" customHeight="true" outlineLevel="0" collapsed="false">
      <c r="A82" s="137"/>
      <c r="B82" s="148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</row>
    <row r="83" customFormat="false" ht="9.75" hidden="false" customHeight="true" outlineLevel="0" collapsed="false">
      <c r="A83" s="174"/>
      <c r="B83" s="148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</row>
    <row r="84" customFormat="false" ht="9.75" hidden="false" customHeight="true" outlineLevel="0" collapsed="false">
      <c r="A84" s="174"/>
      <c r="B84" s="148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</row>
    <row r="85" customFormat="false" ht="9.75" hidden="false" customHeight="true" outlineLevel="0" collapsed="false">
      <c r="A85" s="137"/>
      <c r="B85" s="148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</row>
    <row r="86" customFormat="false" ht="9.75" hidden="false" customHeight="true" outlineLevel="0" collapsed="false">
      <c r="A86" s="137"/>
      <c r="B86" s="148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</row>
    <row r="87" customFormat="false" ht="9.75" hidden="false" customHeight="true" outlineLevel="0" collapsed="false">
      <c r="A87" s="137"/>
      <c r="B87" s="148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</row>
    <row r="88" customFormat="false" ht="9.75" hidden="false" customHeight="true" outlineLevel="0" collapsed="false">
      <c r="A88" s="137"/>
      <c r="B88" s="148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</row>
    <row r="89" customFormat="false" ht="9.75" hidden="false" customHeight="true" outlineLevel="0" collapsed="false">
      <c r="A89" s="137"/>
      <c r="B89" s="148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</row>
    <row r="90" customFormat="false" ht="9.75" hidden="false" customHeight="true" outlineLevel="0" collapsed="false">
      <c r="A90" s="137"/>
      <c r="B90" s="148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</row>
    <row r="91" customFormat="false" ht="9.75" hidden="false" customHeight="true" outlineLevel="0" collapsed="false">
      <c r="A91" s="137"/>
      <c r="B91" s="148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</row>
    <row r="92" customFormat="false" ht="9.75" hidden="false" customHeight="true" outlineLevel="0" collapsed="false">
      <c r="A92" s="137"/>
      <c r="B92" s="148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</row>
    <row r="93" customFormat="false" ht="9.75" hidden="false" customHeight="true" outlineLevel="0" collapsed="false">
      <c r="A93" s="137"/>
      <c r="B93" s="148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</row>
    <row r="94" customFormat="false" ht="9.75" hidden="false" customHeight="true" outlineLevel="0" collapsed="false">
      <c r="A94" s="137"/>
      <c r="B94" s="148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</row>
    <row r="95" customFormat="false" ht="9.75" hidden="false" customHeight="false" outlineLevel="0" collapsed="false">
      <c r="A95" s="152"/>
      <c r="B95" s="148"/>
    </row>
    <row r="96" customFormat="false" ht="9.75" hidden="false" customHeight="false" outlineLevel="0" collapsed="false">
      <c r="B96" s="148"/>
    </row>
    <row r="97" customFormat="false" ht="9.75" hidden="false" customHeight="false" outlineLevel="0" collapsed="false">
      <c r="B97" s="148"/>
    </row>
    <row r="98" customFormat="false" ht="9.75" hidden="false" customHeight="false" outlineLevel="0" collapsed="false">
      <c r="B98" s="148"/>
    </row>
    <row r="99" customFormat="false" ht="9.75" hidden="false" customHeight="false" outlineLevel="0" collapsed="false">
      <c r="B99" s="148"/>
    </row>
    <row r="100" customFormat="false" ht="9.75" hidden="false" customHeight="false" outlineLevel="0" collapsed="false">
      <c r="B100" s="148"/>
    </row>
    <row r="101" customFormat="false" ht="9.75" hidden="false" customHeight="false" outlineLevel="0" collapsed="false">
      <c r="B101" s="148"/>
    </row>
    <row r="102" customFormat="false" ht="9.75" hidden="false" customHeight="false" outlineLevel="0" collapsed="false">
      <c r="B102" s="148"/>
    </row>
    <row r="103" customFormat="false" ht="9.75" hidden="false" customHeight="false" outlineLevel="0" collapsed="false">
      <c r="B103" s="148"/>
    </row>
    <row r="104" customFormat="false" ht="9.75" hidden="false" customHeight="false" outlineLevel="0" collapsed="false">
      <c r="B104" s="148"/>
    </row>
    <row r="105" customFormat="false" ht="9.75" hidden="false" customHeight="false" outlineLevel="0" collapsed="false">
      <c r="B105" s="149"/>
    </row>
    <row r="106" customFormat="false" ht="9.75" hidden="false" customHeight="false" outlineLevel="0" collapsed="false">
      <c r="B106" s="149"/>
    </row>
    <row r="107" customFormat="false" ht="9.75" hidden="false" customHeight="false" outlineLevel="0" collapsed="false">
      <c r="B107" s="149"/>
    </row>
    <row r="108" customFormat="false" ht="9.75" hidden="false" customHeight="false" outlineLevel="0" collapsed="false">
      <c r="B108" s="120"/>
    </row>
    <row r="109" customFormat="false" ht="9.75" hidden="false" customHeight="false" outlineLevel="0" collapsed="false">
      <c r="B109" s="120"/>
    </row>
    <row r="110" customFormat="false" ht="9.75" hidden="false" customHeight="false" outlineLevel="0" collapsed="false">
      <c r="B110" s="120"/>
    </row>
    <row r="111" customFormat="false" ht="9.75" hidden="false" customHeight="false" outlineLevel="0" collapsed="false">
      <c r="B111" s="120"/>
    </row>
    <row r="112" customFormat="false" ht="9.75" hidden="false" customHeight="false" outlineLevel="0" collapsed="false">
      <c r="B112" s="120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Tagesgruppe Hilfen junge Menschen begonnene Hilfen beendete Hilfen Beratungen Familien Hilfeart</cp:keywords>
  <dc:language>en-US</dc:language>
  <cp:lastModifiedBy>Haas-Helfrich, Daniela</cp:lastModifiedBy>
  <cp:lastPrinted>2014-04-30T12:39:24Z</cp:lastPrinted>
  <dcterms:modified xsi:type="dcterms:W3CDTF">2014-05-05T06:35:27Z</dcterms:modified>
  <cp:revision>0</cp:revision>
  <dc:subject/>
  <dc:title>Erzieherische Hilfe, Eingliederungshilfe für seelisch behinderte junge Menschen, Hilfe für junge Volljährige - Erziehung in einer Tagesgruppe - 2012</dc:title>
</cp:coreProperties>
</file>