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1" sheetId="4" state="visible" r:id="rId5"/>
    <sheet name="Merkmalsübersicht2" sheetId="5" state="visible" r:id="rId6"/>
    <sheet name="Tab5_5a" sheetId="6" state="visible" r:id="rId7"/>
    <sheet name="Tab5_5b" sheetId="7" state="visible" r:id="rId8"/>
    <sheet name="Tab6.5" sheetId="8" state="visible" r:id="rId9"/>
    <sheet name="Tab7.5" sheetId="9" state="visible" r:id="rId10"/>
    <sheet name="Tab8.5" sheetId="10" state="visible" r:id="rId11"/>
    <sheet name="Tab9.5" sheetId="11" state="visible" r:id="rId12"/>
    <sheet name="Tab10A.5" sheetId="12" state="visible" r:id="rId13"/>
    <sheet name="Tab10B.5" sheetId="13" state="visible" r:id="rId14"/>
    <sheet name="Tab11.5a" sheetId="14" state="visible" r:id="rId15"/>
    <sheet name="Tab11.5b" sheetId="15" state="visible" r:id="rId16"/>
    <sheet name="Tab12.5" sheetId="16" state="visible" r:id="rId17"/>
    <sheet name="Tab13.5" sheetId="17" state="visible" r:id="rId18"/>
    <sheet name="Tab14.5" sheetId="18" state="visible" r:id="rId19"/>
    <sheet name="Tab15.5" sheetId="19" state="visible" r:id="rId20"/>
    <sheet name="Tab16.5" sheetId="20" state="visible" r:id="rId21"/>
    <sheet name="Tab17.5" sheetId="21" state="visible" r:id="rId22"/>
    <sheet name="Tab18.5" sheetId="22" state="visible" r:id="rId23"/>
    <sheet name="LT1" sheetId="23" state="visible" r:id="rId24"/>
    <sheet name="LT2_TG" sheetId="24" state="visible" r:id="rId25"/>
    <sheet name="LT3_TG" sheetId="25" state="visible" r:id="rId26"/>
    <sheet name="LT4_TG" sheetId="26" state="visible" r:id="rId27"/>
    <sheet name="ZR" sheetId="27" state="visible" r:id="rId28"/>
  </sheets>
  <definedNames>
    <definedName function="false" hidden="false" localSheetId="0" name="_xlnm.Print_Area" vbProcedure="false">Deckblatt!$A$1:$H$62</definedName>
    <definedName function="false" hidden="false" localSheetId="1" name="_xlnm.Print_Titles" vbProcedure="false">Inhalt!$1:$5</definedName>
    <definedName function="false" hidden="false" localSheetId="20" name="_xlnm.Print_Titles" vbProcedure="false">'Tab17.5'!$1:$8</definedName>
    <definedName function="false" hidden="false" localSheetId="21" name="_xlnm.Print_Titles" vbProcedure="false">'Tab18.5'!$1:$8</definedName>
    <definedName function="false" hidden="false" localSheetId="7" name="_xlnm.Print_Area" vbProcedure="false">'Tab6.5'!$A$1:$O$62</definedName>
    <definedName function="false" hidden="false" localSheetId="10" name="_xlnm.Print_Area" vbProcedure="false">'Tab9.5'!$A$1:$AA$61</definedName>
    <definedName function="false" hidden="false" name="Abf_Laender2000_Heim" vbProcedure="false">#REF!</definedName>
    <definedName function="false" hidden="false" name="Abf_Laender2000_Heim_4" vbProcedure="false">#REF!</definedName>
    <definedName function="false" hidden="false" name="Abf_Laender2000_Heim_5" vbProcedure="false"/>
    <definedName function="false" hidden="false" name="Abf_Laender2000_Heim_59" vbProcedure="false"/>
    <definedName function="false" hidden="false" name="Halbjahr" vbProcedure="false">#REF!</definedName>
    <definedName function="false" hidden="false" name="Halbjahr1b" vbProcedure="false">#REF!</definedName>
    <definedName function="false" hidden="false" name="Jahr" vbProcedure="false">#REF!</definedName>
    <definedName function="false" hidden="false" name="Jahr1b" vbProcedure="false">#REF!</definedName>
    <definedName function="false" hidden="false" name="_xlfn_BAHTTEXT" vbProcedure="false">NA()</definedName>
    <definedName function="false" hidden="false" localSheetId="0" name="Abf_Laender2000_Heim" vbProcedure="false"/>
    <definedName function="false" hidden="false" localSheetId="0" name="_xlfn_BAHTTEXT" vbProcedure="false">NA()</definedName>
    <definedName function="false" hidden="false" localSheetId="2" name="_xlfn_BAHTTEXT" vbProcedure="false">NA()</definedName>
    <definedName function="false" hidden="false" localSheetId="3" name="_xlfn_BAHTTEXT" vbProcedure="false"/>
    <definedName function="false" hidden="false" localSheetId="4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9" uniqueCount="445">
  <si>
    <t xml:space="preserve">Statistisches Bundesamt</t>
  </si>
  <si>
    <t xml:space="preserve">  </t>
  </si>
  <si>
    <t xml:space="preserve">Statistiken der Kinder- und Jugendhilfe</t>
  </si>
  <si>
    <t xml:space="preserve">Erzieherische Hilfe, Eingliederungshilfe für seelisch</t>
  </si>
  <si>
    <t xml:space="preserve">behinderte junge Menschen, Hilfe für junge Volljährige</t>
  </si>
  <si>
    <t xml:space="preserve">- Erziehung in einer Tagesgruppe</t>
  </si>
  <si>
    <t xml:space="preserve">Erscheinungsfolge: jährlich</t>
  </si>
  <si>
    <t xml:space="preserve">Erschienen am 29.11.2012</t>
  </si>
  <si>
    <t xml:space="preserve">Artikelnummer: 5225116117005</t>
  </si>
  <si>
    <t xml:space="preserve">Weitere Informationen zur Thematik dieser Publikation unter:</t>
  </si>
  <si>
    <t xml:space="preserve">Telefon: +49 (0) 22899 / 6438167; Fax: +49 (0) 22899 / 6438994;</t>
  </si>
  <si>
    <t xml:space="preserve">E-Mail: jugendhilfe@destatis.de</t>
  </si>
  <si>
    <t xml:space="preserve">© Statistisches Bundesamt, Wiesbaden 2012   </t>
  </si>
  <si>
    <t xml:space="preserve">Vervielfältigung und Verbreitung, auch auszugsweise, mit Quellenangabe gestattet.</t>
  </si>
  <si>
    <t xml:space="preserve">Inhaltsverzeichnis</t>
  </si>
  <si>
    <t xml:space="preserve">Erziehung in einer Tagesgruppe 2011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s-
übersicht</t>
  </si>
  <si>
    <t xml:space="preserve">Seite 1</t>
  </si>
  <si>
    <t xml:space="preserve">Merkmals-
übersicht1</t>
  </si>
  <si>
    <t xml:space="preserve">Seite 2</t>
  </si>
  <si>
    <t xml:space="preserve">Merkmals-
übersicht2</t>
  </si>
  <si>
    <t xml:space="preserve">Deutschland</t>
  </si>
  <si>
    <t xml:space="preserve">Anzahl der Hilfen</t>
  </si>
  <si>
    <t xml:space="preserve">5    Hilfen für junge Menschen nach persönlichen Merkmalen und Art des Trägers</t>
  </si>
  <si>
    <t xml:space="preserve">    begonnene Hilfen insgesamt</t>
  </si>
  <si>
    <t xml:space="preserve">Tab5.5a</t>
  </si>
  <si>
    <t xml:space="preserve">    Hilfen am 31.12.  insgesamt</t>
  </si>
  <si>
    <t xml:space="preserve">Tab5.5b</t>
  </si>
  <si>
    <t xml:space="preserve">6    Hilfen für junge Menschen nach persönlichen Merkmalen und Situation in der Herkunftsfamilie</t>
  </si>
  <si>
    <t xml:space="preserve">    Hilfen insgesamt</t>
  </si>
  <si>
    <t xml:space="preserve">Tab6.5</t>
  </si>
  <si>
    <t xml:space="preserve">7    Hilfen für junge Menschen nach persönlichen Merkmalen und Aufenthalt vor der Hilfe</t>
  </si>
  <si>
    <t xml:space="preserve">Tab7.5</t>
  </si>
  <si>
    <t xml:space="preserve">8    Hilfen für junge Menschen nach persönlichen Merkmalen, ausländischer Herkunft und vorrangig
      gesprochener Sprache sowie nach wirtschaftlicher Situation der Familie</t>
  </si>
  <si>
    <t xml:space="preserve">Tab8.5</t>
  </si>
  <si>
    <t xml:space="preserve">9    Hilfen für junge Menschen nach persönlichen Merkmalen und anregende(n) Institution(en) oder Person(en)
      sowie familienrichterlichen Entscheidungen</t>
  </si>
  <si>
    <t xml:space="preserve">Tab9.5</t>
  </si>
  <si>
    <t xml:space="preserve">10  Hilfen für junge Menschen nach persönlichen Merkmalen und (hauptsächlichem) Ort der Durchführung
      der Hilfegewährung</t>
  </si>
  <si>
    <t xml:space="preserve">    Hilfen am 31.12. insgesamt</t>
  </si>
  <si>
    <t xml:space="preserve">Tab10A.5</t>
  </si>
  <si>
    <t xml:space="preserve">    beendete Hilfen insgesamt</t>
  </si>
  <si>
    <t xml:space="preserve">Tab10B.5</t>
  </si>
  <si>
    <t xml:space="preserve">11  Hilfen für junge Menschen nach persönlichen Merkmalen und Gründen für die Hilfegewährung</t>
  </si>
  <si>
    <t xml:space="preserve">Tab11.5a</t>
  </si>
  <si>
    <t xml:space="preserve">Tab11.5b</t>
  </si>
  <si>
    <t xml:space="preserve">12  Hilfen für junge Menschen nach persönlichen Merkmalen und Betreuungsintensität der Hilfen</t>
  </si>
  <si>
    <t xml:space="preserve">    Hilfen am 31.12. und beendete Hilfen insgesamt</t>
  </si>
  <si>
    <t xml:space="preserve">Tab12.5</t>
  </si>
  <si>
    <t xml:space="preserve">13  Beendete Hilfen für junge Menschen nach persönlichen Merkmalen und Grund für die Beendigung der Hilfe</t>
  </si>
  <si>
    <t xml:space="preserve">Tab13.5</t>
  </si>
  <si>
    <t xml:space="preserve">14   Beendete Hilfen für junge Menschen nach persönlichen Merkmalen und anschließendem Aufenthalt</t>
  </si>
  <si>
    <t xml:space="preserve">Tab14.5</t>
  </si>
  <si>
    <t xml:space="preserve">15  Beendete Hilfen für junge Menschen nach persönlichen Merkmalen und unmittelbar nachfolgender Hilfe</t>
  </si>
  <si>
    <t xml:space="preserve">Tab15.5</t>
  </si>
  <si>
    <t xml:space="preserve">16  Beendete Hilfen für junge Menschen nach persönlichen Merkmalen und Dauer der Hilfe</t>
  </si>
  <si>
    <t xml:space="preserve">Tab16.5</t>
  </si>
  <si>
    <t xml:space="preserve">17  Beendete Hilfen für junge Menschen nach dem Hauptgrund der Gewährung der Hilfe sowie Dauer und
      Intensität der Hilfe</t>
  </si>
  <si>
    <t xml:space="preserve">Tab17.5</t>
  </si>
  <si>
    <t xml:space="preserve">18  Hilfen für junge Menschen nach Grund der Beendigung sowie Dauer und Intensität der Hilfe</t>
  </si>
  <si>
    <t xml:space="preserve">Tab18.5</t>
  </si>
  <si>
    <t xml:space="preserve">Ländertabellen</t>
  </si>
  <si>
    <t xml:space="preserve">Hilfen/Beratungen für junge Menschen/Familien nach Hilfeart und Ländern</t>
  </si>
  <si>
    <t xml:space="preserve">LT 1</t>
  </si>
  <si>
    <t xml:space="preserve"> </t>
  </si>
  <si>
    <t xml:space="preserve">Hilfen für junge Menschen nach Ländern</t>
  </si>
  <si>
    <t xml:space="preserve">Insgesamt</t>
  </si>
  <si>
    <t xml:space="preserve">LT 2 TG</t>
  </si>
  <si>
    <t xml:space="preserve">männlich</t>
  </si>
  <si>
    <t xml:space="preserve">LT 3 TG</t>
  </si>
  <si>
    <t xml:space="preserve">weiblich</t>
  </si>
  <si>
    <t xml:space="preserve">LT 4 TG</t>
  </si>
  <si>
    <t xml:space="preserve">Zeitreihe</t>
  </si>
  <si>
    <t xml:space="preserve">Erziehung in einer Tagesgruppe für junge Menschen nach persönlichen Merkmalen</t>
  </si>
  <si>
    <t xml:space="preserve">ZR</t>
  </si>
  <si>
    <t xml:space="preserve">Die "Methodischen Erläuterungen" enthalten  wichtige Informationen zur Erhebung und deren Methodik.</t>
  </si>
  <si>
    <t xml:space="preserve">Sie liegen als PDF-Dokument vor, welches durch Doppelklick auf das nachstehende Symbol geöffnet werden kann.</t>
  </si>
  <si>
    <t xml:space="preserve">Statistik der Kinder- und Jugendhilfe</t>
  </si>
  <si>
    <t xml:space="preserve">Erzieherische Hilfe, Eingliederungshilfe für seelisch behinderte junge Menschen,
Hilfe für junge Volljährige</t>
  </si>
  <si>
    <t xml:space="preserve">Erziehung in einer Tagesgruppe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5</t>
  </si>
  <si>
    <t xml:space="preserve">Tab 6</t>
  </si>
  <si>
    <t xml:space="preserve">Tab 7</t>
  </si>
  <si>
    <t xml:space="preserve">Tab 8</t>
  </si>
  <si>
    <t xml:space="preserve">Tab 9</t>
  </si>
  <si>
    <t xml:space="preserve">Tab 10</t>
  </si>
  <si>
    <t xml:space="preserve">Tab 11</t>
  </si>
  <si>
    <t xml:space="preserve">Tab 12</t>
  </si>
  <si>
    <t xml:space="preserve">Tab 13</t>
  </si>
  <si>
    <t xml:space="preserve">Begonnene Hilfen</t>
  </si>
  <si>
    <t xml:space="preserve">x</t>
  </si>
  <si>
    <t xml:space="preserve">Hilfen am 31.12.</t>
  </si>
  <si>
    <t xml:space="preserve">Beendete Hilfen</t>
  </si>
  <si>
    <t xml:space="preserve">Art der Hilfe</t>
  </si>
  <si>
    <t xml:space="preserve">Tabelle enthält Einzelhilfen</t>
  </si>
  <si>
    <t xml:space="preserve">Tabelle enthält familienorientierte Hilfen</t>
  </si>
  <si>
    <t xml:space="preserve">Ort der Durchführung der Hilfe</t>
  </si>
  <si>
    <t xml:space="preserve">Art des Trägers</t>
  </si>
  <si>
    <t xml:space="preserve">Geschlecht</t>
  </si>
  <si>
    <t xml:space="preserve">Alters-/gruppen</t>
  </si>
  <si>
    <t xml:space="preserve">Ort des Aufenthalts vor der Hilfe</t>
  </si>
  <si>
    <t xml:space="preserve">Situation in der Herkunftsfamilie vor Beginn der Hilfe</t>
  </si>
  <si>
    <t xml:space="preserve">Ausländische Herkunft mindestens eines Elternteils</t>
  </si>
  <si>
    <t xml:space="preserve">In der Familie wird vorrangig deutsch gesprochen</t>
  </si>
  <si>
    <t xml:space="preserve">Wirtschaftliche Situation</t>
  </si>
  <si>
    <t xml:space="preserve">Anregender der Hilfe</t>
  </si>
  <si>
    <t xml:space="preserve">Familien- und vormundschaftsrichterliche Entscheidungen</t>
  </si>
  <si>
    <t xml:space="preserve">Intensität der am Jahresende andauernden Hilfe</t>
  </si>
  <si>
    <t xml:space="preserve">Gründe  für die Hilfegewährung</t>
  </si>
  <si>
    <t xml:space="preserve">Betreuungsintensität der beendeten Hilfe</t>
  </si>
  <si>
    <t xml:space="preserve">Grund für die Beendigung der Hilfe</t>
  </si>
  <si>
    <t xml:space="preserve">Dauer der Hilfe</t>
  </si>
  <si>
    <t xml:space="preserve">Ort des anschließenden Aufenthalts</t>
  </si>
  <si>
    <t xml:space="preserve">Unmittelbar nachfolgende Hilfe</t>
  </si>
  <si>
    <t xml:space="preserve">Länder</t>
  </si>
  <si>
    <t xml:space="preserve">Tab 14</t>
  </si>
  <si>
    <t xml:space="preserve">Tab 15</t>
  </si>
  <si>
    <t xml:space="preserve">Tab 16</t>
  </si>
  <si>
    <t xml:space="preserve">Tab 17</t>
  </si>
  <si>
    <t xml:space="preserve">Tab 18</t>
  </si>
  <si>
    <t xml:space="preserve">LT2</t>
  </si>
  <si>
    <t xml:space="preserve">LT 3</t>
  </si>
  <si>
    <t xml:space="preserve">LT 4</t>
  </si>
  <si>
    <t xml:space="preserve">Statistik der Kinder- und Jugendhilfe Teil I
Erzieherische Hilfe, Eingliederungshilfe für seelisch behinderte junge Menschen, Hilfe für junge Volljährige</t>
  </si>
  <si>
    <t xml:space="preserve">5  Hilfen 2011 für junge Menschen nach persönlichen Merkmalen und Art des Trägers</t>
  </si>
  <si>
    <t xml:space="preserve">5.5 Erziehung in einer Tagesgruppe § 32 SGB VIII</t>
  </si>
  <si>
    <t xml:space="preserve">Lfd.
Nr.</t>
  </si>
  <si>
    <t xml:space="preserve">Persönliche Merkmale 1)</t>
  </si>
  <si>
    <t xml:space="preserve">Begonnene</t>
  </si>
  <si>
    <t xml:space="preserve">Hilfen</t>
  </si>
  <si>
    <t xml:space="preserve">Insgesamt  </t>
  </si>
  <si>
    <t xml:space="preserve">Träger der öffentlichen Jugendhilfe  </t>
  </si>
  <si>
    <t xml:space="preserve">Träger der </t>
  </si>
  <si>
    <t xml:space="preserve">freien Jugendhilfe</t>
  </si>
  <si>
    <t xml:space="preserve">zusammen</t>
  </si>
  <si>
    <t xml:space="preserve">da</t>
  </si>
  <si>
    <t xml:space="preserve">von</t>
  </si>
  <si>
    <t xml:space="preserve">Arbeiter-wohlfahrt
oder deren
Mitglieds-organisation</t>
  </si>
  <si>
    <t xml:space="preserve">Deutscher Paritätischer Wohlfahrts-verband oder dessen Mitglieds-organisation</t>
  </si>
  <si>
    <t xml:space="preserve">Deutsches Rotes Kreuz oder dessen Mitglieds-organisation</t>
  </si>
  <si>
    <t xml:space="preserve">  Diakonisches Werk oder sonstiger der EKD ange-schlossener Träger</t>
  </si>
  <si>
    <t xml:space="preserve">Deutscher Caritasverband oder sonstiger katholischer Träger</t>
  </si>
  <si>
    <t xml:space="preserve">Zentralwohl-fahrtsstelle der Juden in Deutschland oder jüdische Kultusgemeinde</t>
  </si>
  <si>
    <t xml:space="preserve">Sonstige Religions-gemeinschaft des öffentlichen Rechts</t>
  </si>
  <si>
    <t xml:space="preserve">Sonstiger anerkannter Träger der Jugendhilfe</t>
  </si>
  <si>
    <t xml:space="preserve">  Sonstige juristische Person, andere Vereinigung</t>
  </si>
  <si>
    <t xml:space="preserve">  Wirtschafts-unternehmen 
(privat-
gewerblich)</t>
  </si>
  <si>
    <t xml:space="preserve">unter 1</t>
  </si>
  <si>
    <t xml:space="preserve"> 1 - 3</t>
  </si>
  <si>
    <t xml:space="preserve"> 3 -  6</t>
  </si>
  <si>
    <t xml:space="preserve"> 6 -  9</t>
  </si>
  <si>
    <t xml:space="preserve"> 9 - 12</t>
  </si>
  <si>
    <t xml:space="preserve">12 - 15</t>
  </si>
  <si>
    <t xml:space="preserve">15 - 18</t>
  </si>
  <si>
    <t xml:space="preserve">18 - 21</t>
  </si>
  <si>
    <t xml:space="preserve">21 - 27</t>
  </si>
  <si>
    <t xml:space="preserve">unter 18</t>
  </si>
  <si>
    <t xml:space="preserve">18 und älter</t>
  </si>
  <si>
    <t xml:space="preserve">und zwar</t>
  </si>
  <si>
    <t xml:space="preserve">  mit ausländischer Herkunft </t>
  </si>
  <si>
    <t xml:space="preserve">mindestens eines Elternteils</t>
  </si>
  <si>
    <t xml:space="preserve">  in der Familie wird vorrangig</t>
  </si>
  <si>
    <t xml:space="preserve"> nicht deutsch gesprochen</t>
  </si>
  <si>
    <t xml:space="preserve">Männlich</t>
  </si>
  <si>
    <t xml:space="preserve">Weiblich</t>
  </si>
  <si>
    <t xml:space="preserve">_____________________</t>
  </si>
  <si>
    <t xml:space="preserve">1) Geschlecht, Alter von … bis unter … Jahre, Migrationsangaben.</t>
  </si>
  <si>
    <t xml:space="preserve">am 31.12.</t>
  </si>
  <si>
    <t xml:space="preserve">Statistik der  Kinder- und Jugendhilfe Teil I
Erzieherische Hilfe, Eingliederungshilfe für seelisch behinderte junge Menschen, Hilfe für junge Volljährige</t>
  </si>
  <si>
    <t xml:space="preserve">6  Hilfen für junge Menschen 2011 nach persönlichen Merkmalen und Situation in der Herkunftsfamilie</t>
  </si>
  <si>
    <t xml:space="preserve">6  Hilfen für junge Menschen 2011 nach persönlichen Merkmalen und Situation in der Herkunftsfamilie </t>
  </si>
  <si>
    <t xml:space="preserve">6.5 Erziehung in einer Tagesgruppe § 32 SGB VIII</t>
  </si>
  <si>
    <t xml:space="preserve">Davon nach Situation in der Herkunftsfamilie</t>
  </si>
  <si>
    <t xml:space="preserve">Eltern leben zusammen</t>
  </si>
  <si>
    <t xml:space="preserve">Elternteil lebt alleine ohne 
(Ehe-) Partner (mit/ohne weitere/n 
Kinder/n)</t>
  </si>
  <si>
    <t xml:space="preserve">Elternteil lebt 
mit neuer Partnerin/
neuem Partner 
(mit/ohne 
weitere/n 
Kinder/n)</t>
  </si>
  <si>
    <t xml:space="preserve">Eltern sind verstorben</t>
  </si>
  <si>
    <t xml:space="preserve">unbekannt</t>
  </si>
  <si>
    <t xml:space="preserve">7  Hilfen für junge Menschen 2011 nach persönlichen Merkmalen und Aufenthalt vor der Hilfe</t>
  </si>
  <si>
    <t xml:space="preserve">7.5 Erziehung in einer Tagesgruppe § 32 SGB VIII</t>
  </si>
  <si>
    <t xml:space="preserve"> Hilfen am 31.12.</t>
  </si>
  <si>
    <t xml:space="preserve">Insge-samt</t>
  </si>
  <si>
    <t xml:space="preserve">davon nach dem Aufenthalt  vor der Hilfe</t>
  </si>
  <si>
    <t xml:space="preserve">davon nach dem Aufenthalt vor der Hilfe</t>
  </si>
  <si>
    <t xml:space="preserve">im Haushalt 
der Eltern/
eines Elternteils/
des Sorge-berechtig-ten</t>
  </si>
  <si>
    <t xml:space="preserve">in einer Ver-wandten-familie</t>
  </si>
  <si>
    <t xml:space="preserve">in einer 
nicht-
verwandten Familie 
(z. B. Pflege-stelle gemäß § 44 SGB VIII)</t>
  </si>
  <si>
    <t xml:space="preserve">in der 
eigenen 
Wohnung</t>
  </si>
  <si>
    <t xml:space="preserve">in einer Pflege-familie gemäß 
§§ 33, 35a, 
41 SGB VIII</t>
  </si>
  <si>
    <t xml:space="preserve">in einem Heim oder in einer betreuten Wohnform 
gemäß §§ 34, 35a, 41 SGB VIII</t>
  </si>
  <si>
    <t xml:space="preserve">in der
Psychia-trie</t>
  </si>
  <si>
    <t xml:space="preserve">in einer sozial-pädagogisch betreuten Einrichtung 
(z. B. Internat, Mutter-/
Vater-Kind Einrichtung)</t>
  </si>
  <si>
    <t xml:space="preserve">sonstiger Aufent-haltsort
(z. B. JVA, Frauen-haus)</t>
  </si>
  <si>
    <t xml:space="preserve">ohne festen Aufent-halt</t>
  </si>
  <si>
    <t xml:space="preserve">an 
unbe-kanntem 
Ort</t>
  </si>
  <si>
    <t xml:space="preserve">im Haushalt 
der Eltern/
eines Elternteils/
des Sorge-berechtigten</t>
  </si>
  <si>
    <t xml:space="preserve">in einer Verwandten-
familie</t>
  </si>
  <si>
    <t xml:space="preserve">in einer
nicht-verwandten Familie 
(z. B. Pflegestelle 
gemäß 
§ 44 SGB VIII)</t>
  </si>
  <si>
    <t xml:space="preserve">in einem 
Heim oder 
in einer betreuten Wohnform 
gemäß 
§§ 34, 35a, 
41 SGB VIII</t>
  </si>
  <si>
    <t xml:space="preserve">ohne festen Aufenthalt</t>
  </si>
  <si>
    <t xml:space="preserve">1) Geschlecht, Alter von … bis unter … Jahre, Migrationsangaben</t>
  </si>
  <si>
    <t xml:space="preserve">8  Hilfen 2011 für junge Menschen nach persönlichen Merkmalen, ausländischer Herkunft und vorrangig gesprochener Sprache
sowie nach wirtschaftlicher Situation der Familie</t>
  </si>
  <si>
    <t xml:space="preserve">8.5 Erziehung in einer Tagesgruppe § 32 SGB VIII</t>
  </si>
  <si>
    <t xml:space="preserve">und  zwar</t>
  </si>
  <si>
    <t xml:space="preserve">in der Familie wird vorrangig deutsch gesprochen</t>
  </si>
  <si>
    <t xml:space="preserve">ausländische Herkunft mindestens eines Elternteils</t>
  </si>
  <si>
    <t xml:space="preserve">die Herkunftsfamilie bzw. der/die junge Volljährige lebt teilweise oder ganz von Arbeitslosengeld II (SGB II),  Grundsicherung im Alter und bei Erwerbsminderung oder Sozialhilfe (SGB XII) </t>
  </si>
  <si>
    <t xml:space="preserve">die Herkunftsfamilie bzw. der/die junge Volljährige lebt teilweise oder ganz von Arbeitslosengeld II (SGB II), Grundsicherung im Alter und bei Erwerbsminderung oder Sozialhilfe (SGB XII) </t>
  </si>
  <si>
    <t xml:space="preserve">ja</t>
  </si>
  <si>
    <t xml:space="preserve">nein</t>
  </si>
  <si>
    <t xml:space="preserve">zu-sammen</t>
  </si>
  <si>
    <t xml:space="preserve">ja </t>
  </si>
  <si>
    <t xml:space="preserve">1) Geschlecht, Alter von … bis unter … Jahre.</t>
  </si>
  <si>
    <t xml:space="preserve">9  Hilfen/Beratungen 2011 für junge Menschen nach persönlichen Merkmalen und anregende(n) Institution(en) oder Person(en) sowie 
familienrichterlichen Entscheidungen</t>
  </si>
  <si>
    <t xml:space="preserve">9  Hilfen/Beratungen 2011 für junge Menschen nach persönlichen Merkmalen und anregende(n) Institution(en) oder Person(en) sowie  
familienrichterlichen Entscheidungen</t>
  </si>
  <si>
    <t xml:space="preserve">9.5 Erziehung in einer Tagesgruppe § 32 SGB VIII</t>
  </si>
  <si>
    <t xml:space="preserve">davon nach anregende(n) Institution(en) oder Person(en)</t>
  </si>
  <si>
    <t xml:space="preserve">darunter (Sp. 1)</t>
  </si>
  <si>
    <t xml:space="preserve">darunter (Sp. 13)</t>
  </si>
  <si>
    <t xml:space="preserve">junger 
Mensch 
selbst</t>
  </si>
  <si>
    <t xml:space="preserve">Eltern bzw. Personen-
sorge-
berech-tigte/r</t>
  </si>
  <si>
    <t xml:space="preserve">Schule/
Kinder-tages-
einrich-tung</t>
  </si>
  <si>
    <t xml:space="preserve">Soziale/r Dienst/e 
und andere 
Institu-tion/en
(z. B. Jugend-
amt)</t>
  </si>
  <si>
    <t xml:space="preserve">Gericht/
Staats-anwalt-schaft/
Polizei</t>
  </si>
  <si>
    <t xml:space="preserve">Arzt/
Klinik/
Gesund-heits-amt</t>
  </si>
  <si>
    <t xml:space="preserve">ehemalige Klienten/
Bekannte</t>
  </si>
  <si>
    <t xml:space="preserve">sonstige</t>
  </si>
  <si>
    <t xml:space="preserve">teilweiser oder vollstän-diger Entzug der elterlichen Sorge im Kontext der Hilfe</t>
  </si>
  <si>
    <t xml:space="preserve">richter-liche Genehmi-gung für eine Unterbrin-gung mit Freiheits-entzug im Kontext der Hilfe</t>
  </si>
  <si>
    <t xml:space="preserve">gerichtliche Anordnung der Beratung nach § 156 Abs. 1 S. 4 FamFG im Kontext der Hilfe</t>
  </si>
  <si>
    <t xml:space="preserve">richter-liche Genehmi-gung für eine Unterbrin-gung mit Freiheits-entzug</t>
  </si>
  <si>
    <t xml:space="preserve">Statistik der  Kinder-und Jugendhilfe Teil I 
Erzieherische Hilfe, Eingliederungshilfe für seelisch behinderte junge Menschen, Hilfe für junge Volljährige</t>
  </si>
  <si>
    <t xml:space="preserve">10  Hilfen für junge Menschen am 31.12.2011 nach persönlichen Merkmalen  und
(hauptsächlichem) Ort der Durchführung der Hilfegewährung</t>
  </si>
  <si>
    <t xml:space="preserve">10  Hilfen für junge Menschen am 31.12.2011 nach persönlichen Merkmalen  und 
(hauptsächlichem) Ort der Durchführung der Hilfegewährung</t>
  </si>
  <si>
    <t xml:space="preserve">10A.5 Erziehung in einer Tagesgruppe § 32 SGB VIII</t>
  </si>
  <si>
    <t xml:space="preserve">Davon nach dem (hauptsächlichen) </t>
  </si>
  <si>
    <t xml:space="preserve">Ort der Durchführung der Hilfegewährung</t>
  </si>
  <si>
    <t xml:space="preserve">in der 
Wohnung 
der Herkunfts-
familie/Adoptiv-
familie (der Hilfe-
empfängerin/des 
Hilfeempfängers)</t>
  </si>
  <si>
    <t xml:space="preserve">in der 
Wohnung 
einer 
Verwandten-
familie</t>
  </si>
  <si>
    <t xml:space="preserve">in einer
nicht-verwandten Familie
(privater
Haushalt)</t>
  </si>
  <si>
    <t xml:space="preserve">in einer 
Einrichtung 
der Kinder-
tages-
betreuung</t>
  </si>
  <si>
    <t xml:space="preserve">in der
Schule</t>
  </si>
  <si>
    <t xml:space="preserve">in den 
Räumen eines 
ambulanten 
Dienstes/
einer Beratungs-
stelle</t>
  </si>
  <si>
    <t xml:space="preserve">in einer 
Einrichtung
über Tag</t>
  </si>
  <si>
    <t xml:space="preserve">in einer Mehr-Gruppen-
Einrichtung
über 
Tag und Nacht</t>
  </si>
  <si>
    <t xml:space="preserve">in einer 
Ein-Gruppen-
Einrichtung 
(auch Außen-
wohngruppe) 
über Tag 
und Nacht</t>
  </si>
  <si>
    <t xml:space="preserve">in der 
Wohnung des 
Jugendlichen/
jungen 
Vollährigen</t>
  </si>
  <si>
    <t xml:space="preserve">außerhalb von Deutschland</t>
  </si>
  <si>
    <t xml:space="preserve">sonstiger Ort
(z. B. JVA, Klinik, Frauenhaus)</t>
  </si>
  <si>
    <t xml:space="preserve">10  Beendete Hilfen/Beratungen für junge Menschen 2011 nach persönlichen Merkmalen und
(hauptsächlichem) Ort der Durchführung der Hilfegewährung</t>
  </si>
  <si>
    <t xml:space="preserve">10B.5 Erziehung in einer Tagesgruppe § 32 SGB VIII</t>
  </si>
  <si>
    <t xml:space="preserve">Statistik der  Kinder- und Jugendhilfe Teil I
Erzieherische Hilfe, Eingliederungshilfe für seelisch behinderte junge Menschen, Hilfe für junge Volljährige </t>
  </si>
  <si>
    <t xml:space="preserve">11  Hilfen für junge Menschen 2011 nach persönlichen Merkmalen und Gründen für die Hilfegewährung</t>
  </si>
  <si>
    <t xml:space="preserve">11.5 Erziehung in einer Tagesgruppe § 32 SGB VIII</t>
  </si>
  <si>
    <t xml:space="preserve">Insgesamt
(bezogen auf die Fallzahlen der jeweiligen Hilfeart)</t>
  </si>
  <si>
    <t xml:space="preserve">davon nach</t>
  </si>
  <si>
    <t xml:space="preserve">Gründen für die Hilfegewährung</t>
  </si>
  <si>
    <t xml:space="preserve">Unversorgtheit
des jungen Menschen
(z. B. Ausfall der Bezugspersonen 
wegen Krankheit, 
stationärer Unterbringung, 
Inhaftierung, Tod; 
unbegleitet eingereiste Minderjährige)</t>
  </si>
  <si>
    <t xml:space="preserve">unzureichende Förderung/
Betreuung/Versorgung 
des jungen Menschen
in der Familie 
(z. B. soziale, gesundheitliche, wirtschaftliche Probleme)</t>
  </si>
  <si>
    <t xml:space="preserve">Gefährdung des Kindeswohls
(z. B. Vernachlässigung, körperliche, psychische, sexuelle Gewalt in der Familie)</t>
  </si>
  <si>
    <t xml:space="preserve">eingeschränkte Erziehungskompetenz der Eltern/Personen-sorgeberechtigten
(z. B. Erziehungsunsicherheit, pädagogische Überforderung, unangemessene Verwöhnung)</t>
  </si>
  <si>
    <t xml:space="preserve">Belastungen des jungen Menschen durch 
Problemlagen der Eltern 
(z. B. psychische Erkrankung, Suchtverhalten, geistige oder 
seelische Behinderung)</t>
  </si>
  <si>
    <t xml:space="preserve">Belastungen des jungen Menschen durch 
familiäre Konflikte 
(z. B. Partnerkonflikte, Trennung und Scheidung, Umgangs/Sorgerechtsstreitig-keiten, Eltern-/Stiefeltern-Kind-Konflikte, migrationsbedingte Konfliktlagen)</t>
  </si>
  <si>
    <t xml:space="preserve">Auffälligkeiten im sozialen Verhalten (dissoziales Verhalten) des jungen Menschen 
(z. B. Gehemmtheit, Isolation, Geschwisterrivalität, Weglaufen, Aggressivität, Drogen-/Alkoholkonsum, Delinquenz/Straftat)</t>
  </si>
  <si>
    <t xml:space="preserve">Entwicklungsauffällikeiten/
seelische Probleme 
des jungen Menschen 
(z. B. Entwicklungsrückstand, Ängste, Zwänge, selbst verletzendes Verhalten, 
suizidale Tendenzen)</t>
  </si>
  <si>
    <t xml:space="preserve">Schulische/berufliche Probleme des jungen Menschen 
(z. B. Schwierigkeiten mit Leistungsanforderungen, Konzentrationsprobleme
(ADS, Hyperaktivität), schulvermeidendes Verhalten (Schwänzen), Hochbegabung)</t>
  </si>
  <si>
    <t xml:space="preserve">Über-nahme von einem anderen Jugend-amt wegen Zu-ständig-keits-wechsels</t>
  </si>
  <si>
    <t xml:space="preserve">Haupt-grund</t>
  </si>
  <si>
    <t xml:space="preserve">2. Grund</t>
  </si>
  <si>
    <t xml:space="preserve">3. Grund</t>
  </si>
  <si>
    <t xml:space="preserve">  mit ausländischer </t>
  </si>
  <si>
    <t xml:space="preserve">    Herkunft mindestens</t>
  </si>
  <si>
    <t xml:space="preserve">eines Elternteils</t>
  </si>
  <si>
    <t xml:space="preserve">  in der Familie wird </t>
  </si>
  <si>
    <t xml:space="preserve">    vorrangig nicht deutsch</t>
  </si>
  <si>
    <t xml:space="preserve"> gesprochen</t>
  </si>
  <si>
    <t xml:space="preserve">noch: 11.5 Erziehung in einer Tagesgruppe § 32 SGB VIII</t>
  </si>
  <si>
    <t xml:space="preserve">12  Hilfen für junge Menschen 2011 nach persönlichen Merkmalen und Betreuungsintensität der Hilfen</t>
  </si>
  <si>
    <t xml:space="preserve">12.5 Erziehung in einer Tagesgruppe § 32 SGB VIII</t>
  </si>
  <si>
    <t xml:space="preserve">Lfd.-Nr.</t>
  </si>
  <si>
    <t xml:space="preserve">Hilfen am 31.12. </t>
  </si>
  <si>
    <t xml:space="preserve">vereinbarte Leistungsstunden pro Woche
von ... bis unter ... Stunden</t>
  </si>
  <si>
    <t xml:space="preserve">vereinbarte Leistungstage 
pro Woche</t>
  </si>
  <si>
    <t xml:space="preserve">unter 5</t>
  </si>
  <si>
    <t xml:space="preserve">5 - 10</t>
  </si>
  <si>
    <t xml:space="preserve">10 - 15</t>
  </si>
  <si>
    <t xml:space="preserve">15 - 30</t>
  </si>
  <si>
    <t xml:space="preserve">30 und mehr</t>
  </si>
  <si>
    <t xml:space="preserve">durch-
schnittliche 
Leistungs-stunden
pro Fall 2) </t>
  </si>
  <si>
    <t xml:space="preserve">bis zu
5 Tage </t>
  </si>
  <si>
    <t xml:space="preserve">6 bis 7 
Tage</t>
  </si>
  <si>
    <t xml:space="preserve">2) Zum Zeitpunkt der Meldung zur Statistik.</t>
  </si>
  <si>
    <t xml:space="preserve">13  Beendete Hilfen für junge Menschen 2011 nach persönlichen Merkmalen und Grund für die Beendigung der Hilfe</t>
  </si>
  <si>
    <t xml:space="preserve">13.5 Erziehung in einer Tagesgruppe § 32 SGB VIII</t>
  </si>
  <si>
    <t xml:space="preserve">lfd.
Nr.</t>
  </si>
  <si>
    <t xml:space="preserve">Davon nach dem Grund für die Beendigung der Hilfe</t>
  </si>
  <si>
    <t xml:space="preserve">Beendigung gemäß Hilfeplan
</t>
  </si>
  <si>
    <t xml:space="preserve">Beendigung abweichend von Hilfeplan</t>
  </si>
  <si>
    <t xml:space="preserve">Adoptions-pflege/
Adoption</t>
  </si>
  <si>
    <t xml:space="preserve">Abgabe an ein anderes Jugendamt wegen Zuständig-keitswechsel</t>
  </si>
  <si>
    <t xml:space="preserve">sonstige Gründe</t>
  </si>
  <si>
    <t xml:space="preserve">davon durch </t>
  </si>
  <si>
    <t xml:space="preserve">den Sorgeberech-tigten/den jungen Voll-jährigen (auch bei unzu-reichender Mitwirkung)</t>
  </si>
  <si>
    <t xml:space="preserve">die bisher betreuende Einrichtung,
die Pflege-familie, den Dienst</t>
  </si>
  <si>
    <t xml:space="preserve">den Minder-jährigen</t>
  </si>
  <si>
    <t xml:space="preserve">und zwar </t>
  </si>
  <si>
    <t xml:space="preserve">14  Beendete Hilfen für junge Menschen 2011 nach persönlichen Merkmalen und anschließendem Aufenthalt</t>
  </si>
  <si>
    <t xml:space="preserve">14.5 Erziehung in einer Tagesgruppe § 32 SGB VIII</t>
  </si>
  <si>
    <t xml:space="preserve">Insgesamt 2)</t>
  </si>
  <si>
    <t xml:space="preserve">Davon nach </t>
  </si>
  <si>
    <t xml:space="preserve">anschließendem Aufenthalt</t>
  </si>
  <si>
    <t xml:space="preserve">in einer Verwandten-familie</t>
  </si>
  <si>
    <t xml:space="preserve">in einer Pflegefamilie gemäß 
§§ 33, 35a, 
41 SGB VIII</t>
  </si>
  <si>
    <t xml:space="preserve">in der
Psychiatrie</t>
  </si>
  <si>
    <t xml:space="preserve">in einer 
sozialpädagogisch betreuten Einrichtung 
(z. B. Internat, Mutter-/Vater-Kind Einrichtung)</t>
  </si>
  <si>
    <t xml:space="preserve">sonstiger Aufenthaltsort
(z. B. JVA, Frauenhaus)</t>
  </si>
  <si>
    <t xml:space="preserve">an 
unbekanntem 
Ort</t>
  </si>
  <si>
    <t xml:space="preserve">2) Eine Angabe zum anschließenden Aufenthalt erfolgt u. a. nicht, wenn der Hilfeempfänger während der Hilfe verstirbt. Insofern sind Abweichungen zu anderen Insgesamtwerten möglich.</t>
  </si>
  <si>
    <t xml:space="preserve">15  Beendete Hilfen für junge Menschen 2011 nach persönlichen Merkmalen und unmittelbar nachfolgender Hilfe</t>
  </si>
  <si>
    <t xml:space="preserve">15.5 Erziehung in einer Tagesgruppe § 32 SGB VIII</t>
  </si>
  <si>
    <t xml:space="preserve">lfd. Nr.</t>
  </si>
  <si>
    <t xml:space="preserve">Davon  unmittelbar nachfolgende Hilfe</t>
  </si>
  <si>
    <t xml:space="preserve">Zuständigkeits-wechsel: 
Hilfe wird in derselben Pflegefamilie 
bzw. derselben Einrichtung fortgeführt</t>
  </si>
  <si>
    <t xml:space="preserve">Weiterverweisung an Eheberatung, Schuldner-beratung, Kinder- und Jugend-lichenpsycho-therapeuten, andere Einrichtungen</t>
  </si>
  <si>
    <t xml:space="preserve">Beratung in allgemeinen Fragen der Erziehung durch den Allgemeinen Sozialdienst (ASD) 
(§ 16 Abs. 2 Nr. 2 SGB VIII)</t>
  </si>
  <si>
    <t xml:space="preserve">Hilfe zur Erziehung
gemäß 
§§ 27 - 35, 
41 SGB VIII</t>
  </si>
  <si>
    <t xml:space="preserve">Eingliederungs-hilfe 
gemäß
§ 35a SGB VIII</t>
  </si>
  <si>
    <t xml:space="preserve">keine nach-folgende Hilfe
gemäß 
§§ 27 - 35,
41 SGB VIII 3)</t>
  </si>
  <si>
    <t xml:space="preserve">2) Eine Angabe zur nachfolgenden Hilfe erfolgt u. a. nicht, wenn der Hilfeempfänger während der Hilfe verstirbt. Insofern sind Abweichungen zu anderen Insgesamtwerten möglich.</t>
  </si>
  <si>
    <t xml:space="preserve">3) Eine Weiterverweisung ist nicht bekannt oder hat nicht stattgefunden.</t>
  </si>
  <si>
    <t xml:space="preserve">16  Beendete Hilfen 2011 für junge Menschen nach persönlichen Merkmalen und Dauer der Hilfe</t>
  </si>
  <si>
    <t xml:space="preserve">16.5 Erziehung in einer Tagesgruppe § 32 SGB VIII</t>
  </si>
  <si>
    <t xml:space="preserve">Dauer der Hilfe von ... bis unter ... Monaten</t>
  </si>
  <si>
    <t xml:space="preserve">Durch-schnitt-liche
Dauer 
in Monaten</t>
  </si>
  <si>
    <t xml:space="preserve"> 1 -  3</t>
  </si>
  <si>
    <t xml:space="preserve"> 12 - 18</t>
  </si>
  <si>
    <t xml:space="preserve"> 18 - 24</t>
  </si>
  <si>
    <t xml:space="preserve"> 24 - 36</t>
  </si>
  <si>
    <t xml:space="preserve">36 - 60</t>
  </si>
  <si>
    <t xml:space="preserve">60 - 120</t>
  </si>
  <si>
    <t xml:space="preserve">120 und mehr</t>
  </si>
  <si>
    <t xml:space="preserve">17  Beendete Hilfen 2011 für junge Menschen nach dem Hauptgrund der Gewährung,   
Dauer und Intensität der Hilfe</t>
  </si>
  <si>
    <t xml:space="preserve">17.5 Erziehung in einer Tagesgruppe § 32 SGB VIII</t>
  </si>
  <si>
    <t xml:space="preserve">Hauptgrund für die Gewährung der Hilfe</t>
  </si>
  <si>
    <t xml:space="preserve">Durch-schnittliche
Dauer 
in Monaten</t>
  </si>
  <si>
    <t xml:space="preserve">Unversorgtheit des jungen Menschen</t>
  </si>
  <si>
    <t xml:space="preserve">Unzureichende Förderung/Betreuung/Versorgung </t>
  </si>
  <si>
    <t xml:space="preserve">     des jungen Menschen in der Familie</t>
  </si>
  <si>
    <t xml:space="preserve">Gefährdung des Kindeswohls</t>
  </si>
  <si>
    <t xml:space="preserve">  Eingeschränkte Erziehungskompetenz der Eltern/</t>
  </si>
  <si>
    <t xml:space="preserve">      Personensorgeberechtigten</t>
  </si>
  <si>
    <t xml:space="preserve">Belastungen des jungen Menschen durch </t>
  </si>
  <si>
    <t xml:space="preserve">      Problemlagen der Eltern </t>
  </si>
  <si>
    <t xml:space="preserve">Belastungen des jungen Menschen </t>
  </si>
  <si>
    <t xml:space="preserve">      durch familiäre Konflikte</t>
  </si>
  <si>
    <t xml:space="preserve">Auffälligkeiten im sozialen Verhalten  </t>
  </si>
  <si>
    <t xml:space="preserve">    (dissoziales Verhalten) des jungen Menschen</t>
  </si>
  <si>
    <t xml:space="preserve">Entwicklungsauffällikeiten/seelische Probleme </t>
  </si>
  <si>
    <t xml:space="preserve">     des jungen Menschen </t>
  </si>
  <si>
    <t xml:space="preserve">Schulische/berufliche Probleme </t>
  </si>
  <si>
    <t xml:space="preserve">      des jungen Menschen </t>
  </si>
  <si>
    <t xml:space="preserve">Übernahme von einem anderen Jugendamt </t>
  </si>
  <si>
    <t xml:space="preserve">      wegen Zuständigkeitswechsels</t>
  </si>
  <si>
    <t xml:space="preserve">vereinbarte Fachleistungsstunden pro Woche im Umfang von unter 5 Stunden</t>
  </si>
  <si>
    <t xml:space="preserve">vereinbarte Fachleistungsstunden pro Woche im Umfang von 5 bis unter 10 Stunden</t>
  </si>
  <si>
    <t xml:space="preserve">vereinbarte Fachleistungsstunden pro Woche im Umfang von 10 bis unter 15 Stunden</t>
  </si>
  <si>
    <t xml:space="preserve">vereinbarte Fachleistungsstunden pro Woche im Umfang von 15 bis unter 30 Stunden</t>
  </si>
  <si>
    <t xml:space="preserve">vereinbarte Fachleistungsstunden pro Woche im Umfang von 30 Stunden und mehr</t>
  </si>
  <si>
    <t xml:space="preserve">vereinbarte Leistungstage pro Woche (bis zu 5 Tage)</t>
  </si>
  <si>
    <t xml:space="preserve">vereinbarte Leistungstage pro Woche (6 bis 7 Tage)</t>
  </si>
  <si>
    <t xml:space="preserve">18  Hilfen 2011 für junge Menschen nach Grund der Beendigung, Dauer und Intensität der Hilfe</t>
  </si>
  <si>
    <t xml:space="preserve">18.5 Erziehung in einer Tagesgruppe § 32 SGB VIII</t>
  </si>
  <si>
    <t xml:space="preserve">Grund für die Beendigung von Hilfen</t>
  </si>
  <si>
    <t xml:space="preserve">Durch-
schnitt-
liche
Dauer 
in
Monaten</t>
  </si>
  <si>
    <t xml:space="preserve">12 - 18</t>
  </si>
  <si>
    <t xml:space="preserve">24 - 36</t>
  </si>
  <si>
    <t xml:space="preserve">Beendigung gemäß Hilfeplan/Beratungszielen</t>
  </si>
  <si>
    <t xml:space="preserve">Beendigung abweichend vom Hilfeplan/Beratungszielen</t>
  </si>
  <si>
    <t xml:space="preserve">    davon durch</t>
  </si>
  <si>
    <t xml:space="preserve">      den Sorgeberechtigen/den jungen Volljährigen </t>
  </si>
  <si>
    <t xml:space="preserve">        (auch bei unzureichender Mitwirkung)</t>
  </si>
  <si>
    <t xml:space="preserve">      die bisher betreuende Einrichtung, die Pflegefamilie, </t>
  </si>
  <si>
    <t xml:space="preserve">        den Dienst</t>
  </si>
  <si>
    <t xml:space="preserve">      den Minderjährigen</t>
  </si>
  <si>
    <t xml:space="preserve">Adoptionspflege/Adoption</t>
  </si>
  <si>
    <t xml:space="preserve">Abgabe an ein anderes Jugendamt wegen </t>
  </si>
  <si>
    <t xml:space="preserve">    Zuständigkeitswechsels</t>
  </si>
  <si>
    <t xml:space="preserve">Sonstige Gründe</t>
  </si>
  <si>
    <t xml:space="preserve">LT1</t>
  </si>
  <si>
    <t xml:space="preserve">Hilfen/Beratungen für junge Menschen/Familien 2011 nach Hilfeart und Ländern</t>
  </si>
  <si>
    <t xml:space="preserve">Lfd. Nr.</t>
  </si>
  <si>
    <t xml:space="preserve">Gegenstand der Nachweisung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</t>
  </si>
  <si>
    <t xml:space="preserve">Früheres Bundesgebiet 
ohne Berlin</t>
  </si>
  <si>
    <t xml:space="preserve">Neue Länder 
ohne Berlin</t>
  </si>
  <si>
    <t xml:space="preserve">Begonnene Hilfen/Beratungen</t>
  </si>
  <si>
    <t xml:space="preserve">Einzelhilfen/Beratungen zusammen</t>
  </si>
  <si>
    <t xml:space="preserve">Hilfe zur Erziehung § 27 SGB VIII</t>
  </si>
  <si>
    <t xml:space="preserve">Erziehungsberatung § 28 SGB VIII</t>
  </si>
  <si>
    <t xml:space="preserve">Soziale Gruppenarbeit § 29 SGB VIII</t>
  </si>
  <si>
    <t xml:space="preserve">Einzelbetreuung § 30 SGB VIII</t>
  </si>
  <si>
    <t xml:space="preserve">Erziehung in einer Tagesgruppe § 32 SGB VIII</t>
  </si>
  <si>
    <t xml:space="preserve">Vollzeitpflege § 33 SGB VIII</t>
  </si>
  <si>
    <t xml:space="preserve">Heimerziehung, sonstige betreute Wohnform  § 34 SGB VIII</t>
  </si>
  <si>
    <t xml:space="preserve">Intensive sozialpädagogische Einzelbetreuung § 35 SGB VIII</t>
  </si>
  <si>
    <t xml:space="preserve">  Eingliederungshilfe für seelisch behinderte junge Menschen</t>
  </si>
  <si>
    <t xml:space="preserve">      § 35a SGB VIII</t>
  </si>
  <si>
    <t xml:space="preserve">Familienorientierte Hilfen zusammen</t>
  </si>
  <si>
    <t xml:space="preserve">§ 27 SGB VIII insgesamt - Familienorientiert</t>
  </si>
  <si>
    <t xml:space="preserve">Sozialpädagogische Familienhilfe § 31 SGB VIII</t>
  </si>
  <si>
    <t xml:space="preserve">                                                         Insgesamt</t>
  </si>
  <si>
    <t xml:space="preserve">Hilfen/Beratungen am 31.12.</t>
  </si>
  <si>
    <t xml:space="preserve"> Hilfen/Beratungen am 31.12.</t>
  </si>
  <si>
    <t xml:space="preserve">Beendete Hilfen/Beratungen</t>
  </si>
  <si>
    <t xml:space="preserve">LT2_Tagesgruppe</t>
  </si>
  <si>
    <t xml:space="preserve">Hilfen für junge Menschen 2011 nach persönlichen Merkmalen und Ländern</t>
  </si>
  <si>
    <t xml:space="preserve">   unter 1</t>
  </si>
  <si>
    <t xml:space="preserve">  mit ausländischer Herkunft mindestens eines Elternteils</t>
  </si>
  <si>
    <t xml:space="preserve">  in der Familie wird vorrangig nicht deutsch gesprochen</t>
  </si>
  <si>
    <t xml:space="preserve">LT3_Tagesgruppe</t>
  </si>
  <si>
    <t xml:space="preserve">LT4_Tagesgruppe</t>
  </si>
  <si>
    <t xml:space="preserve">ZR_Tagesgruppe</t>
  </si>
  <si>
    <t xml:space="preserve">Hilfen für junge Menschen 2008 - 2011 nach persönlichen Merkmal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"/>
    <numFmt numFmtId="171" formatCode="General"/>
    <numFmt numFmtId="172" formatCode="0&quot;   &quot;"/>
    <numFmt numFmtId="173" formatCode="@\ *."/>
    <numFmt numFmtId="174" formatCode="#\ ###\ ##0&quot;  &quot;;;&quot; -  &quot;"/>
    <numFmt numFmtId="175" formatCode="&quot;  &quot;@\ *."/>
    <numFmt numFmtId="176" formatCode="#\ ##0&quot;  &quot;;;&quot; -  &quot;"/>
    <numFmt numFmtId="177" formatCode="@*."/>
    <numFmt numFmtId="178" formatCode="[$-409]d\-mmm"/>
    <numFmt numFmtId="179" formatCode="&quot;     &quot;@\ *."/>
    <numFmt numFmtId="180" formatCode="&quot;  &quot;@*.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2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MetaNormalLF-Roman"/>
      <family val="0"/>
    </font>
    <font>
      <sz val="10"/>
      <color rgb="FF0000FF"/>
      <name val="MetaNormalLF-Roman"/>
      <family val="0"/>
    </font>
    <font>
      <u val="single"/>
      <sz val="10"/>
      <color rgb="FF0000FF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7.5"/>
      <name val="MetaNormalLF-Roman"/>
      <family val="2"/>
    </font>
    <font>
      <b val="true"/>
      <sz val="16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sz val="7.5"/>
      <name val="MetaNormalLF-Roman"/>
      <family val="0"/>
    </font>
    <font>
      <sz val="7.5"/>
      <name val="Arial"/>
      <family val="2"/>
    </font>
    <font>
      <b val="true"/>
      <sz val="7.5"/>
      <name val="MetaNormalLF-Roman"/>
      <family val="0"/>
    </font>
    <font>
      <strike val="true"/>
      <sz val="7.5"/>
      <name val="MetaNormalLF-Roman"/>
      <family val="0"/>
    </font>
    <font>
      <b val="true"/>
      <sz val="7.5"/>
      <name val="Arial"/>
      <family val="2"/>
    </font>
    <font>
      <b val="true"/>
      <sz val="7.5"/>
      <name val="MetaNormalLF-Roman"/>
      <family val="2"/>
    </font>
    <font>
      <sz val="7.5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3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8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5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5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5" xfId="5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5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3" fillId="0" borderId="0" xfId="5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8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1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5" xfId="5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5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5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5" xfId="5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5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5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5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5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5" xfId="5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5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5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5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4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5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4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5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5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5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4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8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5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5" xfId="4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4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4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8" fillId="0" borderId="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8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8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4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4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8" fillId="0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8" fillId="0" borderId="5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8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8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4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4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4_5225402107005(1)" xfId="22"/>
    <cellStyle name="4_DeckblattNeu" xfId="23"/>
    <cellStyle name="5" xfId="24"/>
    <cellStyle name="5_5225402107005(1)" xfId="25"/>
    <cellStyle name="5_DeckblattNeu" xfId="26"/>
    <cellStyle name="6" xfId="27"/>
    <cellStyle name="6_5225402107005(1)" xfId="28"/>
    <cellStyle name="6_DeckblattNeu" xfId="29"/>
    <cellStyle name="9" xfId="30"/>
    <cellStyle name="9_5225402107005(1)" xfId="31"/>
    <cellStyle name="9_DeckblattNeu" xfId="32"/>
    <cellStyle name="Hyperlink_Tagespflege_2006" xfId="33"/>
    <cellStyle name="Standard_DeckblattausAdopp" xfId="34"/>
    <cellStyle name="Standard_Elterngeld_Januar2007_bis_Juni2008" xfId="35"/>
    <cellStyle name="Standard_Erziehungsberatung" xfId="36"/>
    <cellStyle name="Standard_Heimerziehung_sonstige_betreute_Wohnform" xfId="37"/>
    <cellStyle name="Standard_HZE_online_2008_REV1" xfId="38"/>
    <cellStyle name="Standard_LT_Teil_III_1" xfId="39"/>
    <cellStyle name="Standard_Tab_HZE_10_De" xfId="40"/>
    <cellStyle name="Standard_Tab_HZE_11_De" xfId="41"/>
    <cellStyle name="Standard_Tab_HZE_12_De" xfId="42"/>
    <cellStyle name="Standard_Tab_HZE_13_De" xfId="43"/>
    <cellStyle name="Standard_Tab_HZE_14_De" xfId="44"/>
    <cellStyle name="Standard_Tab_HZE_15_De" xfId="45"/>
    <cellStyle name="Standard_Tab_HZE_16_De" xfId="46"/>
    <cellStyle name="Standard_Tab_HZE_17_De" xfId="47"/>
    <cellStyle name="Standard_Tab_HZE_18_De" xfId="48"/>
    <cellStyle name="Standard_Tab_HZE_1bis4_leer" xfId="49"/>
    <cellStyle name="Standard_Tab_HZE_5_De" xfId="50"/>
    <cellStyle name="Standard_Tab_HZE_6_De" xfId="51"/>
    <cellStyle name="Standard_Tab_HZE_7_De" xfId="52"/>
    <cellStyle name="Standard_Tab_HZE_8_De" xfId="53"/>
    <cellStyle name="Standard_Tab_HZE_9_De" xfId="54"/>
    <cellStyle name="Standard_Tabelle2" xfId="55"/>
    <cellStyle name="Standard_Tagespflege_2006" xfId="56"/>
    <cellStyle name="Standard_Vollzeitpflege" xfId="5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477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2520" y="4429440"/>
          <a:ext cx="30481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56"/>
    <col collapsed="false" customWidth="false" hidden="false" outlineLevel="0" max="6" min="3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 t="s">
        <v>5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27" hidden="false" customHeight="false" outlineLevel="0" collapsed="false">
      <c r="A48" s="7"/>
      <c r="B48" s="17" t="n">
        <v>2011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1" t="s">
        <v>7</v>
      </c>
      <c r="C53" s="22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1" t="s">
        <v>8</v>
      </c>
      <c r="C54" s="22"/>
      <c r="D54" s="22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20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0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3" t="s">
        <v>11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4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3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21" width="3.56"/>
    <col collapsed="false" customWidth="true" hidden="false" outlineLevel="0" max="2" min="2" style="221" width="16.99"/>
    <col collapsed="false" customWidth="true" hidden="false" outlineLevel="0" max="3" min="3" style="221" width="9.7"/>
    <col collapsed="false" customWidth="true" hidden="false" outlineLevel="0" max="5" min="4" style="221" width="6.7"/>
    <col collapsed="false" customWidth="true" hidden="false" outlineLevel="0" max="6" min="6" style="221" width="7.28"/>
    <col collapsed="false" customWidth="true" hidden="false" outlineLevel="0" max="8" min="7" style="221" width="6.85"/>
    <col collapsed="false" customWidth="true" hidden="false" outlineLevel="0" max="9" min="9" style="221" width="7.28"/>
    <col collapsed="false" customWidth="true" hidden="false" outlineLevel="0" max="11" min="10" style="221" width="6.85"/>
    <col collapsed="false" customWidth="true" hidden="false" outlineLevel="0" max="13" min="12" style="221" width="7.56"/>
    <col collapsed="false" customWidth="true" hidden="false" outlineLevel="0" max="14" min="14" style="221" width="11.7"/>
    <col collapsed="false" customWidth="true" hidden="false" outlineLevel="0" max="16" min="15" style="221" width="8.14"/>
    <col collapsed="false" customWidth="true" hidden="false" outlineLevel="0" max="19" min="17" style="221" width="7.7"/>
    <col collapsed="false" customWidth="true" hidden="false" outlineLevel="0" max="20" min="20" style="221" width="8.7"/>
    <col collapsed="false" customWidth="true" hidden="false" outlineLevel="0" max="22" min="21" style="221" width="7.99"/>
    <col collapsed="false" customWidth="true" hidden="false" outlineLevel="0" max="23" min="23" style="221" width="9.14"/>
    <col collapsed="false" customWidth="true" hidden="false" outlineLevel="0" max="24" min="24" style="221" width="10.13"/>
    <col collapsed="false" customWidth="true" hidden="false" outlineLevel="0" max="25" min="25" style="221" width="3.56"/>
    <col collapsed="false" customWidth="false" hidden="false" outlineLevel="0" max="257" min="26" style="221" width="11.42"/>
  </cols>
  <sheetData>
    <row r="1" customFormat="false" ht="9.75" hidden="false" customHeight="true" outlineLevel="0" collapsed="false">
      <c r="A1" s="222" t="s">
        <v>26</v>
      </c>
      <c r="B1" s="222"/>
      <c r="D1" s="223"/>
      <c r="E1" s="223"/>
      <c r="F1" s="223"/>
      <c r="G1" s="223"/>
      <c r="H1" s="223"/>
      <c r="I1" s="223"/>
      <c r="J1" s="223"/>
      <c r="M1" s="224"/>
      <c r="O1" s="224"/>
      <c r="Y1" s="224" t="str">
        <f aca="false">A1</f>
        <v>Deutschland</v>
      </c>
    </row>
    <row r="2" customFormat="false" ht="24.75" hidden="false" customHeight="true" outlineLevel="0" collapsed="false">
      <c r="A2" s="225" t="s">
        <v>174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 t="s">
        <v>174</v>
      </c>
      <c r="O2" s="225"/>
      <c r="P2" s="225"/>
      <c r="Q2" s="225"/>
      <c r="R2" s="225"/>
      <c r="S2" s="225"/>
      <c r="T2" s="225"/>
      <c r="U2" s="225"/>
      <c r="V2" s="225"/>
      <c r="W2" s="225"/>
      <c r="X2" s="225"/>
      <c r="Y2" s="225"/>
    </row>
    <row r="3" customFormat="false" ht="24.75" hidden="false" customHeight="true" outlineLevel="0" collapsed="false">
      <c r="A3" s="226" t="s">
        <v>207</v>
      </c>
      <c r="B3" s="226"/>
      <c r="C3" s="226"/>
      <c r="D3" s="226"/>
      <c r="E3" s="226"/>
      <c r="F3" s="226"/>
      <c r="G3" s="226"/>
      <c r="H3" s="226"/>
      <c r="I3" s="226"/>
      <c r="J3" s="226"/>
      <c r="K3" s="226"/>
      <c r="L3" s="226"/>
      <c r="M3" s="226"/>
      <c r="N3" s="226" t="s">
        <v>207</v>
      </c>
      <c r="O3" s="226"/>
      <c r="P3" s="226"/>
      <c r="Q3" s="226"/>
      <c r="R3" s="226"/>
      <c r="S3" s="226"/>
      <c r="T3" s="226"/>
      <c r="U3" s="226"/>
      <c r="V3" s="226"/>
      <c r="W3" s="226"/>
      <c r="X3" s="226"/>
      <c r="Y3" s="226"/>
    </row>
    <row r="4" s="228" customFormat="true" ht="19.5" hidden="false" customHeight="true" outlineLevel="0" collapsed="false">
      <c r="A4" s="227" t="s">
        <v>208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  <c r="N4" s="227" t="s">
        <v>208</v>
      </c>
      <c r="O4" s="227"/>
      <c r="P4" s="227"/>
      <c r="Q4" s="227"/>
      <c r="R4" s="227"/>
      <c r="S4" s="227"/>
      <c r="T4" s="227"/>
      <c r="U4" s="227"/>
      <c r="V4" s="227"/>
      <c r="W4" s="227"/>
      <c r="X4" s="227"/>
      <c r="Y4" s="227"/>
    </row>
    <row r="5" customFormat="false" ht="6.75" hidden="false" customHeight="true" outlineLevel="0" collapsed="false">
      <c r="D5" s="223"/>
      <c r="E5" s="229"/>
    </row>
    <row r="6" customFormat="false" ht="18.75" hidden="false" customHeight="true" outlineLevel="0" collapsed="false">
      <c r="A6" s="230" t="s">
        <v>132</v>
      </c>
      <c r="B6" s="231" t="s">
        <v>133</v>
      </c>
      <c r="C6" s="232" t="s">
        <v>95</v>
      </c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3" t="s">
        <v>97</v>
      </c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4" t="s">
        <v>132</v>
      </c>
    </row>
    <row r="7" customFormat="false" ht="18.75" hidden="false" customHeight="true" outlineLevel="0" collapsed="false">
      <c r="A7" s="230"/>
      <c r="B7" s="230"/>
      <c r="C7" s="235" t="s">
        <v>70</v>
      </c>
      <c r="D7" s="232" t="s">
        <v>164</v>
      </c>
      <c r="E7" s="232"/>
      <c r="F7" s="232"/>
      <c r="G7" s="232"/>
      <c r="H7" s="232"/>
      <c r="I7" s="232"/>
      <c r="J7" s="232"/>
      <c r="K7" s="232"/>
      <c r="L7" s="232"/>
      <c r="M7" s="232"/>
      <c r="N7" s="231" t="s">
        <v>70</v>
      </c>
      <c r="O7" s="236" t="s">
        <v>209</v>
      </c>
      <c r="P7" s="236"/>
      <c r="Q7" s="236"/>
      <c r="R7" s="236"/>
      <c r="S7" s="236"/>
      <c r="T7" s="236"/>
      <c r="U7" s="236"/>
      <c r="V7" s="236"/>
      <c r="W7" s="236"/>
      <c r="X7" s="236"/>
      <c r="Y7" s="234"/>
    </row>
    <row r="8" customFormat="false" ht="51.75" hidden="false" customHeight="true" outlineLevel="0" collapsed="false">
      <c r="A8" s="230"/>
      <c r="B8" s="230"/>
      <c r="C8" s="235"/>
      <c r="D8" s="235" t="s">
        <v>210</v>
      </c>
      <c r="E8" s="235"/>
      <c r="F8" s="235" t="s">
        <v>211</v>
      </c>
      <c r="G8" s="235"/>
      <c r="H8" s="235"/>
      <c r="I8" s="235"/>
      <c r="J8" s="235"/>
      <c r="K8" s="235"/>
      <c r="L8" s="237" t="s">
        <v>212</v>
      </c>
      <c r="M8" s="237"/>
      <c r="N8" s="231"/>
      <c r="O8" s="235" t="s">
        <v>210</v>
      </c>
      <c r="P8" s="235"/>
      <c r="Q8" s="231" t="s">
        <v>211</v>
      </c>
      <c r="R8" s="231"/>
      <c r="S8" s="231"/>
      <c r="T8" s="231"/>
      <c r="U8" s="231"/>
      <c r="V8" s="231"/>
      <c r="W8" s="235" t="s">
        <v>213</v>
      </c>
      <c r="X8" s="235"/>
      <c r="Y8" s="234"/>
    </row>
    <row r="9" customFormat="false" ht="17.25" hidden="false" customHeight="true" outlineLevel="0" collapsed="false">
      <c r="A9" s="230"/>
      <c r="B9" s="230"/>
      <c r="C9" s="235"/>
      <c r="D9" s="235" t="s">
        <v>214</v>
      </c>
      <c r="E9" s="235" t="s">
        <v>215</v>
      </c>
      <c r="F9" s="235" t="s">
        <v>214</v>
      </c>
      <c r="G9" s="235"/>
      <c r="H9" s="235"/>
      <c r="I9" s="238" t="s">
        <v>215</v>
      </c>
      <c r="J9" s="238"/>
      <c r="K9" s="238"/>
      <c r="L9" s="237"/>
      <c r="M9" s="237"/>
      <c r="N9" s="231"/>
      <c r="O9" s="235" t="s">
        <v>214</v>
      </c>
      <c r="P9" s="235" t="s">
        <v>215</v>
      </c>
      <c r="Q9" s="231" t="s">
        <v>214</v>
      </c>
      <c r="R9" s="231"/>
      <c r="S9" s="231"/>
      <c r="T9" s="239" t="s">
        <v>215</v>
      </c>
      <c r="U9" s="239"/>
      <c r="V9" s="239"/>
      <c r="W9" s="235"/>
      <c r="X9" s="235"/>
      <c r="Y9" s="234"/>
    </row>
    <row r="10" customFormat="false" ht="38.25" hidden="false" customHeight="true" outlineLevel="0" collapsed="false">
      <c r="A10" s="230"/>
      <c r="B10" s="230"/>
      <c r="C10" s="235"/>
      <c r="D10" s="235"/>
      <c r="E10" s="235"/>
      <c r="F10" s="235" t="s">
        <v>216</v>
      </c>
      <c r="G10" s="235" t="s">
        <v>210</v>
      </c>
      <c r="H10" s="235"/>
      <c r="I10" s="237" t="s">
        <v>216</v>
      </c>
      <c r="J10" s="235" t="s">
        <v>210</v>
      </c>
      <c r="K10" s="235"/>
      <c r="L10" s="237"/>
      <c r="M10" s="237"/>
      <c r="N10" s="231"/>
      <c r="O10" s="235"/>
      <c r="P10" s="235"/>
      <c r="Q10" s="231" t="s">
        <v>216</v>
      </c>
      <c r="R10" s="235" t="s">
        <v>210</v>
      </c>
      <c r="S10" s="235"/>
      <c r="T10" s="237" t="s">
        <v>216</v>
      </c>
      <c r="U10" s="237" t="s">
        <v>210</v>
      </c>
      <c r="V10" s="237"/>
      <c r="W10" s="235"/>
      <c r="X10" s="235"/>
      <c r="Y10" s="234"/>
    </row>
    <row r="11" customFormat="false" ht="21.75" hidden="false" customHeight="true" outlineLevel="0" collapsed="false">
      <c r="A11" s="230"/>
      <c r="B11" s="230"/>
      <c r="C11" s="235"/>
      <c r="D11" s="235"/>
      <c r="E11" s="235"/>
      <c r="F11" s="235"/>
      <c r="G11" s="240" t="s">
        <v>214</v>
      </c>
      <c r="H11" s="241" t="s">
        <v>215</v>
      </c>
      <c r="I11" s="237"/>
      <c r="J11" s="240" t="s">
        <v>214</v>
      </c>
      <c r="K11" s="238" t="s">
        <v>215</v>
      </c>
      <c r="L11" s="237" t="s">
        <v>217</v>
      </c>
      <c r="M11" s="237" t="s">
        <v>215</v>
      </c>
      <c r="N11" s="231"/>
      <c r="O11" s="235"/>
      <c r="P11" s="235"/>
      <c r="Q11" s="231"/>
      <c r="R11" s="240" t="s">
        <v>214</v>
      </c>
      <c r="S11" s="241" t="s">
        <v>215</v>
      </c>
      <c r="T11" s="237"/>
      <c r="U11" s="240" t="s">
        <v>214</v>
      </c>
      <c r="V11" s="239" t="s">
        <v>215</v>
      </c>
      <c r="W11" s="237" t="s">
        <v>217</v>
      </c>
      <c r="X11" s="235" t="s">
        <v>215</v>
      </c>
      <c r="Y11" s="234"/>
    </row>
    <row r="12" customFormat="false" ht="21" hidden="false" customHeight="true" outlineLevel="0" collapsed="false">
      <c r="A12" s="242" t="n">
        <v>1</v>
      </c>
      <c r="B12" s="243" t="s">
        <v>70</v>
      </c>
      <c r="C12" s="244" t="n">
        <v>9004</v>
      </c>
      <c r="D12" s="244" t="n">
        <v>7865</v>
      </c>
      <c r="E12" s="244" t="n">
        <v>1139</v>
      </c>
      <c r="F12" s="244" t="n">
        <v>2652</v>
      </c>
      <c r="G12" s="244" t="n">
        <v>1589</v>
      </c>
      <c r="H12" s="244" t="n">
        <v>1063</v>
      </c>
      <c r="I12" s="244" t="n">
        <v>6352</v>
      </c>
      <c r="J12" s="244" t="n">
        <v>6276</v>
      </c>
      <c r="K12" s="244" t="n">
        <v>76</v>
      </c>
      <c r="L12" s="244" t="n">
        <v>5430</v>
      </c>
      <c r="M12" s="244" t="n">
        <v>3574</v>
      </c>
      <c r="N12" s="244" t="n">
        <v>17327</v>
      </c>
      <c r="O12" s="244" t="n">
        <v>14913</v>
      </c>
      <c r="P12" s="244" t="n">
        <v>2414</v>
      </c>
      <c r="Q12" s="244" t="n">
        <v>5174</v>
      </c>
      <c r="R12" s="244" t="n">
        <v>2954</v>
      </c>
      <c r="S12" s="244" t="n">
        <v>2220</v>
      </c>
      <c r="T12" s="244" t="n">
        <v>12153</v>
      </c>
      <c r="U12" s="244" t="n">
        <v>11959</v>
      </c>
      <c r="V12" s="244" t="n">
        <v>194</v>
      </c>
      <c r="W12" s="244" t="n">
        <v>10285</v>
      </c>
      <c r="X12" s="244" t="n">
        <v>7042</v>
      </c>
      <c r="Y12" s="242" t="n">
        <v>1</v>
      </c>
    </row>
    <row r="13" customFormat="false" ht="12" hidden="false" customHeight="true" outlineLevel="0" collapsed="false">
      <c r="A13" s="242" t="n">
        <v>2</v>
      </c>
      <c r="B13" s="243" t="s">
        <v>153</v>
      </c>
      <c r="C13" s="244" t="n">
        <v>49</v>
      </c>
      <c r="D13" s="244" t="n">
        <v>42</v>
      </c>
      <c r="E13" s="244" t="n">
        <v>7</v>
      </c>
      <c r="F13" s="244" t="n">
        <v>14</v>
      </c>
      <c r="G13" s="244" t="n">
        <v>7</v>
      </c>
      <c r="H13" s="244" t="n">
        <v>7</v>
      </c>
      <c r="I13" s="244" t="n">
        <v>35</v>
      </c>
      <c r="J13" s="244" t="n">
        <v>35</v>
      </c>
      <c r="K13" s="244" t="n">
        <v>0</v>
      </c>
      <c r="L13" s="244" t="n">
        <v>27</v>
      </c>
      <c r="M13" s="244" t="n">
        <v>22</v>
      </c>
      <c r="N13" s="244" t="n">
        <v>20</v>
      </c>
      <c r="O13" s="244" t="n">
        <v>17</v>
      </c>
      <c r="P13" s="244" t="n">
        <v>3</v>
      </c>
      <c r="Q13" s="244" t="n">
        <v>4</v>
      </c>
      <c r="R13" s="244" t="n">
        <v>1</v>
      </c>
      <c r="S13" s="244" t="n">
        <v>3</v>
      </c>
      <c r="T13" s="244" t="n">
        <v>16</v>
      </c>
      <c r="U13" s="244" t="n">
        <v>16</v>
      </c>
      <c r="V13" s="244" t="n">
        <v>0</v>
      </c>
      <c r="W13" s="244" t="n">
        <v>12</v>
      </c>
      <c r="X13" s="244" t="n">
        <v>8</v>
      </c>
      <c r="Y13" s="242" t="n">
        <v>2</v>
      </c>
    </row>
    <row r="14" customFormat="false" ht="12" hidden="false" customHeight="true" outlineLevel="0" collapsed="false">
      <c r="A14" s="242" t="n">
        <v>3</v>
      </c>
      <c r="B14" s="245" t="s">
        <v>154</v>
      </c>
      <c r="C14" s="244" t="n">
        <v>183</v>
      </c>
      <c r="D14" s="244" t="n">
        <v>155</v>
      </c>
      <c r="E14" s="244" t="n">
        <v>28</v>
      </c>
      <c r="F14" s="244" t="n">
        <v>63</v>
      </c>
      <c r="G14" s="244" t="n">
        <v>36</v>
      </c>
      <c r="H14" s="244" t="n">
        <v>27</v>
      </c>
      <c r="I14" s="244" t="n">
        <v>120</v>
      </c>
      <c r="J14" s="244" t="n">
        <v>119</v>
      </c>
      <c r="K14" s="244" t="n">
        <v>1</v>
      </c>
      <c r="L14" s="244" t="n">
        <v>138</v>
      </c>
      <c r="M14" s="244" t="n">
        <v>45</v>
      </c>
      <c r="N14" s="244" t="n">
        <v>166</v>
      </c>
      <c r="O14" s="244" t="n">
        <v>142</v>
      </c>
      <c r="P14" s="244" t="n">
        <v>24</v>
      </c>
      <c r="Q14" s="244" t="n">
        <v>49</v>
      </c>
      <c r="R14" s="244" t="n">
        <v>27</v>
      </c>
      <c r="S14" s="244" t="n">
        <v>22</v>
      </c>
      <c r="T14" s="244" t="n">
        <v>117</v>
      </c>
      <c r="U14" s="244" t="n">
        <v>115</v>
      </c>
      <c r="V14" s="244" t="n">
        <v>2</v>
      </c>
      <c r="W14" s="244" t="n">
        <v>118</v>
      </c>
      <c r="X14" s="244" t="n">
        <v>48</v>
      </c>
      <c r="Y14" s="242" t="n">
        <v>3</v>
      </c>
    </row>
    <row r="15" customFormat="false" ht="12" hidden="false" customHeight="true" outlineLevel="0" collapsed="false">
      <c r="A15" s="242" t="n">
        <v>4</v>
      </c>
      <c r="B15" s="245" t="s">
        <v>155</v>
      </c>
      <c r="C15" s="244" t="n">
        <v>274</v>
      </c>
      <c r="D15" s="244" t="n">
        <v>235</v>
      </c>
      <c r="E15" s="244" t="n">
        <v>39</v>
      </c>
      <c r="F15" s="244" t="n">
        <v>93</v>
      </c>
      <c r="G15" s="244" t="n">
        <v>56</v>
      </c>
      <c r="H15" s="244" t="n">
        <v>37</v>
      </c>
      <c r="I15" s="244" t="n">
        <v>181</v>
      </c>
      <c r="J15" s="244" t="n">
        <v>179</v>
      </c>
      <c r="K15" s="244" t="n">
        <v>2</v>
      </c>
      <c r="L15" s="244" t="n">
        <v>185</v>
      </c>
      <c r="M15" s="244" t="n">
        <v>89</v>
      </c>
      <c r="N15" s="244" t="n">
        <v>420</v>
      </c>
      <c r="O15" s="244" t="n">
        <v>343</v>
      </c>
      <c r="P15" s="244" t="n">
        <v>77</v>
      </c>
      <c r="Q15" s="244" t="n">
        <v>167</v>
      </c>
      <c r="R15" s="244" t="n">
        <v>92</v>
      </c>
      <c r="S15" s="244" t="n">
        <v>75</v>
      </c>
      <c r="T15" s="244" t="n">
        <v>253</v>
      </c>
      <c r="U15" s="244" t="n">
        <v>251</v>
      </c>
      <c r="V15" s="244" t="n">
        <v>2</v>
      </c>
      <c r="W15" s="244" t="n">
        <v>301</v>
      </c>
      <c r="X15" s="244" t="n">
        <v>119</v>
      </c>
      <c r="Y15" s="242" t="n">
        <v>4</v>
      </c>
    </row>
    <row r="16" customFormat="false" ht="12" hidden="false" customHeight="true" outlineLevel="0" collapsed="false">
      <c r="A16" s="242" t="n">
        <v>5</v>
      </c>
      <c r="B16" s="245" t="s">
        <v>156</v>
      </c>
      <c r="C16" s="244" t="n">
        <v>3282</v>
      </c>
      <c r="D16" s="244" t="n">
        <v>2878</v>
      </c>
      <c r="E16" s="244" t="n">
        <v>404</v>
      </c>
      <c r="F16" s="244" t="n">
        <v>950</v>
      </c>
      <c r="G16" s="244" t="n">
        <v>571</v>
      </c>
      <c r="H16" s="244" t="n">
        <v>379</v>
      </c>
      <c r="I16" s="244" t="n">
        <v>2332</v>
      </c>
      <c r="J16" s="244" t="n">
        <v>2307</v>
      </c>
      <c r="K16" s="244" t="n">
        <v>25</v>
      </c>
      <c r="L16" s="244" t="n">
        <v>2118</v>
      </c>
      <c r="M16" s="244" t="n">
        <v>1164</v>
      </c>
      <c r="N16" s="244" t="n">
        <v>3680</v>
      </c>
      <c r="O16" s="244" t="n">
        <v>3156</v>
      </c>
      <c r="P16" s="244" t="n">
        <v>524</v>
      </c>
      <c r="Q16" s="244" t="n">
        <v>1137</v>
      </c>
      <c r="R16" s="244" t="n">
        <v>651</v>
      </c>
      <c r="S16" s="244" t="n">
        <v>486</v>
      </c>
      <c r="T16" s="244" t="n">
        <v>2543</v>
      </c>
      <c r="U16" s="244" t="n">
        <v>2505</v>
      </c>
      <c r="V16" s="244" t="n">
        <v>38</v>
      </c>
      <c r="W16" s="244" t="n">
        <v>2348</v>
      </c>
      <c r="X16" s="244" t="n">
        <v>1332</v>
      </c>
      <c r="Y16" s="242" t="n">
        <v>5</v>
      </c>
    </row>
    <row r="17" customFormat="false" ht="12" hidden="false" customHeight="true" outlineLevel="0" collapsed="false">
      <c r="A17" s="242" t="n">
        <v>6</v>
      </c>
      <c r="B17" s="245" t="s">
        <v>157</v>
      </c>
      <c r="C17" s="244" t="n">
        <v>3427</v>
      </c>
      <c r="D17" s="244" t="n">
        <v>3007</v>
      </c>
      <c r="E17" s="244" t="n">
        <v>420</v>
      </c>
      <c r="F17" s="244" t="n">
        <v>988</v>
      </c>
      <c r="G17" s="244" t="n">
        <v>601</v>
      </c>
      <c r="H17" s="244" t="n">
        <v>387</v>
      </c>
      <c r="I17" s="244" t="n">
        <v>2439</v>
      </c>
      <c r="J17" s="244" t="n">
        <v>2406</v>
      </c>
      <c r="K17" s="244" t="n">
        <v>33</v>
      </c>
      <c r="L17" s="244" t="n">
        <v>1999</v>
      </c>
      <c r="M17" s="244" t="n">
        <v>1428</v>
      </c>
      <c r="N17" s="244" t="n">
        <v>7789</v>
      </c>
      <c r="O17" s="244" t="n">
        <v>6743</v>
      </c>
      <c r="P17" s="244" t="n">
        <v>1046</v>
      </c>
      <c r="Q17" s="244" t="n">
        <v>2303</v>
      </c>
      <c r="R17" s="244" t="n">
        <v>1344</v>
      </c>
      <c r="S17" s="244" t="n">
        <v>959</v>
      </c>
      <c r="T17" s="244" t="n">
        <v>5486</v>
      </c>
      <c r="U17" s="244" t="n">
        <v>5399</v>
      </c>
      <c r="V17" s="244" t="n">
        <v>87</v>
      </c>
      <c r="W17" s="244" t="n">
        <v>4718</v>
      </c>
      <c r="X17" s="244" t="n">
        <v>3071</v>
      </c>
      <c r="Y17" s="242" t="n">
        <v>6</v>
      </c>
    </row>
    <row r="18" customFormat="false" ht="12" hidden="false" customHeight="true" outlineLevel="0" collapsed="false">
      <c r="A18" s="242" t="n">
        <v>7</v>
      </c>
      <c r="B18" s="245" t="s">
        <v>158</v>
      </c>
      <c r="C18" s="244" t="n">
        <v>1522</v>
      </c>
      <c r="D18" s="244" t="n">
        <v>1321</v>
      </c>
      <c r="E18" s="244" t="n">
        <v>201</v>
      </c>
      <c r="F18" s="244" t="n">
        <v>453</v>
      </c>
      <c r="G18" s="244" t="n">
        <v>265</v>
      </c>
      <c r="H18" s="244" t="n">
        <v>188</v>
      </c>
      <c r="I18" s="244" t="n">
        <v>1069</v>
      </c>
      <c r="J18" s="244" t="n">
        <v>1056</v>
      </c>
      <c r="K18" s="244" t="n">
        <v>13</v>
      </c>
      <c r="L18" s="244" t="n">
        <v>826</v>
      </c>
      <c r="M18" s="244" t="n">
        <v>696</v>
      </c>
      <c r="N18" s="244" t="n">
        <v>4181</v>
      </c>
      <c r="O18" s="244" t="n">
        <v>3581</v>
      </c>
      <c r="P18" s="244" t="n">
        <v>600</v>
      </c>
      <c r="Q18" s="244" t="n">
        <v>1200</v>
      </c>
      <c r="R18" s="244" t="n">
        <v>649</v>
      </c>
      <c r="S18" s="244" t="n">
        <v>551</v>
      </c>
      <c r="T18" s="244" t="n">
        <v>2981</v>
      </c>
      <c r="U18" s="244" t="n">
        <v>2932</v>
      </c>
      <c r="V18" s="244" t="n">
        <v>49</v>
      </c>
      <c r="W18" s="244" t="n">
        <v>2255</v>
      </c>
      <c r="X18" s="244" t="n">
        <v>1926</v>
      </c>
      <c r="Y18" s="242" t="n">
        <v>7</v>
      </c>
    </row>
    <row r="19" customFormat="false" ht="12" hidden="false" customHeight="true" outlineLevel="0" collapsed="false">
      <c r="A19" s="242" t="n">
        <v>8</v>
      </c>
      <c r="B19" s="245" t="s">
        <v>159</v>
      </c>
      <c r="C19" s="244" t="n">
        <v>267</v>
      </c>
      <c r="D19" s="244" t="n">
        <v>227</v>
      </c>
      <c r="E19" s="244" t="n">
        <v>40</v>
      </c>
      <c r="F19" s="244" t="n">
        <v>91</v>
      </c>
      <c r="G19" s="244" t="n">
        <v>53</v>
      </c>
      <c r="H19" s="244" t="n">
        <v>38</v>
      </c>
      <c r="I19" s="244" t="n">
        <v>176</v>
      </c>
      <c r="J19" s="244" t="n">
        <v>174</v>
      </c>
      <c r="K19" s="244" t="n">
        <v>2</v>
      </c>
      <c r="L19" s="244" t="n">
        <v>137</v>
      </c>
      <c r="M19" s="244" t="n">
        <v>130</v>
      </c>
      <c r="N19" s="244" t="n">
        <v>1071</v>
      </c>
      <c r="O19" s="244" t="n">
        <v>931</v>
      </c>
      <c r="P19" s="244" t="n">
        <v>140</v>
      </c>
      <c r="Q19" s="244" t="n">
        <v>314</v>
      </c>
      <c r="R19" s="244" t="n">
        <v>190</v>
      </c>
      <c r="S19" s="244" t="n">
        <v>124</v>
      </c>
      <c r="T19" s="244" t="n">
        <v>757</v>
      </c>
      <c r="U19" s="244" t="n">
        <v>741</v>
      </c>
      <c r="V19" s="244" t="n">
        <v>16</v>
      </c>
      <c r="W19" s="244" t="n">
        <v>533</v>
      </c>
      <c r="X19" s="244" t="n">
        <v>538</v>
      </c>
      <c r="Y19" s="242" t="n">
        <v>8</v>
      </c>
    </row>
    <row r="20" customFormat="false" ht="12" hidden="false" customHeight="true" outlineLevel="0" collapsed="false">
      <c r="A20" s="242" t="n">
        <v>9</v>
      </c>
      <c r="B20" s="245" t="s">
        <v>160</v>
      </c>
      <c r="C20" s="244" t="n">
        <v>0</v>
      </c>
      <c r="D20" s="244" t="n">
        <v>0</v>
      </c>
      <c r="E20" s="244" t="n">
        <v>0</v>
      </c>
      <c r="F20" s="244" t="n">
        <v>0</v>
      </c>
      <c r="G20" s="244" t="n">
        <v>0</v>
      </c>
      <c r="H20" s="244" t="n">
        <v>0</v>
      </c>
      <c r="I20" s="244" t="n">
        <v>0</v>
      </c>
      <c r="J20" s="244" t="n">
        <v>0</v>
      </c>
      <c r="K20" s="244" t="n">
        <v>0</v>
      </c>
      <c r="L20" s="244" t="n">
        <v>0</v>
      </c>
      <c r="M20" s="244" t="n">
        <v>0</v>
      </c>
      <c r="N20" s="244" t="n">
        <v>0</v>
      </c>
      <c r="O20" s="244" t="n">
        <v>0</v>
      </c>
      <c r="P20" s="244" t="n">
        <v>0</v>
      </c>
      <c r="Q20" s="244" t="n">
        <v>0</v>
      </c>
      <c r="R20" s="244" t="n">
        <v>0</v>
      </c>
      <c r="S20" s="244" t="n">
        <v>0</v>
      </c>
      <c r="T20" s="244" t="n">
        <v>0</v>
      </c>
      <c r="U20" s="244" t="n">
        <v>0</v>
      </c>
      <c r="V20" s="244" t="n">
        <v>0</v>
      </c>
      <c r="W20" s="244" t="n">
        <v>0</v>
      </c>
      <c r="X20" s="244" t="n">
        <v>0</v>
      </c>
      <c r="Y20" s="242" t="n">
        <v>9</v>
      </c>
    </row>
    <row r="21" customFormat="false" ht="12" hidden="false" customHeight="true" outlineLevel="0" collapsed="false">
      <c r="A21" s="242" t="n">
        <v>10</v>
      </c>
      <c r="B21" s="245" t="s">
        <v>161</v>
      </c>
      <c r="C21" s="244" t="n">
        <v>0</v>
      </c>
      <c r="D21" s="244" t="n">
        <v>0</v>
      </c>
      <c r="E21" s="244" t="n">
        <v>0</v>
      </c>
      <c r="F21" s="244" t="n">
        <v>0</v>
      </c>
      <c r="G21" s="244" t="n">
        <v>0</v>
      </c>
      <c r="H21" s="244" t="n">
        <v>0</v>
      </c>
      <c r="I21" s="244" t="n">
        <v>0</v>
      </c>
      <c r="J21" s="244" t="n">
        <v>0</v>
      </c>
      <c r="K21" s="244" t="n">
        <v>0</v>
      </c>
      <c r="L21" s="244" t="n">
        <v>0</v>
      </c>
      <c r="M21" s="244" t="n">
        <v>0</v>
      </c>
      <c r="N21" s="244" t="n">
        <v>0</v>
      </c>
      <c r="O21" s="244" t="n">
        <v>0</v>
      </c>
      <c r="P21" s="244" t="n">
        <v>0</v>
      </c>
      <c r="Q21" s="244" t="n">
        <v>0</v>
      </c>
      <c r="R21" s="244" t="n">
        <v>0</v>
      </c>
      <c r="S21" s="244" t="n">
        <v>0</v>
      </c>
      <c r="T21" s="244" t="n">
        <v>0</v>
      </c>
      <c r="U21" s="244" t="n">
        <v>0</v>
      </c>
      <c r="V21" s="244" t="n">
        <v>0</v>
      </c>
      <c r="W21" s="244" t="n">
        <v>0</v>
      </c>
      <c r="X21" s="244" t="n">
        <v>0</v>
      </c>
      <c r="Y21" s="242" t="n">
        <v>10</v>
      </c>
    </row>
    <row r="22" customFormat="false" ht="16.5" hidden="false" customHeight="true" outlineLevel="0" collapsed="false">
      <c r="A22" s="242" t="n">
        <v>11</v>
      </c>
      <c r="B22" s="245" t="s">
        <v>162</v>
      </c>
      <c r="C22" s="244" t="n">
        <v>9004</v>
      </c>
      <c r="D22" s="244" t="n">
        <v>7865</v>
      </c>
      <c r="E22" s="244" t="n">
        <v>1139</v>
      </c>
      <c r="F22" s="244" t="n">
        <v>2652</v>
      </c>
      <c r="G22" s="244" t="n">
        <v>1589</v>
      </c>
      <c r="H22" s="244" t="n">
        <v>1063</v>
      </c>
      <c r="I22" s="244" t="n">
        <v>6352</v>
      </c>
      <c r="J22" s="244" t="n">
        <v>6276</v>
      </c>
      <c r="K22" s="244" t="n">
        <v>76</v>
      </c>
      <c r="L22" s="244" t="n">
        <v>5430</v>
      </c>
      <c r="M22" s="244" t="n">
        <v>3574</v>
      </c>
      <c r="N22" s="244" t="n">
        <v>17327</v>
      </c>
      <c r="O22" s="244" t="n">
        <v>14913</v>
      </c>
      <c r="P22" s="244" t="n">
        <v>2414</v>
      </c>
      <c r="Q22" s="244" t="n">
        <v>5174</v>
      </c>
      <c r="R22" s="244" t="n">
        <v>2954</v>
      </c>
      <c r="S22" s="244" t="n">
        <v>2220</v>
      </c>
      <c r="T22" s="244" t="n">
        <v>12153</v>
      </c>
      <c r="U22" s="244" t="n">
        <v>11959</v>
      </c>
      <c r="V22" s="244" t="n">
        <v>194</v>
      </c>
      <c r="W22" s="244" t="n">
        <v>10285</v>
      </c>
      <c r="X22" s="244" t="n">
        <v>7042</v>
      </c>
      <c r="Y22" s="242" t="n">
        <v>11</v>
      </c>
    </row>
    <row r="23" customFormat="false" ht="12" hidden="false" customHeight="true" outlineLevel="0" collapsed="false">
      <c r="A23" s="242" t="n">
        <v>12</v>
      </c>
      <c r="B23" s="245" t="s">
        <v>163</v>
      </c>
      <c r="C23" s="244" t="n">
        <v>0</v>
      </c>
      <c r="D23" s="244" t="n">
        <v>0</v>
      </c>
      <c r="E23" s="244" t="n">
        <v>0</v>
      </c>
      <c r="F23" s="244" t="n">
        <v>0</v>
      </c>
      <c r="G23" s="244" t="n">
        <v>0</v>
      </c>
      <c r="H23" s="244" t="n">
        <v>0</v>
      </c>
      <c r="I23" s="244" t="n">
        <v>0</v>
      </c>
      <c r="J23" s="244" t="n">
        <v>0</v>
      </c>
      <c r="K23" s="244" t="n">
        <v>0</v>
      </c>
      <c r="L23" s="244" t="n">
        <v>0</v>
      </c>
      <c r="M23" s="244" t="n">
        <v>0</v>
      </c>
      <c r="N23" s="244" t="n">
        <v>0</v>
      </c>
      <c r="O23" s="244" t="n">
        <v>0</v>
      </c>
      <c r="P23" s="244" t="n">
        <v>0</v>
      </c>
      <c r="Q23" s="244" t="n">
        <v>0</v>
      </c>
      <c r="R23" s="244" t="n">
        <v>0</v>
      </c>
      <c r="S23" s="244" t="n">
        <v>0</v>
      </c>
      <c r="T23" s="244" t="n">
        <v>0</v>
      </c>
      <c r="U23" s="244" t="n">
        <v>0</v>
      </c>
      <c r="V23" s="244" t="n">
        <v>0</v>
      </c>
      <c r="W23" s="244" t="n">
        <v>0</v>
      </c>
      <c r="X23" s="244" t="n">
        <v>0</v>
      </c>
      <c r="Y23" s="242" t="n">
        <v>12</v>
      </c>
    </row>
    <row r="24" customFormat="false" ht="21" hidden="false" customHeight="true" outlineLevel="0" collapsed="false">
      <c r="A24" s="229" t="n">
        <v>13</v>
      </c>
      <c r="B24" s="243" t="s">
        <v>169</v>
      </c>
      <c r="C24" s="244" t="n">
        <v>6606</v>
      </c>
      <c r="D24" s="244" t="n">
        <v>5737</v>
      </c>
      <c r="E24" s="244" t="n">
        <v>869</v>
      </c>
      <c r="F24" s="244" t="n">
        <v>2017</v>
      </c>
      <c r="G24" s="244" t="n">
        <v>1212</v>
      </c>
      <c r="H24" s="244" t="n">
        <v>805</v>
      </c>
      <c r="I24" s="244" t="n">
        <v>4589</v>
      </c>
      <c r="J24" s="244" t="n">
        <v>4525</v>
      </c>
      <c r="K24" s="244" t="n">
        <v>64</v>
      </c>
      <c r="L24" s="244" t="n">
        <v>3799</v>
      </c>
      <c r="M24" s="244" t="n">
        <v>2807</v>
      </c>
      <c r="N24" s="244" t="n">
        <v>12788</v>
      </c>
      <c r="O24" s="244" t="n">
        <v>10972</v>
      </c>
      <c r="P24" s="244" t="n">
        <v>1816</v>
      </c>
      <c r="Q24" s="244" t="n">
        <v>3947</v>
      </c>
      <c r="R24" s="244" t="n">
        <v>2276</v>
      </c>
      <c r="S24" s="244" t="n">
        <v>1671</v>
      </c>
      <c r="T24" s="244" t="n">
        <v>8841</v>
      </c>
      <c r="U24" s="244" t="n">
        <v>8696</v>
      </c>
      <c r="V24" s="244" t="n">
        <v>145</v>
      </c>
      <c r="W24" s="244" t="n">
        <v>7198</v>
      </c>
      <c r="X24" s="244" t="n">
        <v>5590</v>
      </c>
      <c r="Y24" s="229" t="n">
        <v>13</v>
      </c>
    </row>
    <row r="25" customFormat="false" ht="12" hidden="false" customHeight="true" outlineLevel="0" collapsed="false">
      <c r="A25" s="242" t="n">
        <v>14</v>
      </c>
      <c r="B25" s="243" t="s">
        <v>153</v>
      </c>
      <c r="C25" s="244" t="n">
        <v>25</v>
      </c>
      <c r="D25" s="244" t="n">
        <v>22</v>
      </c>
      <c r="E25" s="244" t="n">
        <v>3</v>
      </c>
      <c r="F25" s="244" t="n">
        <v>6</v>
      </c>
      <c r="G25" s="244" t="n">
        <v>3</v>
      </c>
      <c r="H25" s="244" t="n">
        <v>3</v>
      </c>
      <c r="I25" s="244" t="n">
        <v>19</v>
      </c>
      <c r="J25" s="244" t="n">
        <v>19</v>
      </c>
      <c r="K25" s="244" t="n">
        <v>0</v>
      </c>
      <c r="L25" s="244" t="n">
        <v>10</v>
      </c>
      <c r="M25" s="244" t="n">
        <v>15</v>
      </c>
      <c r="N25" s="244" t="n">
        <v>12</v>
      </c>
      <c r="O25" s="244" t="n">
        <v>11</v>
      </c>
      <c r="P25" s="244" t="n">
        <v>1</v>
      </c>
      <c r="Q25" s="244" t="n">
        <v>1</v>
      </c>
      <c r="R25" s="244" t="n">
        <v>0</v>
      </c>
      <c r="S25" s="244" t="n">
        <v>1</v>
      </c>
      <c r="T25" s="244" t="n">
        <v>11</v>
      </c>
      <c r="U25" s="244" t="n">
        <v>11</v>
      </c>
      <c r="V25" s="244" t="n">
        <v>0</v>
      </c>
      <c r="W25" s="244" t="n">
        <v>6</v>
      </c>
      <c r="X25" s="244" t="n">
        <v>6</v>
      </c>
      <c r="Y25" s="242" t="n">
        <v>14</v>
      </c>
    </row>
    <row r="26" customFormat="false" ht="12" hidden="false" customHeight="true" outlineLevel="0" collapsed="false">
      <c r="A26" s="229" t="n">
        <v>15</v>
      </c>
      <c r="B26" s="245" t="s">
        <v>154</v>
      </c>
      <c r="C26" s="244" t="n">
        <v>98</v>
      </c>
      <c r="D26" s="244" t="n">
        <v>82</v>
      </c>
      <c r="E26" s="244" t="n">
        <v>16</v>
      </c>
      <c r="F26" s="244" t="n">
        <v>39</v>
      </c>
      <c r="G26" s="244" t="n">
        <v>23</v>
      </c>
      <c r="H26" s="244" t="n">
        <v>16</v>
      </c>
      <c r="I26" s="244" t="n">
        <v>59</v>
      </c>
      <c r="J26" s="244" t="n">
        <v>59</v>
      </c>
      <c r="K26" s="244" t="n">
        <v>0</v>
      </c>
      <c r="L26" s="244" t="n">
        <v>76</v>
      </c>
      <c r="M26" s="244" t="n">
        <v>22</v>
      </c>
      <c r="N26" s="244" t="n">
        <v>86</v>
      </c>
      <c r="O26" s="244" t="n">
        <v>75</v>
      </c>
      <c r="P26" s="244" t="n">
        <v>11</v>
      </c>
      <c r="Q26" s="244" t="n">
        <v>29</v>
      </c>
      <c r="R26" s="244" t="n">
        <v>18</v>
      </c>
      <c r="S26" s="244" t="n">
        <v>11</v>
      </c>
      <c r="T26" s="244" t="n">
        <v>57</v>
      </c>
      <c r="U26" s="244" t="n">
        <v>57</v>
      </c>
      <c r="V26" s="244" t="n">
        <v>0</v>
      </c>
      <c r="W26" s="244" t="n">
        <v>61</v>
      </c>
      <c r="X26" s="244" t="n">
        <v>25</v>
      </c>
      <c r="Y26" s="229" t="n">
        <v>15</v>
      </c>
    </row>
    <row r="27" customFormat="false" ht="12" hidden="false" customHeight="true" outlineLevel="0" collapsed="false">
      <c r="A27" s="242" t="n">
        <v>16</v>
      </c>
      <c r="B27" s="245" t="s">
        <v>155</v>
      </c>
      <c r="C27" s="244" t="n">
        <v>181</v>
      </c>
      <c r="D27" s="244" t="n">
        <v>155</v>
      </c>
      <c r="E27" s="244" t="n">
        <v>26</v>
      </c>
      <c r="F27" s="244" t="n">
        <v>64</v>
      </c>
      <c r="G27" s="244" t="n">
        <v>40</v>
      </c>
      <c r="H27" s="244" t="n">
        <v>24</v>
      </c>
      <c r="I27" s="244" t="n">
        <v>117</v>
      </c>
      <c r="J27" s="244" t="n">
        <v>115</v>
      </c>
      <c r="K27" s="244" t="n">
        <v>2</v>
      </c>
      <c r="L27" s="244" t="n">
        <v>119</v>
      </c>
      <c r="M27" s="244" t="n">
        <v>62</v>
      </c>
      <c r="N27" s="244" t="n">
        <v>260</v>
      </c>
      <c r="O27" s="244" t="n">
        <v>212</v>
      </c>
      <c r="P27" s="244" t="n">
        <v>48</v>
      </c>
      <c r="Q27" s="244" t="n">
        <v>104</v>
      </c>
      <c r="R27" s="244" t="n">
        <v>58</v>
      </c>
      <c r="S27" s="244" t="n">
        <v>46</v>
      </c>
      <c r="T27" s="244" t="n">
        <v>156</v>
      </c>
      <c r="U27" s="244" t="n">
        <v>154</v>
      </c>
      <c r="V27" s="244" t="n">
        <v>2</v>
      </c>
      <c r="W27" s="244" t="n">
        <v>178</v>
      </c>
      <c r="X27" s="244" t="n">
        <v>82</v>
      </c>
      <c r="Y27" s="242" t="n">
        <v>16</v>
      </c>
    </row>
    <row r="28" customFormat="false" ht="12" hidden="false" customHeight="true" outlineLevel="0" collapsed="false">
      <c r="A28" s="229" t="n">
        <v>17</v>
      </c>
      <c r="B28" s="245" t="s">
        <v>156</v>
      </c>
      <c r="C28" s="244" t="n">
        <v>2392</v>
      </c>
      <c r="D28" s="244" t="n">
        <v>2089</v>
      </c>
      <c r="E28" s="244" t="n">
        <v>303</v>
      </c>
      <c r="F28" s="244" t="n">
        <v>711</v>
      </c>
      <c r="G28" s="244" t="n">
        <v>430</v>
      </c>
      <c r="H28" s="244" t="n">
        <v>281</v>
      </c>
      <c r="I28" s="244" t="n">
        <v>1681</v>
      </c>
      <c r="J28" s="244" t="n">
        <v>1659</v>
      </c>
      <c r="K28" s="244" t="n">
        <v>22</v>
      </c>
      <c r="L28" s="244" t="n">
        <v>1495</v>
      </c>
      <c r="M28" s="244" t="n">
        <v>897</v>
      </c>
      <c r="N28" s="244" t="n">
        <v>2665</v>
      </c>
      <c r="O28" s="244" t="n">
        <v>2286</v>
      </c>
      <c r="P28" s="244" t="n">
        <v>379</v>
      </c>
      <c r="Q28" s="244" t="n">
        <v>845</v>
      </c>
      <c r="R28" s="244" t="n">
        <v>496</v>
      </c>
      <c r="S28" s="244" t="n">
        <v>349</v>
      </c>
      <c r="T28" s="244" t="n">
        <v>1820</v>
      </c>
      <c r="U28" s="244" t="n">
        <v>1790</v>
      </c>
      <c r="V28" s="244" t="n">
        <v>30</v>
      </c>
      <c r="W28" s="244" t="n">
        <v>1633</v>
      </c>
      <c r="X28" s="244" t="n">
        <v>1032</v>
      </c>
      <c r="Y28" s="229" t="n">
        <v>17</v>
      </c>
    </row>
    <row r="29" customFormat="false" ht="12" hidden="false" customHeight="true" outlineLevel="0" collapsed="false">
      <c r="A29" s="242" t="n">
        <v>18</v>
      </c>
      <c r="B29" s="245" t="s">
        <v>157</v>
      </c>
      <c r="C29" s="244" t="n">
        <v>2555</v>
      </c>
      <c r="D29" s="244" t="n">
        <v>2229</v>
      </c>
      <c r="E29" s="244" t="n">
        <v>326</v>
      </c>
      <c r="F29" s="244" t="n">
        <v>775</v>
      </c>
      <c r="G29" s="244" t="n">
        <v>475</v>
      </c>
      <c r="H29" s="244" t="n">
        <v>300</v>
      </c>
      <c r="I29" s="244" t="n">
        <v>1780</v>
      </c>
      <c r="J29" s="244" t="n">
        <v>1754</v>
      </c>
      <c r="K29" s="244" t="n">
        <v>26</v>
      </c>
      <c r="L29" s="244" t="n">
        <v>1410</v>
      </c>
      <c r="M29" s="244" t="n">
        <v>1145</v>
      </c>
      <c r="N29" s="244" t="n">
        <v>5685</v>
      </c>
      <c r="O29" s="244" t="n">
        <v>4887</v>
      </c>
      <c r="P29" s="244" t="n">
        <v>798</v>
      </c>
      <c r="Q29" s="244" t="n">
        <v>1770</v>
      </c>
      <c r="R29" s="244" t="n">
        <v>1038</v>
      </c>
      <c r="S29" s="244" t="n">
        <v>732</v>
      </c>
      <c r="T29" s="244" t="n">
        <v>3915</v>
      </c>
      <c r="U29" s="244" t="n">
        <v>3849</v>
      </c>
      <c r="V29" s="244" t="n">
        <v>66</v>
      </c>
      <c r="W29" s="244" t="n">
        <v>3270</v>
      </c>
      <c r="X29" s="244" t="n">
        <v>2415</v>
      </c>
      <c r="Y29" s="242" t="n">
        <v>18</v>
      </c>
    </row>
    <row r="30" customFormat="false" ht="12" hidden="false" customHeight="true" outlineLevel="0" collapsed="false">
      <c r="A30" s="229" t="n">
        <v>19</v>
      </c>
      <c r="B30" s="245" t="s">
        <v>158</v>
      </c>
      <c r="C30" s="244" t="n">
        <v>1173</v>
      </c>
      <c r="D30" s="244" t="n">
        <v>1007</v>
      </c>
      <c r="E30" s="244" t="n">
        <v>166</v>
      </c>
      <c r="F30" s="244" t="n">
        <v>357</v>
      </c>
      <c r="G30" s="244" t="n">
        <v>203</v>
      </c>
      <c r="H30" s="244" t="n">
        <v>154</v>
      </c>
      <c r="I30" s="244" t="n">
        <v>816</v>
      </c>
      <c r="J30" s="244" t="n">
        <v>804</v>
      </c>
      <c r="K30" s="244" t="n">
        <v>12</v>
      </c>
      <c r="L30" s="244" t="n">
        <v>603</v>
      </c>
      <c r="M30" s="244" t="n">
        <v>570</v>
      </c>
      <c r="N30" s="244" t="n">
        <v>3283</v>
      </c>
      <c r="O30" s="244" t="n">
        <v>2802</v>
      </c>
      <c r="P30" s="244" t="n">
        <v>481</v>
      </c>
      <c r="Q30" s="244" t="n">
        <v>965</v>
      </c>
      <c r="R30" s="244" t="n">
        <v>519</v>
      </c>
      <c r="S30" s="244" t="n">
        <v>446</v>
      </c>
      <c r="T30" s="244" t="n">
        <v>2318</v>
      </c>
      <c r="U30" s="244" t="n">
        <v>2283</v>
      </c>
      <c r="V30" s="244" t="n">
        <v>35</v>
      </c>
      <c r="W30" s="244" t="n">
        <v>1678</v>
      </c>
      <c r="X30" s="244" t="n">
        <v>1605</v>
      </c>
      <c r="Y30" s="229" t="n">
        <v>19</v>
      </c>
    </row>
    <row r="31" customFormat="false" ht="12" hidden="false" customHeight="true" outlineLevel="0" collapsed="false">
      <c r="A31" s="242" t="n">
        <v>20</v>
      </c>
      <c r="B31" s="245" t="s">
        <v>159</v>
      </c>
      <c r="C31" s="244" t="n">
        <v>182</v>
      </c>
      <c r="D31" s="244" t="n">
        <v>153</v>
      </c>
      <c r="E31" s="244" t="n">
        <v>29</v>
      </c>
      <c r="F31" s="244" t="n">
        <v>65</v>
      </c>
      <c r="G31" s="244" t="n">
        <v>38</v>
      </c>
      <c r="H31" s="244" t="n">
        <v>27</v>
      </c>
      <c r="I31" s="244" t="n">
        <v>117</v>
      </c>
      <c r="J31" s="244" t="n">
        <v>115</v>
      </c>
      <c r="K31" s="244" t="n">
        <v>2</v>
      </c>
      <c r="L31" s="244" t="n">
        <v>86</v>
      </c>
      <c r="M31" s="244" t="n">
        <v>96</v>
      </c>
      <c r="N31" s="244" t="n">
        <v>797</v>
      </c>
      <c r="O31" s="244" t="n">
        <v>699</v>
      </c>
      <c r="P31" s="244" t="n">
        <v>98</v>
      </c>
      <c r="Q31" s="244" t="n">
        <v>233</v>
      </c>
      <c r="R31" s="244" t="n">
        <v>147</v>
      </c>
      <c r="S31" s="244" t="n">
        <v>86</v>
      </c>
      <c r="T31" s="244" t="n">
        <v>564</v>
      </c>
      <c r="U31" s="244" t="n">
        <v>552</v>
      </c>
      <c r="V31" s="244" t="n">
        <v>12</v>
      </c>
      <c r="W31" s="244" t="n">
        <v>372</v>
      </c>
      <c r="X31" s="244" t="n">
        <v>425</v>
      </c>
      <c r="Y31" s="242" t="n">
        <v>20</v>
      </c>
    </row>
    <row r="32" customFormat="false" ht="12" hidden="false" customHeight="true" outlineLevel="0" collapsed="false">
      <c r="A32" s="229" t="n">
        <v>21</v>
      </c>
      <c r="B32" s="245" t="s">
        <v>160</v>
      </c>
      <c r="C32" s="244" t="n">
        <v>0</v>
      </c>
      <c r="D32" s="244" t="n">
        <v>0</v>
      </c>
      <c r="E32" s="244" t="n">
        <v>0</v>
      </c>
      <c r="F32" s="244" t="n">
        <v>0</v>
      </c>
      <c r="G32" s="244" t="n">
        <v>0</v>
      </c>
      <c r="H32" s="244" t="n">
        <v>0</v>
      </c>
      <c r="I32" s="244" t="n">
        <v>0</v>
      </c>
      <c r="J32" s="244" t="n">
        <v>0</v>
      </c>
      <c r="K32" s="244" t="n">
        <v>0</v>
      </c>
      <c r="L32" s="244" t="n">
        <v>0</v>
      </c>
      <c r="M32" s="244" t="n">
        <v>0</v>
      </c>
      <c r="N32" s="244" t="n">
        <v>0</v>
      </c>
      <c r="O32" s="244" t="n">
        <v>0</v>
      </c>
      <c r="P32" s="244" t="n">
        <v>0</v>
      </c>
      <c r="Q32" s="244" t="n">
        <v>0</v>
      </c>
      <c r="R32" s="244" t="n">
        <v>0</v>
      </c>
      <c r="S32" s="244" t="n">
        <v>0</v>
      </c>
      <c r="T32" s="244" t="n">
        <v>0</v>
      </c>
      <c r="U32" s="244" t="n">
        <v>0</v>
      </c>
      <c r="V32" s="244" t="n">
        <v>0</v>
      </c>
      <c r="W32" s="244" t="n">
        <v>0</v>
      </c>
      <c r="X32" s="244" t="n">
        <v>0</v>
      </c>
      <c r="Y32" s="229" t="n">
        <v>21</v>
      </c>
    </row>
    <row r="33" customFormat="false" ht="12" hidden="false" customHeight="true" outlineLevel="0" collapsed="false">
      <c r="A33" s="242" t="n">
        <v>22</v>
      </c>
      <c r="B33" s="245" t="s">
        <v>161</v>
      </c>
      <c r="C33" s="244" t="n">
        <v>0</v>
      </c>
      <c r="D33" s="244" t="n">
        <v>0</v>
      </c>
      <c r="E33" s="244" t="n">
        <v>0</v>
      </c>
      <c r="F33" s="244" t="n">
        <v>0</v>
      </c>
      <c r="G33" s="244" t="n">
        <v>0</v>
      </c>
      <c r="H33" s="244" t="n">
        <v>0</v>
      </c>
      <c r="I33" s="244" t="n">
        <v>0</v>
      </c>
      <c r="J33" s="244" t="n">
        <v>0</v>
      </c>
      <c r="K33" s="244" t="n">
        <v>0</v>
      </c>
      <c r="L33" s="244" t="n">
        <v>0</v>
      </c>
      <c r="M33" s="244" t="n">
        <v>0</v>
      </c>
      <c r="N33" s="244" t="n">
        <v>0</v>
      </c>
      <c r="O33" s="244" t="n">
        <v>0</v>
      </c>
      <c r="P33" s="244" t="n">
        <v>0</v>
      </c>
      <c r="Q33" s="244" t="n">
        <v>0</v>
      </c>
      <c r="R33" s="244" t="n">
        <v>0</v>
      </c>
      <c r="S33" s="244" t="n">
        <v>0</v>
      </c>
      <c r="T33" s="244" t="n">
        <v>0</v>
      </c>
      <c r="U33" s="244" t="n">
        <v>0</v>
      </c>
      <c r="V33" s="244" t="n">
        <v>0</v>
      </c>
      <c r="W33" s="244" t="n">
        <v>0</v>
      </c>
      <c r="X33" s="244" t="n">
        <v>0</v>
      </c>
      <c r="Y33" s="242" t="n">
        <v>22</v>
      </c>
    </row>
    <row r="34" customFormat="false" ht="16.5" hidden="false" customHeight="true" outlineLevel="0" collapsed="false">
      <c r="A34" s="229" t="n">
        <v>23</v>
      </c>
      <c r="B34" s="245" t="s">
        <v>162</v>
      </c>
      <c r="C34" s="244" t="n">
        <v>6606</v>
      </c>
      <c r="D34" s="244" t="n">
        <v>5737</v>
      </c>
      <c r="E34" s="244" t="n">
        <v>869</v>
      </c>
      <c r="F34" s="244" t="n">
        <v>2017</v>
      </c>
      <c r="G34" s="244" t="n">
        <v>1212</v>
      </c>
      <c r="H34" s="244" t="n">
        <v>805</v>
      </c>
      <c r="I34" s="244" t="n">
        <v>4589</v>
      </c>
      <c r="J34" s="244" t="n">
        <v>4525</v>
      </c>
      <c r="K34" s="244" t="n">
        <v>64</v>
      </c>
      <c r="L34" s="244" t="n">
        <v>3799</v>
      </c>
      <c r="M34" s="244" t="n">
        <v>2807</v>
      </c>
      <c r="N34" s="244" t="n">
        <v>12788</v>
      </c>
      <c r="O34" s="244" t="n">
        <v>10972</v>
      </c>
      <c r="P34" s="244" t="n">
        <v>1816</v>
      </c>
      <c r="Q34" s="244" t="n">
        <v>3947</v>
      </c>
      <c r="R34" s="244" t="n">
        <v>2276</v>
      </c>
      <c r="S34" s="244" t="n">
        <v>1671</v>
      </c>
      <c r="T34" s="244" t="n">
        <v>8841</v>
      </c>
      <c r="U34" s="244" t="n">
        <v>8696</v>
      </c>
      <c r="V34" s="244" t="n">
        <v>145</v>
      </c>
      <c r="W34" s="244" t="n">
        <v>7198</v>
      </c>
      <c r="X34" s="244" t="n">
        <v>5590</v>
      </c>
      <c r="Y34" s="229" t="n">
        <v>23</v>
      </c>
    </row>
    <row r="35" customFormat="false" ht="12" hidden="false" customHeight="true" outlineLevel="0" collapsed="false">
      <c r="A35" s="242" t="n">
        <v>24</v>
      </c>
      <c r="B35" s="245" t="s">
        <v>163</v>
      </c>
      <c r="C35" s="244" t="n">
        <v>0</v>
      </c>
      <c r="D35" s="244" t="n">
        <v>0</v>
      </c>
      <c r="E35" s="244" t="n">
        <v>0</v>
      </c>
      <c r="F35" s="244" t="n">
        <v>0</v>
      </c>
      <c r="G35" s="244" t="n">
        <v>0</v>
      </c>
      <c r="H35" s="244" t="n">
        <v>0</v>
      </c>
      <c r="I35" s="244" t="n">
        <v>0</v>
      </c>
      <c r="J35" s="244" t="n">
        <v>0</v>
      </c>
      <c r="K35" s="244" t="n">
        <v>0</v>
      </c>
      <c r="L35" s="244" t="n">
        <v>0</v>
      </c>
      <c r="M35" s="244" t="n">
        <v>0</v>
      </c>
      <c r="N35" s="244" t="n">
        <v>0</v>
      </c>
      <c r="O35" s="244" t="n">
        <v>0</v>
      </c>
      <c r="P35" s="244" t="n">
        <v>0</v>
      </c>
      <c r="Q35" s="244" t="n">
        <v>0</v>
      </c>
      <c r="R35" s="244" t="n">
        <v>0</v>
      </c>
      <c r="S35" s="244" t="n">
        <v>0</v>
      </c>
      <c r="T35" s="244" t="n">
        <v>0</v>
      </c>
      <c r="U35" s="244" t="n">
        <v>0</v>
      </c>
      <c r="V35" s="244" t="n">
        <v>0</v>
      </c>
      <c r="W35" s="244" t="n">
        <v>0</v>
      </c>
      <c r="X35" s="244" t="n">
        <v>0</v>
      </c>
      <c r="Y35" s="242" t="n">
        <v>24</v>
      </c>
    </row>
    <row r="36" customFormat="false" ht="21" hidden="false" customHeight="true" outlineLevel="0" collapsed="false">
      <c r="A36" s="242" t="n">
        <v>25</v>
      </c>
      <c r="B36" s="246" t="s">
        <v>170</v>
      </c>
      <c r="C36" s="244" t="n">
        <v>2398</v>
      </c>
      <c r="D36" s="244" t="n">
        <v>2128</v>
      </c>
      <c r="E36" s="244" t="n">
        <v>270</v>
      </c>
      <c r="F36" s="244" t="n">
        <v>635</v>
      </c>
      <c r="G36" s="244" t="n">
        <v>377</v>
      </c>
      <c r="H36" s="244" t="n">
        <v>258</v>
      </c>
      <c r="I36" s="244" t="n">
        <v>1763</v>
      </c>
      <c r="J36" s="244" t="n">
        <v>1751</v>
      </c>
      <c r="K36" s="244" t="n">
        <v>12</v>
      </c>
      <c r="L36" s="244" t="n">
        <v>1631</v>
      </c>
      <c r="M36" s="244" t="n">
        <v>767</v>
      </c>
      <c r="N36" s="244" t="n">
        <v>4539</v>
      </c>
      <c r="O36" s="244" t="n">
        <v>3941</v>
      </c>
      <c r="P36" s="244" t="n">
        <v>598</v>
      </c>
      <c r="Q36" s="244" t="n">
        <v>1227</v>
      </c>
      <c r="R36" s="244" t="n">
        <v>678</v>
      </c>
      <c r="S36" s="244" t="n">
        <v>549</v>
      </c>
      <c r="T36" s="244" t="n">
        <v>3312</v>
      </c>
      <c r="U36" s="244" t="n">
        <v>3263</v>
      </c>
      <c r="V36" s="244" t="n">
        <v>49</v>
      </c>
      <c r="W36" s="244" t="n">
        <v>3087</v>
      </c>
      <c r="X36" s="244" t="n">
        <v>1452</v>
      </c>
      <c r="Y36" s="242" t="n">
        <v>25</v>
      </c>
    </row>
    <row r="37" customFormat="false" ht="12" hidden="false" customHeight="true" outlineLevel="0" collapsed="false">
      <c r="A37" s="242" t="n">
        <v>26</v>
      </c>
      <c r="B37" s="243" t="s">
        <v>153</v>
      </c>
      <c r="C37" s="244" t="n">
        <v>24</v>
      </c>
      <c r="D37" s="244" t="n">
        <v>20</v>
      </c>
      <c r="E37" s="244" t="n">
        <v>4</v>
      </c>
      <c r="F37" s="244" t="n">
        <v>8</v>
      </c>
      <c r="G37" s="244" t="n">
        <v>4</v>
      </c>
      <c r="H37" s="244" t="n">
        <v>4</v>
      </c>
      <c r="I37" s="244" t="n">
        <v>16</v>
      </c>
      <c r="J37" s="244" t="n">
        <v>16</v>
      </c>
      <c r="K37" s="244" t="n">
        <v>0</v>
      </c>
      <c r="L37" s="244" t="n">
        <v>17</v>
      </c>
      <c r="M37" s="244" t="n">
        <v>7</v>
      </c>
      <c r="N37" s="244" t="n">
        <v>8</v>
      </c>
      <c r="O37" s="244" t="n">
        <v>6</v>
      </c>
      <c r="P37" s="244" t="n">
        <v>2</v>
      </c>
      <c r="Q37" s="244" t="n">
        <v>3</v>
      </c>
      <c r="R37" s="244" t="n">
        <v>1</v>
      </c>
      <c r="S37" s="244" t="n">
        <v>2</v>
      </c>
      <c r="T37" s="244" t="n">
        <v>5</v>
      </c>
      <c r="U37" s="244" t="n">
        <v>5</v>
      </c>
      <c r="V37" s="244" t="n">
        <v>0</v>
      </c>
      <c r="W37" s="244" t="n">
        <v>6</v>
      </c>
      <c r="X37" s="244" t="n">
        <v>2</v>
      </c>
      <c r="Y37" s="242" t="n">
        <v>26</v>
      </c>
    </row>
    <row r="38" customFormat="false" ht="12" hidden="false" customHeight="true" outlineLevel="0" collapsed="false">
      <c r="A38" s="242" t="n">
        <v>27</v>
      </c>
      <c r="B38" s="245" t="s">
        <v>154</v>
      </c>
      <c r="C38" s="244" t="n">
        <v>85</v>
      </c>
      <c r="D38" s="244" t="n">
        <v>73</v>
      </c>
      <c r="E38" s="244" t="n">
        <v>12</v>
      </c>
      <c r="F38" s="244" t="n">
        <v>24</v>
      </c>
      <c r="G38" s="244" t="n">
        <v>13</v>
      </c>
      <c r="H38" s="244" t="n">
        <v>11</v>
      </c>
      <c r="I38" s="244" t="n">
        <v>61</v>
      </c>
      <c r="J38" s="244" t="n">
        <v>60</v>
      </c>
      <c r="K38" s="244" t="n">
        <v>1</v>
      </c>
      <c r="L38" s="244" t="n">
        <v>62</v>
      </c>
      <c r="M38" s="244" t="n">
        <v>23</v>
      </c>
      <c r="N38" s="244" t="n">
        <v>80</v>
      </c>
      <c r="O38" s="244" t="n">
        <v>67</v>
      </c>
      <c r="P38" s="244" t="n">
        <v>13</v>
      </c>
      <c r="Q38" s="244" t="n">
        <v>20</v>
      </c>
      <c r="R38" s="244" t="n">
        <v>9</v>
      </c>
      <c r="S38" s="244" t="n">
        <v>11</v>
      </c>
      <c r="T38" s="244" t="n">
        <v>60</v>
      </c>
      <c r="U38" s="244" t="n">
        <v>58</v>
      </c>
      <c r="V38" s="244" t="n">
        <v>2</v>
      </c>
      <c r="W38" s="244" t="n">
        <v>57</v>
      </c>
      <c r="X38" s="244" t="n">
        <v>23</v>
      </c>
      <c r="Y38" s="242" t="n">
        <v>27</v>
      </c>
    </row>
    <row r="39" customFormat="false" ht="12" hidden="false" customHeight="true" outlineLevel="0" collapsed="false">
      <c r="A39" s="242" t="n">
        <v>28</v>
      </c>
      <c r="B39" s="245" t="s">
        <v>155</v>
      </c>
      <c r="C39" s="244" t="n">
        <v>93</v>
      </c>
      <c r="D39" s="244" t="n">
        <v>80</v>
      </c>
      <c r="E39" s="244" t="n">
        <v>13</v>
      </c>
      <c r="F39" s="244" t="n">
        <v>29</v>
      </c>
      <c r="G39" s="244" t="n">
        <v>16</v>
      </c>
      <c r="H39" s="244" t="n">
        <v>13</v>
      </c>
      <c r="I39" s="244" t="n">
        <v>64</v>
      </c>
      <c r="J39" s="244" t="n">
        <v>64</v>
      </c>
      <c r="K39" s="244" t="n">
        <v>0</v>
      </c>
      <c r="L39" s="244" t="n">
        <v>66</v>
      </c>
      <c r="M39" s="244" t="n">
        <v>27</v>
      </c>
      <c r="N39" s="244" t="n">
        <v>160</v>
      </c>
      <c r="O39" s="244" t="n">
        <v>131</v>
      </c>
      <c r="P39" s="244" t="n">
        <v>29</v>
      </c>
      <c r="Q39" s="244" t="n">
        <v>63</v>
      </c>
      <c r="R39" s="244" t="n">
        <v>34</v>
      </c>
      <c r="S39" s="244" t="n">
        <v>29</v>
      </c>
      <c r="T39" s="244" t="n">
        <v>97</v>
      </c>
      <c r="U39" s="244" t="n">
        <v>97</v>
      </c>
      <c r="V39" s="244" t="n">
        <v>0</v>
      </c>
      <c r="W39" s="244" t="n">
        <v>123</v>
      </c>
      <c r="X39" s="244" t="n">
        <v>37</v>
      </c>
      <c r="Y39" s="242" t="n">
        <v>28</v>
      </c>
    </row>
    <row r="40" customFormat="false" ht="12" hidden="false" customHeight="true" outlineLevel="0" collapsed="false">
      <c r="A40" s="242" t="n">
        <v>29</v>
      </c>
      <c r="B40" s="245" t="s">
        <v>156</v>
      </c>
      <c r="C40" s="244" t="n">
        <v>890</v>
      </c>
      <c r="D40" s="244" t="n">
        <v>789</v>
      </c>
      <c r="E40" s="244" t="n">
        <v>101</v>
      </c>
      <c r="F40" s="244" t="n">
        <v>239</v>
      </c>
      <c r="G40" s="244" t="n">
        <v>141</v>
      </c>
      <c r="H40" s="244" t="n">
        <v>98</v>
      </c>
      <c r="I40" s="244" t="n">
        <v>651</v>
      </c>
      <c r="J40" s="244" t="n">
        <v>648</v>
      </c>
      <c r="K40" s="244" t="n">
        <v>3</v>
      </c>
      <c r="L40" s="244" t="n">
        <v>623</v>
      </c>
      <c r="M40" s="244" t="n">
        <v>267</v>
      </c>
      <c r="N40" s="244" t="n">
        <v>1015</v>
      </c>
      <c r="O40" s="244" t="n">
        <v>870</v>
      </c>
      <c r="P40" s="244" t="n">
        <v>145</v>
      </c>
      <c r="Q40" s="244" t="n">
        <v>292</v>
      </c>
      <c r="R40" s="244" t="n">
        <v>155</v>
      </c>
      <c r="S40" s="244" t="n">
        <v>137</v>
      </c>
      <c r="T40" s="244" t="n">
        <v>723</v>
      </c>
      <c r="U40" s="244" t="n">
        <v>715</v>
      </c>
      <c r="V40" s="244" t="n">
        <v>8</v>
      </c>
      <c r="W40" s="244" t="n">
        <v>715</v>
      </c>
      <c r="X40" s="244" t="n">
        <v>300</v>
      </c>
      <c r="Y40" s="242" t="n">
        <v>29</v>
      </c>
    </row>
    <row r="41" customFormat="false" ht="12" hidden="false" customHeight="true" outlineLevel="0" collapsed="false">
      <c r="A41" s="242" t="n">
        <v>30</v>
      </c>
      <c r="B41" s="245" t="s">
        <v>157</v>
      </c>
      <c r="C41" s="244" t="n">
        <v>872</v>
      </c>
      <c r="D41" s="244" t="n">
        <v>778</v>
      </c>
      <c r="E41" s="244" t="n">
        <v>94</v>
      </c>
      <c r="F41" s="244" t="n">
        <v>213</v>
      </c>
      <c r="G41" s="244" t="n">
        <v>126</v>
      </c>
      <c r="H41" s="244" t="n">
        <v>87</v>
      </c>
      <c r="I41" s="244" t="n">
        <v>659</v>
      </c>
      <c r="J41" s="244" t="n">
        <v>652</v>
      </c>
      <c r="K41" s="244" t="n">
        <v>7</v>
      </c>
      <c r="L41" s="244" t="n">
        <v>589</v>
      </c>
      <c r="M41" s="244" t="n">
        <v>283</v>
      </c>
      <c r="N41" s="244" t="n">
        <v>2104</v>
      </c>
      <c r="O41" s="244" t="n">
        <v>1856</v>
      </c>
      <c r="P41" s="244" t="n">
        <v>248</v>
      </c>
      <c r="Q41" s="244" t="n">
        <v>533</v>
      </c>
      <c r="R41" s="244" t="n">
        <v>306</v>
      </c>
      <c r="S41" s="244" t="n">
        <v>227</v>
      </c>
      <c r="T41" s="244" t="n">
        <v>1571</v>
      </c>
      <c r="U41" s="244" t="n">
        <v>1550</v>
      </c>
      <c r="V41" s="244" t="n">
        <v>21</v>
      </c>
      <c r="W41" s="244" t="n">
        <v>1448</v>
      </c>
      <c r="X41" s="244" t="n">
        <v>656</v>
      </c>
      <c r="Y41" s="242" t="n">
        <v>30</v>
      </c>
    </row>
    <row r="42" customFormat="false" ht="12" hidden="false" customHeight="true" outlineLevel="0" collapsed="false">
      <c r="A42" s="242" t="n">
        <v>31</v>
      </c>
      <c r="B42" s="245" t="s">
        <v>158</v>
      </c>
      <c r="C42" s="244" t="n">
        <v>349</v>
      </c>
      <c r="D42" s="244" t="n">
        <v>314</v>
      </c>
      <c r="E42" s="244" t="n">
        <v>35</v>
      </c>
      <c r="F42" s="244" t="n">
        <v>96</v>
      </c>
      <c r="G42" s="244" t="n">
        <v>62</v>
      </c>
      <c r="H42" s="244" t="n">
        <v>34</v>
      </c>
      <c r="I42" s="244" t="n">
        <v>253</v>
      </c>
      <c r="J42" s="244" t="n">
        <v>252</v>
      </c>
      <c r="K42" s="244" t="n">
        <v>1</v>
      </c>
      <c r="L42" s="244" t="n">
        <v>223</v>
      </c>
      <c r="M42" s="244" t="n">
        <v>126</v>
      </c>
      <c r="N42" s="244" t="n">
        <v>898</v>
      </c>
      <c r="O42" s="244" t="n">
        <v>779</v>
      </c>
      <c r="P42" s="244" t="n">
        <v>119</v>
      </c>
      <c r="Q42" s="244" t="n">
        <v>235</v>
      </c>
      <c r="R42" s="244" t="n">
        <v>130</v>
      </c>
      <c r="S42" s="244" t="n">
        <v>105</v>
      </c>
      <c r="T42" s="244" t="n">
        <v>663</v>
      </c>
      <c r="U42" s="244" t="n">
        <v>649</v>
      </c>
      <c r="V42" s="244" t="n">
        <v>14</v>
      </c>
      <c r="W42" s="244" t="n">
        <v>577</v>
      </c>
      <c r="X42" s="244" t="n">
        <v>321</v>
      </c>
      <c r="Y42" s="242" t="n">
        <v>31</v>
      </c>
    </row>
    <row r="43" customFormat="false" ht="12" hidden="false" customHeight="true" outlineLevel="0" collapsed="false">
      <c r="A43" s="242" t="n">
        <v>32</v>
      </c>
      <c r="B43" s="245" t="s">
        <v>159</v>
      </c>
      <c r="C43" s="244" t="n">
        <v>85</v>
      </c>
      <c r="D43" s="244" t="n">
        <v>74</v>
      </c>
      <c r="E43" s="244" t="n">
        <v>11</v>
      </c>
      <c r="F43" s="244" t="n">
        <v>26</v>
      </c>
      <c r="G43" s="244" t="n">
        <v>15</v>
      </c>
      <c r="H43" s="244" t="n">
        <v>11</v>
      </c>
      <c r="I43" s="244" t="n">
        <v>59</v>
      </c>
      <c r="J43" s="244" t="n">
        <v>59</v>
      </c>
      <c r="K43" s="244" t="n">
        <v>0</v>
      </c>
      <c r="L43" s="244" t="n">
        <v>51</v>
      </c>
      <c r="M43" s="244" t="n">
        <v>34</v>
      </c>
      <c r="N43" s="244" t="n">
        <v>274</v>
      </c>
      <c r="O43" s="244" t="n">
        <v>232</v>
      </c>
      <c r="P43" s="244" t="n">
        <v>42</v>
      </c>
      <c r="Q43" s="244" t="n">
        <v>81</v>
      </c>
      <c r="R43" s="244" t="n">
        <v>43</v>
      </c>
      <c r="S43" s="244" t="n">
        <v>38</v>
      </c>
      <c r="T43" s="244" t="n">
        <v>193</v>
      </c>
      <c r="U43" s="244" t="n">
        <v>189</v>
      </c>
      <c r="V43" s="244" t="n">
        <v>4</v>
      </c>
      <c r="W43" s="244" t="n">
        <v>161</v>
      </c>
      <c r="X43" s="244" t="n">
        <v>113</v>
      </c>
      <c r="Y43" s="242" t="n">
        <v>32</v>
      </c>
    </row>
    <row r="44" customFormat="false" ht="12" hidden="false" customHeight="true" outlineLevel="0" collapsed="false">
      <c r="A44" s="242" t="n">
        <v>33</v>
      </c>
      <c r="B44" s="245" t="s">
        <v>160</v>
      </c>
      <c r="C44" s="244" t="n">
        <v>0</v>
      </c>
      <c r="D44" s="244" t="n">
        <v>0</v>
      </c>
      <c r="E44" s="244" t="n">
        <v>0</v>
      </c>
      <c r="F44" s="244" t="n">
        <v>0</v>
      </c>
      <c r="G44" s="244" t="n">
        <v>0</v>
      </c>
      <c r="H44" s="244" t="n">
        <v>0</v>
      </c>
      <c r="I44" s="244" t="n">
        <v>0</v>
      </c>
      <c r="J44" s="244" t="n">
        <v>0</v>
      </c>
      <c r="K44" s="244" t="n">
        <v>0</v>
      </c>
      <c r="L44" s="244" t="n">
        <v>0</v>
      </c>
      <c r="M44" s="244" t="n">
        <v>0</v>
      </c>
      <c r="N44" s="244" t="n">
        <v>0</v>
      </c>
      <c r="O44" s="244" t="n">
        <v>0</v>
      </c>
      <c r="P44" s="244" t="n">
        <v>0</v>
      </c>
      <c r="Q44" s="244" t="n">
        <v>0</v>
      </c>
      <c r="R44" s="244" t="n">
        <v>0</v>
      </c>
      <c r="S44" s="244" t="n">
        <v>0</v>
      </c>
      <c r="T44" s="244" t="n">
        <v>0</v>
      </c>
      <c r="U44" s="244" t="n">
        <v>0</v>
      </c>
      <c r="V44" s="244" t="n">
        <v>0</v>
      </c>
      <c r="W44" s="244" t="n">
        <v>0</v>
      </c>
      <c r="X44" s="244" t="n">
        <v>0</v>
      </c>
      <c r="Y44" s="242" t="n">
        <v>33</v>
      </c>
    </row>
    <row r="45" customFormat="false" ht="12" hidden="false" customHeight="true" outlineLevel="0" collapsed="false">
      <c r="A45" s="242" t="n">
        <v>34</v>
      </c>
      <c r="B45" s="245" t="s">
        <v>161</v>
      </c>
      <c r="C45" s="244" t="n">
        <v>0</v>
      </c>
      <c r="D45" s="244" t="n">
        <v>0</v>
      </c>
      <c r="E45" s="244" t="n">
        <v>0</v>
      </c>
      <c r="F45" s="244" t="n">
        <v>0</v>
      </c>
      <c r="G45" s="244" t="n">
        <v>0</v>
      </c>
      <c r="H45" s="244" t="n">
        <v>0</v>
      </c>
      <c r="I45" s="244" t="n">
        <v>0</v>
      </c>
      <c r="J45" s="244" t="n">
        <v>0</v>
      </c>
      <c r="K45" s="244" t="n">
        <v>0</v>
      </c>
      <c r="L45" s="244" t="n">
        <v>0</v>
      </c>
      <c r="M45" s="244" t="n">
        <v>0</v>
      </c>
      <c r="N45" s="244" t="n">
        <v>0</v>
      </c>
      <c r="O45" s="244" t="n">
        <v>0</v>
      </c>
      <c r="P45" s="244" t="n">
        <v>0</v>
      </c>
      <c r="Q45" s="244" t="n">
        <v>0</v>
      </c>
      <c r="R45" s="244" t="n">
        <v>0</v>
      </c>
      <c r="S45" s="244" t="n">
        <v>0</v>
      </c>
      <c r="T45" s="244" t="n">
        <v>0</v>
      </c>
      <c r="U45" s="244" t="n">
        <v>0</v>
      </c>
      <c r="V45" s="244" t="n">
        <v>0</v>
      </c>
      <c r="W45" s="244" t="n">
        <v>0</v>
      </c>
      <c r="X45" s="244" t="n">
        <v>0</v>
      </c>
      <c r="Y45" s="242" t="n">
        <v>34</v>
      </c>
    </row>
    <row r="46" customFormat="false" ht="16.5" hidden="false" customHeight="true" outlineLevel="0" collapsed="false">
      <c r="A46" s="242" t="n">
        <v>35</v>
      </c>
      <c r="B46" s="245" t="s">
        <v>162</v>
      </c>
      <c r="C46" s="244" t="n">
        <v>2398</v>
      </c>
      <c r="D46" s="244" t="n">
        <v>2128</v>
      </c>
      <c r="E46" s="244" t="n">
        <v>270</v>
      </c>
      <c r="F46" s="244" t="n">
        <v>635</v>
      </c>
      <c r="G46" s="244" t="n">
        <v>377</v>
      </c>
      <c r="H46" s="244" t="n">
        <v>258</v>
      </c>
      <c r="I46" s="244" t="n">
        <v>1763</v>
      </c>
      <c r="J46" s="244" t="n">
        <v>1751</v>
      </c>
      <c r="K46" s="244" t="n">
        <v>12</v>
      </c>
      <c r="L46" s="244" t="n">
        <v>1631</v>
      </c>
      <c r="M46" s="244" t="n">
        <v>767</v>
      </c>
      <c r="N46" s="244" t="n">
        <v>4539</v>
      </c>
      <c r="O46" s="244" t="n">
        <v>3941</v>
      </c>
      <c r="P46" s="244" t="n">
        <v>598</v>
      </c>
      <c r="Q46" s="244" t="n">
        <v>1227</v>
      </c>
      <c r="R46" s="244" t="n">
        <v>678</v>
      </c>
      <c r="S46" s="244" t="n">
        <v>549</v>
      </c>
      <c r="T46" s="244" t="n">
        <v>3312</v>
      </c>
      <c r="U46" s="244" t="n">
        <v>3263</v>
      </c>
      <c r="V46" s="244" t="n">
        <v>49</v>
      </c>
      <c r="W46" s="244" t="n">
        <v>3087</v>
      </c>
      <c r="X46" s="244" t="n">
        <v>1452</v>
      </c>
      <c r="Y46" s="242" t="n">
        <v>35</v>
      </c>
    </row>
    <row r="47" customFormat="false" ht="12" hidden="false" customHeight="true" outlineLevel="0" collapsed="false">
      <c r="A47" s="242" t="n">
        <v>36</v>
      </c>
      <c r="B47" s="245" t="s">
        <v>163</v>
      </c>
      <c r="C47" s="244" t="n">
        <v>0</v>
      </c>
      <c r="D47" s="244" t="n">
        <v>0</v>
      </c>
      <c r="E47" s="244" t="n">
        <v>0</v>
      </c>
      <c r="F47" s="244" t="n">
        <v>0</v>
      </c>
      <c r="G47" s="244" t="n">
        <v>0</v>
      </c>
      <c r="H47" s="244" t="n">
        <v>0</v>
      </c>
      <c r="I47" s="244" t="n">
        <v>0</v>
      </c>
      <c r="J47" s="244" t="n">
        <v>0</v>
      </c>
      <c r="K47" s="244" t="n">
        <v>0</v>
      </c>
      <c r="L47" s="244" t="n">
        <v>0</v>
      </c>
      <c r="M47" s="244" t="n">
        <v>0</v>
      </c>
      <c r="N47" s="244" t="n">
        <v>0</v>
      </c>
      <c r="O47" s="244" t="n">
        <v>0</v>
      </c>
      <c r="P47" s="244" t="n">
        <v>0</v>
      </c>
      <c r="Q47" s="244" t="n">
        <v>0</v>
      </c>
      <c r="R47" s="244" t="n">
        <v>0</v>
      </c>
      <c r="S47" s="244" t="n">
        <v>0</v>
      </c>
      <c r="T47" s="244" t="n">
        <v>0</v>
      </c>
      <c r="U47" s="244" t="n">
        <v>0</v>
      </c>
      <c r="V47" s="244" t="n">
        <v>0</v>
      </c>
      <c r="W47" s="244" t="n">
        <v>0</v>
      </c>
      <c r="X47" s="244" t="n">
        <v>0</v>
      </c>
      <c r="Y47" s="242" t="n">
        <v>36</v>
      </c>
    </row>
    <row r="48" customFormat="false" ht="9.75" hidden="false" customHeight="true" outlineLevel="0" collapsed="false">
      <c r="B48" s="247" t="s">
        <v>171</v>
      </c>
      <c r="C48" s="247"/>
      <c r="E48" s="248"/>
      <c r="F48" s="248"/>
      <c r="G48" s="248"/>
      <c r="H48" s="248"/>
    </row>
    <row r="49" customFormat="false" ht="9.75" hidden="false" customHeight="true" outlineLevel="0" collapsed="false">
      <c r="B49" s="247" t="s">
        <v>218</v>
      </c>
      <c r="C49" s="247"/>
      <c r="D49" s="248"/>
      <c r="E49" s="248"/>
      <c r="F49" s="248"/>
      <c r="G49" s="248"/>
      <c r="H49" s="248"/>
    </row>
    <row r="50" customFormat="false" ht="9.75" hidden="false" customHeight="true" outlineLevel="0" collapsed="false">
      <c r="E50" s="248"/>
      <c r="F50" s="248"/>
      <c r="G50" s="248"/>
      <c r="H50" s="248"/>
    </row>
    <row r="51" customFormat="false" ht="9.75" hidden="false" customHeight="true" outlineLevel="0" collapsed="false">
      <c r="B51" s="247"/>
      <c r="C51" s="248"/>
      <c r="D51" s="248"/>
      <c r="E51" s="248"/>
      <c r="F51" s="248"/>
      <c r="G51" s="248"/>
      <c r="H51" s="248"/>
    </row>
    <row r="52" customFormat="false" ht="9.75" hidden="false" customHeight="true" outlineLevel="0" collapsed="false">
      <c r="B52" s="247"/>
      <c r="C52" s="248"/>
      <c r="D52" s="248"/>
      <c r="E52" s="248"/>
      <c r="F52" s="248"/>
      <c r="G52" s="248"/>
      <c r="H52" s="248"/>
    </row>
    <row r="53" customFormat="false" ht="9.75" hidden="false" customHeight="true" outlineLevel="0" collapsed="false">
      <c r="B53" s="247"/>
      <c r="C53" s="248"/>
      <c r="D53" s="248"/>
      <c r="E53" s="248"/>
      <c r="F53" s="248"/>
      <c r="G53" s="248"/>
      <c r="H53" s="248"/>
    </row>
    <row r="54" customFormat="false" ht="9.75" hidden="false" customHeight="true" outlineLevel="0" collapsed="false">
      <c r="B54" s="247"/>
      <c r="C54" s="248"/>
      <c r="D54" s="248"/>
      <c r="E54" s="248"/>
      <c r="F54" s="248"/>
      <c r="G54" s="248"/>
      <c r="H54" s="248"/>
    </row>
    <row r="55" customFormat="false" ht="18" hidden="false" customHeight="true" outlineLevel="0" collapsed="false">
      <c r="B55" s="249"/>
      <c r="C55" s="248"/>
      <c r="D55" s="248"/>
      <c r="E55" s="248"/>
      <c r="F55" s="248"/>
      <c r="G55" s="248"/>
      <c r="H55" s="248"/>
    </row>
    <row r="56" customFormat="false" ht="12.75" hidden="false" customHeight="true" outlineLevel="0" collapsed="false">
      <c r="B56" s="250"/>
    </row>
    <row r="57" customFormat="false" ht="9.75" hidden="false" customHeight="true" outlineLevel="0" collapsed="false">
      <c r="B57" s="250"/>
    </row>
    <row r="58" customFormat="false" ht="9.75" hidden="false" customHeight="true" outlineLevel="0" collapsed="false">
      <c r="B58" s="250"/>
      <c r="C58" s="248"/>
      <c r="D58" s="248"/>
      <c r="E58" s="248"/>
      <c r="F58" s="248"/>
      <c r="G58" s="248"/>
      <c r="H58" s="248"/>
    </row>
    <row r="59" customFormat="false" ht="9.75" hidden="false" customHeight="true" outlineLevel="0" collapsed="false">
      <c r="B59" s="250"/>
      <c r="C59" s="248"/>
      <c r="D59" s="248"/>
      <c r="E59" s="248"/>
      <c r="F59" s="248"/>
      <c r="G59" s="248"/>
      <c r="H59" s="248"/>
    </row>
    <row r="60" customFormat="false" ht="9.75" hidden="false" customHeight="true" outlineLevel="0" collapsed="false">
      <c r="B60" s="250"/>
      <c r="C60" s="248"/>
      <c r="D60" s="248"/>
      <c r="E60" s="248"/>
      <c r="F60" s="248"/>
      <c r="G60" s="248"/>
      <c r="H60" s="248"/>
    </row>
    <row r="61" customFormat="false" ht="9.75" hidden="false" customHeight="true" outlineLevel="0" collapsed="false">
      <c r="B61" s="250"/>
      <c r="C61" s="248"/>
      <c r="D61" s="248"/>
      <c r="E61" s="248"/>
      <c r="F61" s="248"/>
      <c r="G61" s="248"/>
      <c r="H61" s="248"/>
    </row>
    <row r="62" customFormat="false" ht="9.75" hidden="false" customHeight="true" outlineLevel="0" collapsed="false">
      <c r="B62" s="250"/>
      <c r="C62" s="248"/>
      <c r="D62" s="248"/>
      <c r="E62" s="248"/>
      <c r="F62" s="248"/>
      <c r="G62" s="248"/>
      <c r="H62" s="248"/>
    </row>
    <row r="63" customFormat="false" ht="9.75" hidden="false" customHeight="true" outlineLevel="0" collapsed="false">
      <c r="B63" s="250"/>
      <c r="C63" s="248"/>
      <c r="D63" s="248"/>
      <c r="E63" s="248"/>
      <c r="F63" s="248"/>
      <c r="G63" s="248"/>
      <c r="H63" s="248"/>
    </row>
    <row r="64" customFormat="false" ht="9.75" hidden="false" customHeight="true" outlineLevel="0" collapsed="false">
      <c r="B64" s="250"/>
      <c r="C64" s="248"/>
      <c r="D64" s="248"/>
      <c r="E64" s="248"/>
      <c r="F64" s="248"/>
      <c r="G64" s="248"/>
      <c r="H64" s="248"/>
    </row>
    <row r="65" customFormat="false" ht="9.75" hidden="false" customHeight="true" outlineLevel="0" collapsed="false">
      <c r="B65" s="250"/>
      <c r="C65" s="248"/>
      <c r="D65" s="248"/>
      <c r="E65" s="248"/>
      <c r="F65" s="248"/>
      <c r="G65" s="248"/>
      <c r="H65" s="248"/>
    </row>
    <row r="66" customFormat="false" ht="9.75" hidden="false" customHeight="true" outlineLevel="0" collapsed="false">
      <c r="B66" s="250"/>
      <c r="C66" s="248"/>
      <c r="D66" s="248"/>
      <c r="E66" s="248"/>
      <c r="F66" s="248"/>
      <c r="G66" s="248"/>
      <c r="H66" s="248"/>
    </row>
    <row r="67" customFormat="false" ht="9.75" hidden="false" customHeight="true" outlineLevel="0" collapsed="false">
      <c r="B67" s="250"/>
      <c r="C67" s="248"/>
      <c r="D67" s="248"/>
      <c r="E67" s="248"/>
      <c r="F67" s="248"/>
      <c r="G67" s="248"/>
      <c r="H67" s="248"/>
    </row>
    <row r="68" customFormat="false" ht="9.75" hidden="false" customHeight="true" outlineLevel="0" collapsed="false">
      <c r="B68" s="250"/>
      <c r="C68" s="248"/>
      <c r="D68" s="248"/>
      <c r="E68" s="248"/>
      <c r="F68" s="248"/>
      <c r="G68" s="248"/>
      <c r="H68" s="248"/>
    </row>
    <row r="69" customFormat="false" ht="9.75" hidden="false" customHeight="true" outlineLevel="0" collapsed="false">
      <c r="B69" s="250"/>
      <c r="C69" s="248"/>
      <c r="D69" s="248"/>
      <c r="E69" s="248"/>
      <c r="F69" s="248"/>
      <c r="G69" s="248"/>
      <c r="H69" s="248"/>
    </row>
    <row r="70" customFormat="false" ht="9.75" hidden="false" customHeight="true" outlineLevel="0" collapsed="false">
      <c r="B70" s="250"/>
      <c r="C70" s="248"/>
      <c r="D70" s="248"/>
      <c r="E70" s="248"/>
      <c r="F70" s="248"/>
      <c r="G70" s="248"/>
      <c r="H70" s="248"/>
    </row>
    <row r="71" customFormat="false" ht="9.75" hidden="false" customHeight="true" outlineLevel="0" collapsed="false">
      <c r="B71" s="250"/>
      <c r="C71" s="248"/>
      <c r="D71" s="248"/>
      <c r="E71" s="248"/>
      <c r="F71" s="248"/>
      <c r="G71" s="248"/>
      <c r="H71" s="248"/>
    </row>
    <row r="72" customFormat="false" ht="9.75" hidden="false" customHeight="true" outlineLevel="0" collapsed="false">
      <c r="B72" s="250"/>
      <c r="C72" s="248"/>
      <c r="D72" s="248"/>
      <c r="E72" s="248"/>
      <c r="F72" s="248"/>
      <c r="G72" s="248"/>
      <c r="H72" s="248"/>
    </row>
    <row r="73" customFormat="false" ht="9" hidden="false" customHeight="false" outlineLevel="0" collapsed="false">
      <c r="B73" s="250"/>
    </row>
    <row r="74" customFormat="false" ht="9" hidden="false" customHeight="false" outlineLevel="0" collapsed="false">
      <c r="B74" s="250"/>
    </row>
    <row r="75" customFormat="false" ht="9" hidden="false" customHeight="false" outlineLevel="0" collapsed="false">
      <c r="B75" s="250"/>
    </row>
    <row r="76" customFormat="false" ht="9" hidden="false" customHeight="false" outlineLevel="0" collapsed="false">
      <c r="B76" s="250"/>
    </row>
    <row r="77" customFormat="false" ht="9" hidden="false" customHeight="false" outlineLevel="0" collapsed="false">
      <c r="B77" s="250"/>
    </row>
    <row r="78" customFormat="false" ht="9" hidden="false" customHeight="false" outlineLevel="0" collapsed="false">
      <c r="B78" s="250"/>
    </row>
    <row r="79" customFormat="false" ht="9" hidden="false" customHeight="false" outlineLevel="0" collapsed="false">
      <c r="B79" s="250"/>
    </row>
    <row r="80" customFormat="false" ht="9" hidden="false" customHeight="false" outlineLevel="0" collapsed="false">
      <c r="B80" s="250"/>
    </row>
    <row r="81" customFormat="false" ht="9" hidden="false" customHeight="false" outlineLevel="0" collapsed="false">
      <c r="B81" s="250"/>
    </row>
    <row r="82" customFormat="false" ht="9" hidden="false" customHeight="false" outlineLevel="0" collapsed="false">
      <c r="B82" s="250"/>
    </row>
    <row r="83" customFormat="false" ht="9" hidden="false" customHeight="false" outlineLevel="0" collapsed="false">
      <c r="B83" s="251"/>
    </row>
    <row r="84" customFormat="false" ht="9" hidden="false" customHeight="false" outlineLevel="0" collapsed="false">
      <c r="B84" s="251"/>
    </row>
    <row r="85" customFormat="false" ht="9" hidden="false" customHeight="false" outlineLevel="0" collapsed="false">
      <c r="B85" s="251"/>
    </row>
    <row r="86" customFormat="false" ht="9" hidden="false" customHeight="false" outlineLevel="0" collapsed="false">
      <c r="B86" s="228"/>
    </row>
    <row r="87" customFormat="false" ht="9" hidden="false" customHeight="false" outlineLevel="0" collapsed="false">
      <c r="B87" s="228"/>
    </row>
    <row r="88" customFormat="false" ht="9" hidden="false" customHeight="false" outlineLevel="0" collapsed="false">
      <c r="B88" s="228"/>
    </row>
    <row r="89" customFormat="false" ht="9" hidden="false" customHeight="false" outlineLevel="0" collapsed="false">
      <c r="B89" s="228"/>
    </row>
    <row r="90" customFormat="false" ht="9" hidden="false" customHeight="false" outlineLevel="0" collapsed="false">
      <c r="B90" s="228"/>
    </row>
  </sheetData>
  <mergeCells count="37">
    <mergeCell ref="A2:M2"/>
    <mergeCell ref="N2:Y2"/>
    <mergeCell ref="A3:M3"/>
    <mergeCell ref="N3:Y3"/>
    <mergeCell ref="A4:M4"/>
    <mergeCell ref="N4:Y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52" width="3.56"/>
    <col collapsed="false" customWidth="true" hidden="false" outlineLevel="0" max="2" min="2" style="252" width="20.99"/>
    <col collapsed="false" customWidth="true" hidden="false" outlineLevel="0" max="3" min="3" style="252" width="6.41"/>
    <col collapsed="false" customWidth="true" hidden="false" outlineLevel="0" max="4" min="4" style="252" width="5.99"/>
    <col collapsed="false" customWidth="true" hidden="false" outlineLevel="0" max="5" min="5" style="252" width="6.7"/>
    <col collapsed="false" customWidth="true" hidden="false" outlineLevel="0" max="6" min="6" style="252" width="5.99"/>
    <col collapsed="false" customWidth="true" hidden="false" outlineLevel="0" max="7" min="7" style="252" width="6.85"/>
    <col collapsed="false" customWidth="true" hidden="false" outlineLevel="0" max="8" min="8" style="252" width="6.7"/>
    <col collapsed="false" customWidth="true" hidden="false" outlineLevel="0" max="9" min="9" style="252" width="5.71"/>
    <col collapsed="false" customWidth="true" hidden="false" outlineLevel="0" max="10" min="10" style="252" width="6.7"/>
    <col collapsed="false" customWidth="true" hidden="false" outlineLevel="0" max="11" min="11" style="252" width="6.13"/>
    <col collapsed="false" customWidth="true" hidden="false" outlineLevel="0" max="12" min="12" style="252" width="7.14"/>
    <col collapsed="false" customWidth="true" hidden="false" outlineLevel="0" max="13" min="13" style="252" width="6.56"/>
    <col collapsed="false" customWidth="true" hidden="false" outlineLevel="0" max="14" min="14" style="252" width="7.7"/>
    <col collapsed="false" customWidth="true" hidden="false" outlineLevel="0" max="26" min="15" style="252" width="8.28"/>
    <col collapsed="false" customWidth="true" hidden="false" outlineLevel="0" max="27" min="27" style="252" width="3.7"/>
    <col collapsed="false" customWidth="false" hidden="false" outlineLevel="0" max="257" min="28" style="252" width="11.42"/>
  </cols>
  <sheetData>
    <row r="1" customFormat="false" ht="9.75" hidden="false" customHeight="true" outlineLevel="0" collapsed="false">
      <c r="A1" s="253" t="s">
        <v>26</v>
      </c>
      <c r="B1" s="253"/>
      <c r="D1" s="254"/>
      <c r="E1" s="254"/>
      <c r="F1" s="254"/>
      <c r="K1" s="254"/>
      <c r="L1" s="254"/>
      <c r="M1" s="255"/>
      <c r="N1" s="255"/>
      <c r="Y1" s="253"/>
      <c r="Z1" s="253"/>
      <c r="AA1" s="256" t="str">
        <f aca="false">A1</f>
        <v>Deutschland</v>
      </c>
    </row>
    <row r="2" s="258" customFormat="true" ht="24" hidden="false" customHeight="true" outlineLevel="0" collapsed="false">
      <c r="A2" s="257" t="s">
        <v>129</v>
      </c>
      <c r="B2" s="257"/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7"/>
      <c r="O2" s="257" t="s">
        <v>129</v>
      </c>
      <c r="P2" s="257"/>
      <c r="Q2" s="257"/>
      <c r="R2" s="257"/>
      <c r="S2" s="257"/>
      <c r="T2" s="257"/>
      <c r="U2" s="257"/>
      <c r="V2" s="257"/>
      <c r="W2" s="257"/>
      <c r="X2" s="257"/>
      <c r="Y2" s="257"/>
      <c r="Z2" s="257"/>
      <c r="AA2" s="257"/>
    </row>
    <row r="3" customFormat="false" ht="24" hidden="false" customHeight="true" outlineLevel="0" collapsed="false">
      <c r="A3" s="226" t="s">
        <v>219</v>
      </c>
      <c r="B3" s="226"/>
      <c r="C3" s="226"/>
      <c r="D3" s="226"/>
      <c r="E3" s="226"/>
      <c r="F3" s="226"/>
      <c r="G3" s="226"/>
      <c r="H3" s="226"/>
      <c r="I3" s="226"/>
      <c r="J3" s="226"/>
      <c r="K3" s="226"/>
      <c r="L3" s="226"/>
      <c r="M3" s="226"/>
      <c r="N3" s="259"/>
      <c r="O3" s="226" t="s">
        <v>220</v>
      </c>
      <c r="P3" s="226"/>
      <c r="Q3" s="226"/>
      <c r="R3" s="226"/>
      <c r="S3" s="226"/>
      <c r="T3" s="226"/>
      <c r="U3" s="226"/>
      <c r="V3" s="226"/>
      <c r="W3" s="226"/>
      <c r="X3" s="226"/>
      <c r="Y3" s="226"/>
      <c r="Z3" s="226"/>
      <c r="AA3" s="226"/>
    </row>
    <row r="4" s="261" customFormat="true" ht="19.5" hidden="false" customHeight="true" outlineLevel="0" collapsed="false">
      <c r="A4" s="260" t="s">
        <v>221</v>
      </c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260" t="s">
        <v>221</v>
      </c>
      <c r="P4" s="260"/>
      <c r="Q4" s="260"/>
      <c r="R4" s="260"/>
      <c r="S4" s="260"/>
      <c r="T4" s="260"/>
      <c r="U4" s="260"/>
      <c r="V4" s="260"/>
      <c r="W4" s="260"/>
      <c r="X4" s="260"/>
      <c r="Y4" s="260"/>
      <c r="Z4" s="260"/>
      <c r="AA4" s="260"/>
    </row>
    <row r="5" customFormat="false" ht="5.25" hidden="false" customHeight="true" outlineLevel="0" collapsed="false">
      <c r="B5" s="253"/>
      <c r="C5" s="254"/>
      <c r="D5" s="254"/>
      <c r="E5" s="258"/>
    </row>
    <row r="6" customFormat="false" ht="21" hidden="false" customHeight="true" outlineLevel="0" collapsed="false">
      <c r="A6" s="262" t="s">
        <v>132</v>
      </c>
      <c r="B6" s="263" t="s">
        <v>133</v>
      </c>
      <c r="C6" s="264" t="s">
        <v>95</v>
      </c>
      <c r="D6" s="264"/>
      <c r="E6" s="264"/>
      <c r="F6" s="264"/>
      <c r="G6" s="264"/>
      <c r="H6" s="264"/>
      <c r="I6" s="264"/>
      <c r="J6" s="264"/>
      <c r="K6" s="264"/>
      <c r="L6" s="264"/>
      <c r="M6" s="264"/>
      <c r="N6" s="264"/>
      <c r="O6" s="265" t="s">
        <v>97</v>
      </c>
      <c r="P6" s="265"/>
      <c r="Q6" s="265"/>
      <c r="R6" s="265"/>
      <c r="S6" s="265"/>
      <c r="T6" s="265"/>
      <c r="U6" s="265"/>
      <c r="V6" s="265"/>
      <c r="W6" s="265"/>
      <c r="X6" s="265"/>
      <c r="Y6" s="265"/>
      <c r="Z6" s="265"/>
      <c r="AA6" s="266" t="s">
        <v>132</v>
      </c>
    </row>
    <row r="7" customFormat="false" ht="18.75" hidden="false" customHeight="true" outlineLevel="0" collapsed="false">
      <c r="A7" s="262"/>
      <c r="B7" s="262"/>
      <c r="C7" s="263" t="s">
        <v>187</v>
      </c>
      <c r="D7" s="267" t="s">
        <v>222</v>
      </c>
      <c r="E7" s="267"/>
      <c r="F7" s="267"/>
      <c r="G7" s="267"/>
      <c r="H7" s="267"/>
      <c r="I7" s="267"/>
      <c r="J7" s="267"/>
      <c r="K7" s="267"/>
      <c r="L7" s="264" t="s">
        <v>223</v>
      </c>
      <c r="M7" s="264"/>
      <c r="N7" s="264"/>
      <c r="O7" s="263" t="s">
        <v>70</v>
      </c>
      <c r="P7" s="267" t="s">
        <v>222</v>
      </c>
      <c r="Q7" s="267"/>
      <c r="R7" s="267"/>
      <c r="S7" s="267"/>
      <c r="T7" s="267"/>
      <c r="U7" s="267"/>
      <c r="V7" s="267"/>
      <c r="W7" s="267"/>
      <c r="X7" s="268" t="s">
        <v>224</v>
      </c>
      <c r="Y7" s="268"/>
      <c r="Z7" s="268"/>
      <c r="AA7" s="266"/>
    </row>
    <row r="8" customFormat="false" ht="112.5" hidden="false" customHeight="true" outlineLevel="0" collapsed="false">
      <c r="A8" s="262"/>
      <c r="B8" s="262"/>
      <c r="C8" s="263"/>
      <c r="D8" s="267" t="s">
        <v>225</v>
      </c>
      <c r="E8" s="267" t="s">
        <v>226</v>
      </c>
      <c r="F8" s="267" t="s">
        <v>227</v>
      </c>
      <c r="G8" s="267" t="s">
        <v>228</v>
      </c>
      <c r="H8" s="267" t="s">
        <v>229</v>
      </c>
      <c r="I8" s="267" t="s">
        <v>230</v>
      </c>
      <c r="J8" s="267" t="s">
        <v>231</v>
      </c>
      <c r="K8" s="267" t="s">
        <v>232</v>
      </c>
      <c r="L8" s="269" t="s">
        <v>233</v>
      </c>
      <c r="M8" s="269" t="s">
        <v>234</v>
      </c>
      <c r="N8" s="270" t="s">
        <v>235</v>
      </c>
      <c r="O8" s="263"/>
      <c r="P8" s="267" t="s">
        <v>225</v>
      </c>
      <c r="Q8" s="267" t="s">
        <v>226</v>
      </c>
      <c r="R8" s="267" t="s">
        <v>227</v>
      </c>
      <c r="S8" s="267" t="s">
        <v>228</v>
      </c>
      <c r="T8" s="267" t="s">
        <v>229</v>
      </c>
      <c r="U8" s="267" t="s">
        <v>230</v>
      </c>
      <c r="V8" s="267" t="s">
        <v>231</v>
      </c>
      <c r="W8" s="267" t="s">
        <v>232</v>
      </c>
      <c r="X8" s="269" t="s">
        <v>233</v>
      </c>
      <c r="Y8" s="269" t="s">
        <v>236</v>
      </c>
      <c r="Z8" s="269" t="s">
        <v>235</v>
      </c>
      <c r="AA8" s="266"/>
    </row>
    <row r="9" customFormat="false" ht="17.25" hidden="false" customHeight="true" outlineLevel="0" collapsed="false">
      <c r="A9" s="271" t="n">
        <v>1</v>
      </c>
      <c r="B9" s="272" t="s">
        <v>70</v>
      </c>
      <c r="C9" s="273" t="n">
        <v>9004</v>
      </c>
      <c r="D9" s="273" t="n">
        <v>57</v>
      </c>
      <c r="E9" s="273" t="n">
        <v>3431</v>
      </c>
      <c r="F9" s="273" t="n">
        <v>1827</v>
      </c>
      <c r="G9" s="273" t="n">
        <v>3069</v>
      </c>
      <c r="H9" s="273" t="n">
        <v>72</v>
      </c>
      <c r="I9" s="273" t="n">
        <v>420</v>
      </c>
      <c r="J9" s="273" t="n">
        <v>7</v>
      </c>
      <c r="K9" s="273" t="n">
        <v>121</v>
      </c>
      <c r="L9" s="273" t="n">
        <v>284</v>
      </c>
      <c r="M9" s="273" t="n">
        <v>0</v>
      </c>
      <c r="N9" s="273" t="n">
        <v>0</v>
      </c>
      <c r="O9" s="273" t="n">
        <v>17327</v>
      </c>
      <c r="P9" s="273" t="n">
        <v>65</v>
      </c>
      <c r="Q9" s="273" t="n">
        <v>6453</v>
      </c>
      <c r="R9" s="273" t="n">
        <v>3793</v>
      </c>
      <c r="S9" s="273" t="n">
        <v>5853</v>
      </c>
      <c r="T9" s="273" t="n">
        <v>126</v>
      </c>
      <c r="U9" s="273" t="n">
        <v>786</v>
      </c>
      <c r="V9" s="273" t="n">
        <v>28</v>
      </c>
      <c r="W9" s="273" t="n">
        <v>223</v>
      </c>
      <c r="X9" s="273" t="n">
        <v>536</v>
      </c>
      <c r="Y9" s="273" t="n">
        <v>0</v>
      </c>
      <c r="Z9" s="273" t="n">
        <v>0</v>
      </c>
      <c r="AA9" s="274" t="n">
        <v>1</v>
      </c>
    </row>
    <row r="10" customFormat="false" ht="12" hidden="false" customHeight="true" outlineLevel="0" collapsed="false">
      <c r="A10" s="271" t="n">
        <v>2</v>
      </c>
      <c r="B10" s="272" t="s">
        <v>153</v>
      </c>
      <c r="C10" s="273" t="n">
        <v>49</v>
      </c>
      <c r="D10" s="273" t="n">
        <v>0</v>
      </c>
      <c r="E10" s="273" t="n">
        <v>21</v>
      </c>
      <c r="F10" s="273" t="n">
        <v>2</v>
      </c>
      <c r="G10" s="273" t="n">
        <v>21</v>
      </c>
      <c r="H10" s="273" t="n">
        <v>1</v>
      </c>
      <c r="I10" s="273" t="n">
        <v>3</v>
      </c>
      <c r="J10" s="273" t="n">
        <v>0</v>
      </c>
      <c r="K10" s="273" t="n">
        <v>1</v>
      </c>
      <c r="L10" s="273" t="n">
        <v>1</v>
      </c>
      <c r="M10" s="273" t="n">
        <v>0</v>
      </c>
      <c r="N10" s="273" t="n">
        <v>0</v>
      </c>
      <c r="O10" s="273" t="n">
        <v>20</v>
      </c>
      <c r="P10" s="273" t="n">
        <v>0</v>
      </c>
      <c r="Q10" s="273" t="n">
        <v>7</v>
      </c>
      <c r="R10" s="273" t="n">
        <v>1</v>
      </c>
      <c r="S10" s="273" t="n">
        <v>9</v>
      </c>
      <c r="T10" s="273" t="n">
        <v>0</v>
      </c>
      <c r="U10" s="273" t="n">
        <v>2</v>
      </c>
      <c r="V10" s="273" t="n">
        <v>0</v>
      </c>
      <c r="W10" s="273" t="n">
        <v>1</v>
      </c>
      <c r="X10" s="273" t="n">
        <v>0</v>
      </c>
      <c r="Y10" s="273" t="n">
        <v>0</v>
      </c>
      <c r="Z10" s="273" t="n">
        <v>0</v>
      </c>
      <c r="AA10" s="274" t="n">
        <v>2</v>
      </c>
    </row>
    <row r="11" customFormat="false" ht="12" hidden="false" customHeight="true" outlineLevel="0" collapsed="false">
      <c r="A11" s="271" t="n">
        <v>3</v>
      </c>
      <c r="B11" s="275" t="s">
        <v>154</v>
      </c>
      <c r="C11" s="273" t="n">
        <v>183</v>
      </c>
      <c r="D11" s="273" t="n">
        <v>0</v>
      </c>
      <c r="E11" s="273" t="n">
        <v>76</v>
      </c>
      <c r="F11" s="273" t="n">
        <v>6</v>
      </c>
      <c r="G11" s="273" t="n">
        <v>87</v>
      </c>
      <c r="H11" s="273" t="n">
        <v>5</v>
      </c>
      <c r="I11" s="273" t="n">
        <v>6</v>
      </c>
      <c r="J11" s="273" t="n">
        <v>0</v>
      </c>
      <c r="K11" s="273" t="n">
        <v>3</v>
      </c>
      <c r="L11" s="273" t="n">
        <v>9</v>
      </c>
      <c r="M11" s="273" t="n">
        <v>0</v>
      </c>
      <c r="N11" s="273" t="n">
        <v>0</v>
      </c>
      <c r="O11" s="273" t="n">
        <v>166</v>
      </c>
      <c r="P11" s="273" t="n">
        <v>0</v>
      </c>
      <c r="Q11" s="273" t="n">
        <v>71</v>
      </c>
      <c r="R11" s="273" t="n">
        <v>7</v>
      </c>
      <c r="S11" s="273" t="n">
        <v>71</v>
      </c>
      <c r="T11" s="273" t="n">
        <v>5</v>
      </c>
      <c r="U11" s="273" t="n">
        <v>9</v>
      </c>
      <c r="V11" s="273" t="n">
        <v>0</v>
      </c>
      <c r="W11" s="273" t="n">
        <v>3</v>
      </c>
      <c r="X11" s="273" t="n">
        <v>8</v>
      </c>
      <c r="Y11" s="273" t="n">
        <v>0</v>
      </c>
      <c r="Z11" s="273" t="n">
        <v>0</v>
      </c>
      <c r="AA11" s="274" t="n">
        <v>3</v>
      </c>
    </row>
    <row r="12" customFormat="false" ht="12" hidden="false" customHeight="true" outlineLevel="0" collapsed="false">
      <c r="A12" s="271" t="n">
        <v>4</v>
      </c>
      <c r="B12" s="275" t="s">
        <v>155</v>
      </c>
      <c r="C12" s="273" t="n">
        <v>274</v>
      </c>
      <c r="D12" s="273" t="n">
        <v>0</v>
      </c>
      <c r="E12" s="273" t="n">
        <v>112</v>
      </c>
      <c r="F12" s="273" t="n">
        <v>49</v>
      </c>
      <c r="G12" s="273" t="n">
        <v>101</v>
      </c>
      <c r="H12" s="273" t="n">
        <v>3</v>
      </c>
      <c r="I12" s="273" t="n">
        <v>6</v>
      </c>
      <c r="J12" s="273" t="n">
        <v>0</v>
      </c>
      <c r="K12" s="273" t="n">
        <v>3</v>
      </c>
      <c r="L12" s="273" t="n">
        <v>10</v>
      </c>
      <c r="M12" s="273" t="n">
        <v>0</v>
      </c>
      <c r="N12" s="273" t="n">
        <v>0</v>
      </c>
      <c r="O12" s="273" t="n">
        <v>420</v>
      </c>
      <c r="P12" s="273" t="n">
        <v>0</v>
      </c>
      <c r="Q12" s="273" t="n">
        <v>180</v>
      </c>
      <c r="R12" s="273" t="n">
        <v>62</v>
      </c>
      <c r="S12" s="273" t="n">
        <v>156</v>
      </c>
      <c r="T12" s="273" t="n">
        <v>6</v>
      </c>
      <c r="U12" s="273" t="n">
        <v>9</v>
      </c>
      <c r="V12" s="273" t="n">
        <v>1</v>
      </c>
      <c r="W12" s="273" t="n">
        <v>6</v>
      </c>
      <c r="X12" s="273" t="n">
        <v>13</v>
      </c>
      <c r="Y12" s="273" t="n">
        <v>0</v>
      </c>
      <c r="Z12" s="273" t="n">
        <v>0</v>
      </c>
      <c r="AA12" s="274" t="n">
        <v>4</v>
      </c>
    </row>
    <row r="13" customFormat="false" ht="12" hidden="false" customHeight="true" outlineLevel="0" collapsed="false">
      <c r="A13" s="271" t="n">
        <v>5</v>
      </c>
      <c r="B13" s="275" t="s">
        <v>156</v>
      </c>
      <c r="C13" s="273" t="n">
        <v>3282</v>
      </c>
      <c r="D13" s="273" t="n">
        <v>4</v>
      </c>
      <c r="E13" s="273" t="n">
        <v>1231</v>
      </c>
      <c r="F13" s="273" t="n">
        <v>722</v>
      </c>
      <c r="G13" s="273" t="n">
        <v>1127</v>
      </c>
      <c r="H13" s="273" t="n">
        <v>21</v>
      </c>
      <c r="I13" s="273" t="n">
        <v>135</v>
      </c>
      <c r="J13" s="273" t="n">
        <v>2</v>
      </c>
      <c r="K13" s="273" t="n">
        <v>40</v>
      </c>
      <c r="L13" s="273" t="n">
        <v>88</v>
      </c>
      <c r="M13" s="273" t="n">
        <v>0</v>
      </c>
      <c r="N13" s="273" t="n">
        <v>0</v>
      </c>
      <c r="O13" s="273" t="n">
        <v>3680</v>
      </c>
      <c r="P13" s="273" t="n">
        <v>3</v>
      </c>
      <c r="Q13" s="273" t="n">
        <v>1350</v>
      </c>
      <c r="R13" s="273" t="n">
        <v>852</v>
      </c>
      <c r="S13" s="273" t="n">
        <v>1269</v>
      </c>
      <c r="T13" s="273" t="n">
        <v>18</v>
      </c>
      <c r="U13" s="273" t="n">
        <v>141</v>
      </c>
      <c r="V13" s="273" t="n">
        <v>4</v>
      </c>
      <c r="W13" s="273" t="n">
        <v>43</v>
      </c>
      <c r="X13" s="273" t="n">
        <v>102</v>
      </c>
      <c r="Y13" s="273" t="n">
        <v>0</v>
      </c>
      <c r="Z13" s="273" t="n">
        <v>0</v>
      </c>
      <c r="AA13" s="274" t="n">
        <v>5</v>
      </c>
    </row>
    <row r="14" customFormat="false" ht="12" hidden="false" customHeight="true" outlineLevel="0" collapsed="false">
      <c r="A14" s="271" t="n">
        <v>6</v>
      </c>
      <c r="B14" s="275" t="s">
        <v>157</v>
      </c>
      <c r="C14" s="273" t="n">
        <v>3427</v>
      </c>
      <c r="D14" s="273" t="n">
        <v>20</v>
      </c>
      <c r="E14" s="273" t="n">
        <v>1325</v>
      </c>
      <c r="F14" s="273" t="n">
        <v>687</v>
      </c>
      <c r="G14" s="273" t="n">
        <v>1144</v>
      </c>
      <c r="H14" s="273" t="n">
        <v>24</v>
      </c>
      <c r="I14" s="273" t="n">
        <v>185</v>
      </c>
      <c r="J14" s="273" t="n">
        <v>3</v>
      </c>
      <c r="K14" s="273" t="n">
        <v>39</v>
      </c>
      <c r="L14" s="273" t="n">
        <v>112</v>
      </c>
      <c r="M14" s="273" t="n">
        <v>0</v>
      </c>
      <c r="N14" s="273" t="n">
        <v>0</v>
      </c>
      <c r="O14" s="273" t="n">
        <v>7789</v>
      </c>
      <c r="P14" s="273" t="n">
        <v>20</v>
      </c>
      <c r="Q14" s="273" t="n">
        <v>2846</v>
      </c>
      <c r="R14" s="273" t="n">
        <v>1711</v>
      </c>
      <c r="S14" s="273" t="n">
        <v>2636</v>
      </c>
      <c r="T14" s="273" t="n">
        <v>58</v>
      </c>
      <c r="U14" s="273" t="n">
        <v>412</v>
      </c>
      <c r="V14" s="273" t="n">
        <v>14</v>
      </c>
      <c r="W14" s="273" t="n">
        <v>92</v>
      </c>
      <c r="X14" s="273" t="n">
        <v>243</v>
      </c>
      <c r="Y14" s="273" t="n">
        <v>0</v>
      </c>
      <c r="Z14" s="273" t="n">
        <v>0</v>
      </c>
      <c r="AA14" s="274" t="n">
        <v>6</v>
      </c>
    </row>
    <row r="15" customFormat="false" ht="12" hidden="false" customHeight="true" outlineLevel="0" collapsed="false">
      <c r="A15" s="271" t="n">
        <v>7</v>
      </c>
      <c r="B15" s="275" t="s">
        <v>158</v>
      </c>
      <c r="C15" s="273" t="n">
        <v>1522</v>
      </c>
      <c r="D15" s="273" t="n">
        <v>18</v>
      </c>
      <c r="E15" s="273" t="n">
        <v>573</v>
      </c>
      <c r="F15" s="273" t="n">
        <v>309</v>
      </c>
      <c r="G15" s="273" t="n">
        <v>502</v>
      </c>
      <c r="H15" s="273" t="n">
        <v>13</v>
      </c>
      <c r="I15" s="273" t="n">
        <v>75</v>
      </c>
      <c r="J15" s="273" t="n">
        <v>2</v>
      </c>
      <c r="K15" s="273" t="n">
        <v>30</v>
      </c>
      <c r="L15" s="273" t="n">
        <v>55</v>
      </c>
      <c r="M15" s="273" t="n">
        <v>0</v>
      </c>
      <c r="N15" s="273" t="n">
        <v>0</v>
      </c>
      <c r="O15" s="273" t="n">
        <v>4181</v>
      </c>
      <c r="P15" s="273" t="n">
        <v>27</v>
      </c>
      <c r="Q15" s="273" t="n">
        <v>1585</v>
      </c>
      <c r="R15" s="273" t="n">
        <v>919</v>
      </c>
      <c r="S15" s="273" t="n">
        <v>1381</v>
      </c>
      <c r="T15" s="273" t="n">
        <v>22</v>
      </c>
      <c r="U15" s="273" t="n">
        <v>183</v>
      </c>
      <c r="V15" s="273" t="n">
        <v>8</v>
      </c>
      <c r="W15" s="273" t="n">
        <v>56</v>
      </c>
      <c r="X15" s="273" t="n">
        <v>134</v>
      </c>
      <c r="Y15" s="273" t="n">
        <v>0</v>
      </c>
      <c r="Z15" s="273" t="n">
        <v>0</v>
      </c>
      <c r="AA15" s="274" t="n">
        <v>7</v>
      </c>
    </row>
    <row r="16" customFormat="false" ht="12" hidden="false" customHeight="true" outlineLevel="0" collapsed="false">
      <c r="A16" s="271" t="n">
        <v>8</v>
      </c>
      <c r="B16" s="275" t="s">
        <v>159</v>
      </c>
      <c r="C16" s="273" t="n">
        <v>267</v>
      </c>
      <c r="D16" s="273" t="n">
        <v>15</v>
      </c>
      <c r="E16" s="273" t="n">
        <v>93</v>
      </c>
      <c r="F16" s="273" t="n">
        <v>52</v>
      </c>
      <c r="G16" s="273" t="n">
        <v>87</v>
      </c>
      <c r="H16" s="273" t="n">
        <v>5</v>
      </c>
      <c r="I16" s="273" t="n">
        <v>10</v>
      </c>
      <c r="J16" s="273" t="n">
        <v>0</v>
      </c>
      <c r="K16" s="273" t="n">
        <v>5</v>
      </c>
      <c r="L16" s="273" t="n">
        <v>9</v>
      </c>
      <c r="M16" s="273" t="n">
        <v>0</v>
      </c>
      <c r="N16" s="273" t="n">
        <v>0</v>
      </c>
      <c r="O16" s="273" t="n">
        <v>1071</v>
      </c>
      <c r="P16" s="273" t="n">
        <v>15</v>
      </c>
      <c r="Q16" s="273" t="n">
        <v>414</v>
      </c>
      <c r="R16" s="273" t="n">
        <v>241</v>
      </c>
      <c r="S16" s="273" t="n">
        <v>331</v>
      </c>
      <c r="T16" s="273" t="n">
        <v>17</v>
      </c>
      <c r="U16" s="273" t="n">
        <v>30</v>
      </c>
      <c r="V16" s="273" t="n">
        <v>1</v>
      </c>
      <c r="W16" s="273" t="n">
        <v>22</v>
      </c>
      <c r="X16" s="273" t="n">
        <v>36</v>
      </c>
      <c r="Y16" s="273" t="n">
        <v>0</v>
      </c>
      <c r="Z16" s="273" t="n">
        <v>0</v>
      </c>
      <c r="AA16" s="274" t="n">
        <v>8</v>
      </c>
    </row>
    <row r="17" customFormat="false" ht="12" hidden="false" customHeight="true" outlineLevel="0" collapsed="false">
      <c r="A17" s="271" t="n">
        <v>9</v>
      </c>
      <c r="B17" s="275" t="s">
        <v>160</v>
      </c>
      <c r="C17" s="273" t="n">
        <v>0</v>
      </c>
      <c r="D17" s="273" t="n">
        <v>0</v>
      </c>
      <c r="E17" s="273" t="n">
        <v>0</v>
      </c>
      <c r="F17" s="273" t="n">
        <v>0</v>
      </c>
      <c r="G17" s="273" t="n">
        <v>0</v>
      </c>
      <c r="H17" s="273" t="n">
        <v>0</v>
      </c>
      <c r="I17" s="273" t="n">
        <v>0</v>
      </c>
      <c r="J17" s="273" t="n">
        <v>0</v>
      </c>
      <c r="K17" s="273" t="n">
        <v>0</v>
      </c>
      <c r="L17" s="273" t="n">
        <v>0</v>
      </c>
      <c r="M17" s="273" t="n">
        <v>0</v>
      </c>
      <c r="N17" s="273" t="n">
        <v>0</v>
      </c>
      <c r="O17" s="273" t="n">
        <v>0</v>
      </c>
      <c r="P17" s="273" t="n">
        <v>0</v>
      </c>
      <c r="Q17" s="273" t="n">
        <v>0</v>
      </c>
      <c r="R17" s="273" t="n">
        <v>0</v>
      </c>
      <c r="S17" s="273" t="n">
        <v>0</v>
      </c>
      <c r="T17" s="273" t="n">
        <v>0</v>
      </c>
      <c r="U17" s="273" t="n">
        <v>0</v>
      </c>
      <c r="V17" s="273" t="n">
        <v>0</v>
      </c>
      <c r="W17" s="273" t="n">
        <v>0</v>
      </c>
      <c r="X17" s="273" t="n">
        <v>0</v>
      </c>
      <c r="Y17" s="273" t="n">
        <v>0</v>
      </c>
      <c r="Z17" s="273" t="n">
        <v>0</v>
      </c>
      <c r="AA17" s="274" t="n">
        <v>9</v>
      </c>
    </row>
    <row r="18" customFormat="false" ht="12" hidden="false" customHeight="true" outlineLevel="0" collapsed="false">
      <c r="A18" s="271" t="n">
        <v>10</v>
      </c>
      <c r="B18" s="275" t="s">
        <v>161</v>
      </c>
      <c r="C18" s="273" t="n">
        <v>0</v>
      </c>
      <c r="D18" s="273" t="n">
        <v>0</v>
      </c>
      <c r="E18" s="273" t="n">
        <v>0</v>
      </c>
      <c r="F18" s="273" t="n">
        <v>0</v>
      </c>
      <c r="G18" s="273" t="n">
        <v>0</v>
      </c>
      <c r="H18" s="273" t="n">
        <v>0</v>
      </c>
      <c r="I18" s="273" t="n">
        <v>0</v>
      </c>
      <c r="J18" s="273" t="n">
        <v>0</v>
      </c>
      <c r="K18" s="273" t="n">
        <v>0</v>
      </c>
      <c r="L18" s="273" t="n">
        <v>0</v>
      </c>
      <c r="M18" s="273" t="n">
        <v>0</v>
      </c>
      <c r="N18" s="273" t="n">
        <v>0</v>
      </c>
      <c r="O18" s="273" t="n">
        <v>0</v>
      </c>
      <c r="P18" s="273" t="n">
        <v>0</v>
      </c>
      <c r="Q18" s="273" t="n">
        <v>0</v>
      </c>
      <c r="R18" s="273" t="n">
        <v>0</v>
      </c>
      <c r="S18" s="273" t="n">
        <v>0</v>
      </c>
      <c r="T18" s="273" t="n">
        <v>0</v>
      </c>
      <c r="U18" s="273" t="n">
        <v>0</v>
      </c>
      <c r="V18" s="273" t="n">
        <v>0</v>
      </c>
      <c r="W18" s="273" t="n">
        <v>0</v>
      </c>
      <c r="X18" s="273" t="n">
        <v>0</v>
      </c>
      <c r="Y18" s="273" t="n">
        <v>0</v>
      </c>
      <c r="Z18" s="273" t="n">
        <v>0</v>
      </c>
      <c r="AA18" s="274" t="n">
        <v>10</v>
      </c>
    </row>
    <row r="19" customFormat="false" ht="15" hidden="false" customHeight="true" outlineLevel="0" collapsed="false">
      <c r="A19" s="271" t="n">
        <v>11</v>
      </c>
      <c r="B19" s="275" t="s">
        <v>162</v>
      </c>
      <c r="C19" s="273" t="n">
        <v>9004</v>
      </c>
      <c r="D19" s="273" t="n">
        <v>57</v>
      </c>
      <c r="E19" s="273" t="n">
        <v>3431</v>
      </c>
      <c r="F19" s="273" t="n">
        <v>1827</v>
      </c>
      <c r="G19" s="273" t="n">
        <v>3069</v>
      </c>
      <c r="H19" s="273" t="n">
        <v>72</v>
      </c>
      <c r="I19" s="273" t="n">
        <v>420</v>
      </c>
      <c r="J19" s="273" t="n">
        <v>7</v>
      </c>
      <c r="K19" s="273" t="n">
        <v>121</v>
      </c>
      <c r="L19" s="273" t="n">
        <v>284</v>
      </c>
      <c r="M19" s="273" t="n">
        <v>0</v>
      </c>
      <c r="N19" s="273" t="n">
        <v>0</v>
      </c>
      <c r="O19" s="273" t="n">
        <v>17327</v>
      </c>
      <c r="P19" s="273" t="n">
        <v>65</v>
      </c>
      <c r="Q19" s="273" t="n">
        <v>6453</v>
      </c>
      <c r="R19" s="273" t="n">
        <v>3793</v>
      </c>
      <c r="S19" s="273" t="n">
        <v>5853</v>
      </c>
      <c r="T19" s="273" t="n">
        <v>126</v>
      </c>
      <c r="U19" s="273" t="n">
        <v>786</v>
      </c>
      <c r="V19" s="273" t="n">
        <v>28</v>
      </c>
      <c r="W19" s="273" t="n">
        <v>223</v>
      </c>
      <c r="X19" s="273" t="n">
        <v>536</v>
      </c>
      <c r="Y19" s="273" t="n">
        <v>0</v>
      </c>
      <c r="Z19" s="273" t="n">
        <v>0</v>
      </c>
      <c r="AA19" s="274" t="n">
        <v>11</v>
      </c>
    </row>
    <row r="20" customFormat="false" ht="12" hidden="false" customHeight="true" outlineLevel="0" collapsed="false">
      <c r="A20" s="271" t="n">
        <v>12</v>
      </c>
      <c r="B20" s="275" t="s">
        <v>163</v>
      </c>
      <c r="C20" s="273" t="n">
        <v>0</v>
      </c>
      <c r="D20" s="273" t="n">
        <v>0</v>
      </c>
      <c r="E20" s="273" t="n">
        <v>0</v>
      </c>
      <c r="F20" s="273" t="n">
        <v>0</v>
      </c>
      <c r="G20" s="273" t="n">
        <v>0</v>
      </c>
      <c r="H20" s="273" t="n">
        <v>0</v>
      </c>
      <c r="I20" s="273" t="n">
        <v>0</v>
      </c>
      <c r="J20" s="273" t="n">
        <v>0</v>
      </c>
      <c r="K20" s="273" t="n">
        <v>0</v>
      </c>
      <c r="L20" s="273" t="n">
        <v>0</v>
      </c>
      <c r="M20" s="273" t="n">
        <v>0</v>
      </c>
      <c r="N20" s="273" t="n">
        <v>0</v>
      </c>
      <c r="O20" s="273" t="n">
        <v>0</v>
      </c>
      <c r="P20" s="273" t="n">
        <v>0</v>
      </c>
      <c r="Q20" s="273" t="n">
        <v>0</v>
      </c>
      <c r="R20" s="273" t="n">
        <v>0</v>
      </c>
      <c r="S20" s="273" t="n">
        <v>0</v>
      </c>
      <c r="T20" s="273" t="n">
        <v>0</v>
      </c>
      <c r="U20" s="273" t="n">
        <v>0</v>
      </c>
      <c r="V20" s="273" t="n">
        <v>0</v>
      </c>
      <c r="W20" s="273" t="n">
        <v>0</v>
      </c>
      <c r="X20" s="273" t="n">
        <v>0</v>
      </c>
      <c r="Y20" s="273" t="n">
        <v>0</v>
      </c>
      <c r="Z20" s="273" t="n">
        <v>0</v>
      </c>
      <c r="AA20" s="274" t="n">
        <v>12</v>
      </c>
    </row>
    <row r="21" customFormat="false" ht="15" hidden="false" customHeight="true" outlineLevel="0" collapsed="false">
      <c r="A21" s="258"/>
      <c r="B21" s="276" t="s">
        <v>164</v>
      </c>
      <c r="C21" s="273"/>
      <c r="D21" s="273"/>
      <c r="E21" s="273"/>
      <c r="F21" s="273"/>
      <c r="G21" s="273"/>
      <c r="H21" s="273"/>
      <c r="I21" s="273"/>
      <c r="J21" s="273"/>
      <c r="K21" s="273"/>
      <c r="L21" s="273"/>
      <c r="M21" s="273"/>
      <c r="N21" s="273"/>
      <c r="O21" s="273"/>
      <c r="P21" s="273"/>
      <c r="Q21" s="273"/>
      <c r="R21" s="273"/>
      <c r="S21" s="273"/>
      <c r="T21" s="273"/>
      <c r="U21" s="273"/>
      <c r="V21" s="273"/>
      <c r="W21" s="273"/>
      <c r="X21" s="273"/>
      <c r="Y21" s="273"/>
      <c r="Z21" s="273"/>
    </row>
    <row r="22" customFormat="false" ht="11.25" hidden="false" customHeight="true" outlineLevel="0" collapsed="false">
      <c r="A22" s="271" t="n">
        <v>13</v>
      </c>
      <c r="B22" s="276" t="s">
        <v>165</v>
      </c>
      <c r="C22" s="273"/>
      <c r="D22" s="273"/>
      <c r="E22" s="273"/>
      <c r="F22" s="273"/>
      <c r="G22" s="273"/>
      <c r="H22" s="273"/>
      <c r="I22" s="273"/>
      <c r="J22" s="273"/>
      <c r="K22" s="273"/>
      <c r="L22" s="273"/>
      <c r="M22" s="273"/>
      <c r="N22" s="273"/>
      <c r="O22" s="273"/>
      <c r="P22" s="273"/>
      <c r="Q22" s="273"/>
      <c r="R22" s="273"/>
      <c r="S22" s="273"/>
      <c r="T22" s="273"/>
      <c r="U22" s="273"/>
      <c r="V22" s="273"/>
      <c r="W22" s="273"/>
      <c r="X22" s="273"/>
      <c r="Y22" s="273"/>
      <c r="Z22" s="273"/>
    </row>
    <row r="23" customFormat="false" ht="11.25" hidden="false" customHeight="true" outlineLevel="0" collapsed="false">
      <c r="A23" s="271"/>
      <c r="B23" s="277" t="s">
        <v>166</v>
      </c>
      <c r="C23" s="273" t="n">
        <v>2652</v>
      </c>
      <c r="D23" s="273" t="n">
        <v>15</v>
      </c>
      <c r="E23" s="273" t="n">
        <v>832</v>
      </c>
      <c r="F23" s="273" t="n">
        <v>755</v>
      </c>
      <c r="G23" s="273" t="n">
        <v>887</v>
      </c>
      <c r="H23" s="273" t="n">
        <v>26</v>
      </c>
      <c r="I23" s="273" t="n">
        <v>92</v>
      </c>
      <c r="J23" s="273" t="n">
        <v>1</v>
      </c>
      <c r="K23" s="273" t="n">
        <v>44</v>
      </c>
      <c r="L23" s="273" t="n">
        <v>89</v>
      </c>
      <c r="M23" s="273" t="n">
        <v>0</v>
      </c>
      <c r="N23" s="273" t="n">
        <v>0</v>
      </c>
      <c r="O23" s="273" t="n">
        <v>5174</v>
      </c>
      <c r="P23" s="273" t="n">
        <v>17</v>
      </c>
      <c r="Q23" s="273" t="n">
        <v>1546</v>
      </c>
      <c r="R23" s="273" t="n">
        <v>1512</v>
      </c>
      <c r="S23" s="273" t="n">
        <v>1802</v>
      </c>
      <c r="T23" s="273" t="n">
        <v>39</v>
      </c>
      <c r="U23" s="273" t="n">
        <v>173</v>
      </c>
      <c r="V23" s="273" t="n">
        <v>5</v>
      </c>
      <c r="W23" s="273" t="n">
        <v>80</v>
      </c>
      <c r="X23" s="273" t="n">
        <v>180</v>
      </c>
      <c r="Y23" s="273" t="n">
        <v>0</v>
      </c>
      <c r="Z23" s="273" t="n">
        <v>0</v>
      </c>
      <c r="AA23" s="274" t="n">
        <v>13</v>
      </c>
    </row>
    <row r="24" customFormat="false" ht="12" hidden="false" customHeight="true" outlineLevel="0" collapsed="false">
      <c r="A24" s="271" t="n">
        <v>14</v>
      </c>
      <c r="B24" s="276" t="s">
        <v>167</v>
      </c>
      <c r="C24" s="273"/>
      <c r="D24" s="273"/>
      <c r="E24" s="273"/>
      <c r="F24" s="273"/>
      <c r="G24" s="273"/>
      <c r="H24" s="273"/>
      <c r="I24" s="273"/>
      <c r="J24" s="273"/>
      <c r="K24" s="273"/>
      <c r="L24" s="273"/>
      <c r="M24" s="273"/>
      <c r="N24" s="273"/>
      <c r="O24" s="273"/>
      <c r="P24" s="273"/>
      <c r="Q24" s="273"/>
      <c r="R24" s="273"/>
      <c r="S24" s="273"/>
      <c r="T24" s="273"/>
      <c r="U24" s="273"/>
      <c r="V24" s="273"/>
      <c r="W24" s="273"/>
      <c r="X24" s="273"/>
      <c r="Y24" s="273"/>
      <c r="Z24" s="273"/>
    </row>
    <row r="25" customFormat="false" ht="12" hidden="false" customHeight="true" outlineLevel="0" collapsed="false">
      <c r="A25" s="258"/>
      <c r="B25" s="277" t="s">
        <v>168</v>
      </c>
      <c r="C25" s="273" t="n">
        <v>1139</v>
      </c>
      <c r="D25" s="273" t="n">
        <v>7</v>
      </c>
      <c r="E25" s="273" t="n">
        <v>308</v>
      </c>
      <c r="F25" s="273" t="n">
        <v>391</v>
      </c>
      <c r="G25" s="273" t="n">
        <v>383</v>
      </c>
      <c r="H25" s="273" t="n">
        <v>12</v>
      </c>
      <c r="I25" s="273" t="n">
        <v>22</v>
      </c>
      <c r="J25" s="273" t="n">
        <v>1</v>
      </c>
      <c r="K25" s="273" t="n">
        <v>15</v>
      </c>
      <c r="L25" s="273" t="n">
        <v>23</v>
      </c>
      <c r="M25" s="273" t="n">
        <v>0</v>
      </c>
      <c r="N25" s="273" t="n">
        <v>0</v>
      </c>
      <c r="O25" s="273" t="n">
        <v>2414</v>
      </c>
      <c r="P25" s="273" t="n">
        <v>11</v>
      </c>
      <c r="Q25" s="273" t="n">
        <v>615</v>
      </c>
      <c r="R25" s="273" t="n">
        <v>820</v>
      </c>
      <c r="S25" s="273" t="n">
        <v>839</v>
      </c>
      <c r="T25" s="273" t="n">
        <v>16</v>
      </c>
      <c r="U25" s="273" t="n">
        <v>70</v>
      </c>
      <c r="V25" s="273" t="n">
        <v>3</v>
      </c>
      <c r="W25" s="273" t="n">
        <v>40</v>
      </c>
      <c r="X25" s="273" t="n">
        <v>61</v>
      </c>
      <c r="Y25" s="273" t="n">
        <v>0</v>
      </c>
      <c r="Z25" s="273" t="n">
        <v>0</v>
      </c>
      <c r="AA25" s="274" t="n">
        <v>14</v>
      </c>
    </row>
    <row r="26" customFormat="false" ht="17.25" hidden="false" customHeight="true" outlineLevel="0" collapsed="false">
      <c r="A26" s="258" t="n">
        <v>15</v>
      </c>
      <c r="B26" s="272" t="s">
        <v>169</v>
      </c>
      <c r="C26" s="273" t="n">
        <v>6606</v>
      </c>
      <c r="D26" s="273" t="n">
        <v>34</v>
      </c>
      <c r="E26" s="273" t="n">
        <v>2524</v>
      </c>
      <c r="F26" s="273" t="n">
        <v>1471</v>
      </c>
      <c r="G26" s="273" t="n">
        <v>2120</v>
      </c>
      <c r="H26" s="273" t="n">
        <v>45</v>
      </c>
      <c r="I26" s="273" t="n">
        <v>328</v>
      </c>
      <c r="J26" s="273" t="n">
        <v>7</v>
      </c>
      <c r="K26" s="273" t="n">
        <v>77</v>
      </c>
      <c r="L26" s="273" t="n">
        <v>189</v>
      </c>
      <c r="M26" s="273" t="n">
        <v>0</v>
      </c>
      <c r="N26" s="273" t="n">
        <v>0</v>
      </c>
      <c r="O26" s="273" t="n">
        <v>12788</v>
      </c>
      <c r="P26" s="273" t="n">
        <v>42</v>
      </c>
      <c r="Q26" s="273" t="n">
        <v>4752</v>
      </c>
      <c r="R26" s="273" t="n">
        <v>3046</v>
      </c>
      <c r="S26" s="273" t="n">
        <v>4083</v>
      </c>
      <c r="T26" s="273" t="n">
        <v>77</v>
      </c>
      <c r="U26" s="273" t="n">
        <v>629</v>
      </c>
      <c r="V26" s="273" t="n">
        <v>18</v>
      </c>
      <c r="W26" s="273" t="n">
        <v>141</v>
      </c>
      <c r="X26" s="273" t="n">
        <v>364</v>
      </c>
      <c r="Y26" s="273" t="n">
        <v>0</v>
      </c>
      <c r="Z26" s="273" t="n">
        <v>0</v>
      </c>
      <c r="AA26" s="274" t="n">
        <v>15</v>
      </c>
    </row>
    <row r="27" customFormat="false" ht="12" hidden="false" customHeight="true" outlineLevel="0" collapsed="false">
      <c r="A27" s="271" t="n">
        <v>16</v>
      </c>
      <c r="B27" s="272" t="s">
        <v>153</v>
      </c>
      <c r="C27" s="273" t="n">
        <v>25</v>
      </c>
      <c r="D27" s="273" t="n">
        <v>0</v>
      </c>
      <c r="E27" s="273" t="n">
        <v>8</v>
      </c>
      <c r="F27" s="273" t="n">
        <v>2</v>
      </c>
      <c r="G27" s="273" t="n">
        <v>12</v>
      </c>
      <c r="H27" s="273" t="n">
        <v>1</v>
      </c>
      <c r="I27" s="273" t="n">
        <v>2</v>
      </c>
      <c r="J27" s="273" t="n">
        <v>0</v>
      </c>
      <c r="K27" s="273" t="n">
        <v>0</v>
      </c>
      <c r="L27" s="273" t="n">
        <v>1</v>
      </c>
      <c r="M27" s="273" t="n">
        <v>0</v>
      </c>
      <c r="N27" s="273" t="n">
        <v>0</v>
      </c>
      <c r="O27" s="273" t="n">
        <v>12</v>
      </c>
      <c r="P27" s="273" t="n">
        <v>0</v>
      </c>
      <c r="Q27" s="273" t="n">
        <v>3</v>
      </c>
      <c r="R27" s="273" t="n">
        <v>1</v>
      </c>
      <c r="S27" s="273" t="n">
        <v>7</v>
      </c>
      <c r="T27" s="273" t="n">
        <v>0</v>
      </c>
      <c r="U27" s="273" t="n">
        <v>1</v>
      </c>
      <c r="V27" s="273" t="n">
        <v>0</v>
      </c>
      <c r="W27" s="273" t="n">
        <v>0</v>
      </c>
      <c r="X27" s="273" t="n">
        <v>0</v>
      </c>
      <c r="Y27" s="273" t="n">
        <v>0</v>
      </c>
      <c r="Z27" s="273" t="n">
        <v>0</v>
      </c>
      <c r="AA27" s="274" t="n">
        <v>16</v>
      </c>
    </row>
    <row r="28" customFormat="false" ht="12" hidden="false" customHeight="true" outlineLevel="0" collapsed="false">
      <c r="A28" s="258" t="n">
        <v>17</v>
      </c>
      <c r="B28" s="275" t="s">
        <v>154</v>
      </c>
      <c r="C28" s="273" t="n">
        <v>98</v>
      </c>
      <c r="D28" s="273" t="n">
        <v>0</v>
      </c>
      <c r="E28" s="273" t="n">
        <v>44</v>
      </c>
      <c r="F28" s="273" t="n">
        <v>4</v>
      </c>
      <c r="G28" s="273" t="n">
        <v>45</v>
      </c>
      <c r="H28" s="273" t="n">
        <v>1</v>
      </c>
      <c r="I28" s="273" t="n">
        <v>3</v>
      </c>
      <c r="J28" s="273" t="n">
        <v>0</v>
      </c>
      <c r="K28" s="273" t="n">
        <v>1</v>
      </c>
      <c r="L28" s="273" t="n">
        <v>4</v>
      </c>
      <c r="M28" s="273" t="n">
        <v>0</v>
      </c>
      <c r="N28" s="273" t="n">
        <v>0</v>
      </c>
      <c r="O28" s="273" t="n">
        <v>86</v>
      </c>
      <c r="P28" s="273" t="n">
        <v>0</v>
      </c>
      <c r="Q28" s="273" t="n">
        <v>38</v>
      </c>
      <c r="R28" s="273" t="n">
        <v>4</v>
      </c>
      <c r="S28" s="273" t="n">
        <v>34</v>
      </c>
      <c r="T28" s="273" t="n">
        <v>2</v>
      </c>
      <c r="U28" s="273" t="n">
        <v>7</v>
      </c>
      <c r="V28" s="273" t="n">
        <v>0</v>
      </c>
      <c r="W28" s="273" t="n">
        <v>1</v>
      </c>
      <c r="X28" s="273" t="n">
        <v>3</v>
      </c>
      <c r="Y28" s="273" t="n">
        <v>0</v>
      </c>
      <c r="Z28" s="273" t="n">
        <v>0</v>
      </c>
      <c r="AA28" s="274" t="n">
        <v>17</v>
      </c>
    </row>
    <row r="29" customFormat="false" ht="12" hidden="false" customHeight="true" outlineLevel="0" collapsed="false">
      <c r="A29" s="271" t="n">
        <v>18</v>
      </c>
      <c r="B29" s="275" t="s">
        <v>155</v>
      </c>
      <c r="C29" s="273" t="n">
        <v>181</v>
      </c>
      <c r="D29" s="273" t="n">
        <v>0</v>
      </c>
      <c r="E29" s="273" t="n">
        <v>65</v>
      </c>
      <c r="F29" s="273" t="n">
        <v>35</v>
      </c>
      <c r="G29" s="273" t="n">
        <v>73</v>
      </c>
      <c r="H29" s="273" t="n">
        <v>2</v>
      </c>
      <c r="I29" s="273" t="n">
        <v>5</v>
      </c>
      <c r="J29" s="273" t="n">
        <v>0</v>
      </c>
      <c r="K29" s="273" t="n">
        <v>1</v>
      </c>
      <c r="L29" s="273" t="n">
        <v>7</v>
      </c>
      <c r="M29" s="273" t="n">
        <v>0</v>
      </c>
      <c r="N29" s="273" t="n">
        <v>0</v>
      </c>
      <c r="O29" s="273" t="n">
        <v>260</v>
      </c>
      <c r="P29" s="273" t="n">
        <v>0</v>
      </c>
      <c r="Q29" s="273" t="n">
        <v>103</v>
      </c>
      <c r="R29" s="273" t="n">
        <v>45</v>
      </c>
      <c r="S29" s="273" t="n">
        <v>97</v>
      </c>
      <c r="T29" s="273" t="n">
        <v>3</v>
      </c>
      <c r="U29" s="273" t="n">
        <v>6</v>
      </c>
      <c r="V29" s="273" t="n">
        <v>1</v>
      </c>
      <c r="W29" s="273" t="n">
        <v>5</v>
      </c>
      <c r="X29" s="273" t="n">
        <v>10</v>
      </c>
      <c r="Y29" s="273" t="n">
        <v>0</v>
      </c>
      <c r="Z29" s="273" t="n">
        <v>0</v>
      </c>
      <c r="AA29" s="274" t="n">
        <v>18</v>
      </c>
    </row>
    <row r="30" customFormat="false" ht="12" hidden="false" customHeight="true" outlineLevel="0" collapsed="false">
      <c r="A30" s="258" t="n">
        <v>19</v>
      </c>
      <c r="B30" s="275" t="s">
        <v>156</v>
      </c>
      <c r="C30" s="273" t="n">
        <v>2392</v>
      </c>
      <c r="D30" s="273" t="n">
        <v>3</v>
      </c>
      <c r="E30" s="273" t="n">
        <v>902</v>
      </c>
      <c r="F30" s="273" t="n">
        <v>577</v>
      </c>
      <c r="G30" s="273" t="n">
        <v>766</v>
      </c>
      <c r="H30" s="273" t="n">
        <v>13</v>
      </c>
      <c r="I30" s="273" t="n">
        <v>105</v>
      </c>
      <c r="J30" s="273" t="n">
        <v>2</v>
      </c>
      <c r="K30" s="273" t="n">
        <v>24</v>
      </c>
      <c r="L30" s="273" t="n">
        <v>60</v>
      </c>
      <c r="M30" s="273" t="n">
        <v>0</v>
      </c>
      <c r="N30" s="273" t="n">
        <v>0</v>
      </c>
      <c r="O30" s="273" t="n">
        <v>2665</v>
      </c>
      <c r="P30" s="273" t="n">
        <v>2</v>
      </c>
      <c r="Q30" s="273" t="n">
        <v>967</v>
      </c>
      <c r="R30" s="273" t="n">
        <v>673</v>
      </c>
      <c r="S30" s="273" t="n">
        <v>875</v>
      </c>
      <c r="T30" s="273" t="n">
        <v>11</v>
      </c>
      <c r="U30" s="273" t="n">
        <v>108</v>
      </c>
      <c r="V30" s="273" t="n">
        <v>2</v>
      </c>
      <c r="W30" s="273" t="n">
        <v>27</v>
      </c>
      <c r="X30" s="273" t="n">
        <v>72</v>
      </c>
      <c r="Y30" s="273" t="n">
        <v>0</v>
      </c>
      <c r="Z30" s="273" t="n">
        <v>0</v>
      </c>
      <c r="AA30" s="274" t="n">
        <v>19</v>
      </c>
    </row>
    <row r="31" customFormat="false" ht="12" hidden="false" customHeight="true" outlineLevel="0" collapsed="false">
      <c r="A31" s="271" t="n">
        <v>20</v>
      </c>
      <c r="B31" s="275" t="s">
        <v>157</v>
      </c>
      <c r="C31" s="273" t="n">
        <v>2555</v>
      </c>
      <c r="D31" s="273" t="n">
        <v>14</v>
      </c>
      <c r="E31" s="273" t="n">
        <v>988</v>
      </c>
      <c r="F31" s="273" t="n">
        <v>565</v>
      </c>
      <c r="G31" s="273" t="n">
        <v>804</v>
      </c>
      <c r="H31" s="273" t="n">
        <v>13</v>
      </c>
      <c r="I31" s="273" t="n">
        <v>143</v>
      </c>
      <c r="J31" s="273" t="n">
        <v>3</v>
      </c>
      <c r="K31" s="273" t="n">
        <v>25</v>
      </c>
      <c r="L31" s="273" t="n">
        <v>71</v>
      </c>
      <c r="M31" s="273" t="n">
        <v>0</v>
      </c>
      <c r="N31" s="273" t="n">
        <v>0</v>
      </c>
      <c r="O31" s="273" t="n">
        <v>5685</v>
      </c>
      <c r="P31" s="273" t="n">
        <v>15</v>
      </c>
      <c r="Q31" s="273" t="n">
        <v>2070</v>
      </c>
      <c r="R31" s="273" t="n">
        <v>1369</v>
      </c>
      <c r="S31" s="273" t="n">
        <v>1798</v>
      </c>
      <c r="T31" s="273" t="n">
        <v>34</v>
      </c>
      <c r="U31" s="273" t="n">
        <v>330</v>
      </c>
      <c r="V31" s="273" t="n">
        <v>10</v>
      </c>
      <c r="W31" s="273" t="n">
        <v>59</v>
      </c>
      <c r="X31" s="273" t="n">
        <v>161</v>
      </c>
      <c r="Y31" s="273" t="n">
        <v>0</v>
      </c>
      <c r="Z31" s="273" t="n">
        <v>0</v>
      </c>
      <c r="AA31" s="274" t="n">
        <v>20</v>
      </c>
    </row>
    <row r="32" customFormat="false" ht="12" hidden="false" customHeight="true" outlineLevel="0" collapsed="false">
      <c r="A32" s="258" t="n">
        <v>21</v>
      </c>
      <c r="B32" s="275" t="s">
        <v>158</v>
      </c>
      <c r="C32" s="273" t="n">
        <v>1173</v>
      </c>
      <c r="D32" s="273" t="n">
        <v>11</v>
      </c>
      <c r="E32" s="273" t="n">
        <v>448</v>
      </c>
      <c r="F32" s="273" t="n">
        <v>255</v>
      </c>
      <c r="G32" s="273" t="n">
        <v>359</v>
      </c>
      <c r="H32" s="273" t="n">
        <v>12</v>
      </c>
      <c r="I32" s="273" t="n">
        <v>63</v>
      </c>
      <c r="J32" s="273" t="n">
        <v>2</v>
      </c>
      <c r="K32" s="273" t="n">
        <v>23</v>
      </c>
      <c r="L32" s="273" t="n">
        <v>38</v>
      </c>
      <c r="M32" s="273" t="n">
        <v>0</v>
      </c>
      <c r="N32" s="273" t="n">
        <v>0</v>
      </c>
      <c r="O32" s="273" t="n">
        <v>3283</v>
      </c>
      <c r="P32" s="273" t="n">
        <v>14</v>
      </c>
      <c r="Q32" s="273" t="n">
        <v>1264</v>
      </c>
      <c r="R32" s="273" t="n">
        <v>776</v>
      </c>
      <c r="S32" s="273" t="n">
        <v>1018</v>
      </c>
      <c r="T32" s="273" t="n">
        <v>16</v>
      </c>
      <c r="U32" s="273" t="n">
        <v>153</v>
      </c>
      <c r="V32" s="273" t="n">
        <v>5</v>
      </c>
      <c r="W32" s="273" t="n">
        <v>37</v>
      </c>
      <c r="X32" s="273" t="n">
        <v>92</v>
      </c>
      <c r="Y32" s="273" t="n">
        <v>0</v>
      </c>
      <c r="Z32" s="273" t="n">
        <v>0</v>
      </c>
      <c r="AA32" s="274" t="n">
        <v>21</v>
      </c>
    </row>
    <row r="33" customFormat="false" ht="12" hidden="false" customHeight="true" outlineLevel="0" collapsed="false">
      <c r="A33" s="271" t="n">
        <v>22</v>
      </c>
      <c r="B33" s="275" t="s">
        <v>159</v>
      </c>
      <c r="C33" s="273" t="n">
        <v>182</v>
      </c>
      <c r="D33" s="273" t="n">
        <v>6</v>
      </c>
      <c r="E33" s="273" t="n">
        <v>69</v>
      </c>
      <c r="F33" s="273" t="n">
        <v>33</v>
      </c>
      <c r="G33" s="273" t="n">
        <v>61</v>
      </c>
      <c r="H33" s="273" t="n">
        <v>3</v>
      </c>
      <c r="I33" s="273" t="n">
        <v>7</v>
      </c>
      <c r="J33" s="273" t="n">
        <v>0</v>
      </c>
      <c r="K33" s="273" t="n">
        <v>3</v>
      </c>
      <c r="L33" s="273" t="n">
        <v>8</v>
      </c>
      <c r="M33" s="273" t="n">
        <v>0</v>
      </c>
      <c r="N33" s="273" t="n">
        <v>0</v>
      </c>
      <c r="O33" s="273" t="n">
        <v>797</v>
      </c>
      <c r="P33" s="273" t="n">
        <v>11</v>
      </c>
      <c r="Q33" s="273" t="n">
        <v>307</v>
      </c>
      <c r="R33" s="273" t="n">
        <v>178</v>
      </c>
      <c r="S33" s="273" t="n">
        <v>254</v>
      </c>
      <c r="T33" s="273" t="n">
        <v>11</v>
      </c>
      <c r="U33" s="273" t="n">
        <v>24</v>
      </c>
      <c r="V33" s="273" t="n">
        <v>0</v>
      </c>
      <c r="W33" s="273" t="n">
        <v>12</v>
      </c>
      <c r="X33" s="273" t="n">
        <v>26</v>
      </c>
      <c r="Y33" s="273" t="n">
        <v>0</v>
      </c>
      <c r="Z33" s="273" t="n">
        <v>0</v>
      </c>
      <c r="AA33" s="274" t="n">
        <v>22</v>
      </c>
    </row>
    <row r="34" customFormat="false" ht="12" hidden="false" customHeight="true" outlineLevel="0" collapsed="false">
      <c r="A34" s="258" t="n">
        <v>23</v>
      </c>
      <c r="B34" s="275" t="s">
        <v>160</v>
      </c>
      <c r="C34" s="273" t="n">
        <v>0</v>
      </c>
      <c r="D34" s="273" t="n">
        <v>0</v>
      </c>
      <c r="E34" s="273" t="n">
        <v>0</v>
      </c>
      <c r="F34" s="273" t="n">
        <v>0</v>
      </c>
      <c r="G34" s="273" t="n">
        <v>0</v>
      </c>
      <c r="H34" s="273" t="n">
        <v>0</v>
      </c>
      <c r="I34" s="273" t="n">
        <v>0</v>
      </c>
      <c r="J34" s="273" t="n">
        <v>0</v>
      </c>
      <c r="K34" s="273" t="n">
        <v>0</v>
      </c>
      <c r="L34" s="273" t="n">
        <v>0</v>
      </c>
      <c r="M34" s="273" t="n">
        <v>0</v>
      </c>
      <c r="N34" s="273" t="n">
        <v>0</v>
      </c>
      <c r="O34" s="273" t="n">
        <v>0</v>
      </c>
      <c r="P34" s="273" t="n">
        <v>0</v>
      </c>
      <c r="Q34" s="273" t="n">
        <v>0</v>
      </c>
      <c r="R34" s="273" t="n">
        <v>0</v>
      </c>
      <c r="S34" s="273" t="n">
        <v>0</v>
      </c>
      <c r="T34" s="273" t="n">
        <v>0</v>
      </c>
      <c r="U34" s="273" t="n">
        <v>0</v>
      </c>
      <c r="V34" s="273" t="n">
        <v>0</v>
      </c>
      <c r="W34" s="273" t="n">
        <v>0</v>
      </c>
      <c r="X34" s="273" t="n">
        <v>0</v>
      </c>
      <c r="Y34" s="273" t="n">
        <v>0</v>
      </c>
      <c r="Z34" s="273" t="n">
        <v>0</v>
      </c>
      <c r="AA34" s="274" t="n">
        <v>23</v>
      </c>
    </row>
    <row r="35" customFormat="false" ht="12" hidden="false" customHeight="true" outlineLevel="0" collapsed="false">
      <c r="A35" s="271" t="n">
        <v>24</v>
      </c>
      <c r="B35" s="275" t="s">
        <v>161</v>
      </c>
      <c r="C35" s="273" t="n">
        <v>0</v>
      </c>
      <c r="D35" s="273" t="n">
        <v>0</v>
      </c>
      <c r="E35" s="273" t="n">
        <v>0</v>
      </c>
      <c r="F35" s="273" t="n">
        <v>0</v>
      </c>
      <c r="G35" s="273" t="n">
        <v>0</v>
      </c>
      <c r="H35" s="273" t="n">
        <v>0</v>
      </c>
      <c r="I35" s="273" t="n">
        <v>0</v>
      </c>
      <c r="J35" s="273" t="n">
        <v>0</v>
      </c>
      <c r="K35" s="273" t="n">
        <v>0</v>
      </c>
      <c r="L35" s="273" t="n">
        <v>0</v>
      </c>
      <c r="M35" s="273" t="n">
        <v>0</v>
      </c>
      <c r="N35" s="273" t="n">
        <v>0</v>
      </c>
      <c r="O35" s="273" t="n">
        <v>0</v>
      </c>
      <c r="P35" s="273" t="n">
        <v>0</v>
      </c>
      <c r="Q35" s="273" t="n">
        <v>0</v>
      </c>
      <c r="R35" s="273" t="n">
        <v>0</v>
      </c>
      <c r="S35" s="273" t="n">
        <v>0</v>
      </c>
      <c r="T35" s="273" t="n">
        <v>0</v>
      </c>
      <c r="U35" s="273" t="n">
        <v>0</v>
      </c>
      <c r="V35" s="273" t="n">
        <v>0</v>
      </c>
      <c r="W35" s="273" t="n">
        <v>0</v>
      </c>
      <c r="X35" s="273" t="n">
        <v>0</v>
      </c>
      <c r="Y35" s="273" t="n">
        <v>0</v>
      </c>
      <c r="Z35" s="273" t="n">
        <v>0</v>
      </c>
      <c r="AA35" s="274" t="n">
        <v>24</v>
      </c>
    </row>
    <row r="36" customFormat="false" ht="15" hidden="false" customHeight="true" outlineLevel="0" collapsed="false">
      <c r="A36" s="258" t="n">
        <v>25</v>
      </c>
      <c r="B36" s="275" t="s">
        <v>162</v>
      </c>
      <c r="C36" s="273" t="n">
        <v>6606</v>
      </c>
      <c r="D36" s="273" t="n">
        <v>34</v>
      </c>
      <c r="E36" s="273" t="n">
        <v>2524</v>
      </c>
      <c r="F36" s="273" t="n">
        <v>1471</v>
      </c>
      <c r="G36" s="273" t="n">
        <v>2120</v>
      </c>
      <c r="H36" s="273" t="n">
        <v>45</v>
      </c>
      <c r="I36" s="273" t="n">
        <v>328</v>
      </c>
      <c r="J36" s="273" t="n">
        <v>7</v>
      </c>
      <c r="K36" s="273" t="n">
        <v>77</v>
      </c>
      <c r="L36" s="273" t="n">
        <v>189</v>
      </c>
      <c r="M36" s="273" t="n">
        <v>0</v>
      </c>
      <c r="N36" s="273" t="n">
        <v>0</v>
      </c>
      <c r="O36" s="273" t="n">
        <v>12788</v>
      </c>
      <c r="P36" s="273" t="n">
        <v>42</v>
      </c>
      <c r="Q36" s="273" t="n">
        <v>4752</v>
      </c>
      <c r="R36" s="273" t="n">
        <v>3046</v>
      </c>
      <c r="S36" s="273" t="n">
        <v>4083</v>
      </c>
      <c r="T36" s="273" t="n">
        <v>77</v>
      </c>
      <c r="U36" s="273" t="n">
        <v>629</v>
      </c>
      <c r="V36" s="273" t="n">
        <v>18</v>
      </c>
      <c r="W36" s="273" t="n">
        <v>141</v>
      </c>
      <c r="X36" s="273" t="n">
        <v>364</v>
      </c>
      <c r="Y36" s="273" t="n">
        <v>0</v>
      </c>
      <c r="Z36" s="273" t="n">
        <v>0</v>
      </c>
      <c r="AA36" s="274" t="n">
        <v>25</v>
      </c>
    </row>
    <row r="37" customFormat="false" ht="12" hidden="false" customHeight="true" outlineLevel="0" collapsed="false">
      <c r="A37" s="271" t="n">
        <v>26</v>
      </c>
      <c r="B37" s="275" t="s">
        <v>163</v>
      </c>
      <c r="C37" s="273" t="n">
        <v>0</v>
      </c>
      <c r="D37" s="273" t="n">
        <v>0</v>
      </c>
      <c r="E37" s="273" t="n">
        <v>0</v>
      </c>
      <c r="F37" s="273" t="n">
        <v>0</v>
      </c>
      <c r="G37" s="273" t="n">
        <v>0</v>
      </c>
      <c r="H37" s="273" t="n">
        <v>0</v>
      </c>
      <c r="I37" s="273" t="n">
        <v>0</v>
      </c>
      <c r="J37" s="273" t="n">
        <v>0</v>
      </c>
      <c r="K37" s="273" t="n">
        <v>0</v>
      </c>
      <c r="L37" s="273" t="n">
        <v>0</v>
      </c>
      <c r="M37" s="273" t="n">
        <v>0</v>
      </c>
      <c r="N37" s="273" t="n">
        <v>0</v>
      </c>
      <c r="O37" s="273" t="n">
        <v>0</v>
      </c>
      <c r="P37" s="273" t="n">
        <v>0</v>
      </c>
      <c r="Q37" s="273" t="n">
        <v>0</v>
      </c>
      <c r="R37" s="273" t="n">
        <v>0</v>
      </c>
      <c r="S37" s="273" t="n">
        <v>0</v>
      </c>
      <c r="T37" s="273" t="n">
        <v>0</v>
      </c>
      <c r="U37" s="273" t="n">
        <v>0</v>
      </c>
      <c r="V37" s="273" t="n">
        <v>0</v>
      </c>
      <c r="W37" s="273" t="n">
        <v>0</v>
      </c>
      <c r="X37" s="273" t="n">
        <v>0</v>
      </c>
      <c r="Y37" s="273" t="n">
        <v>0</v>
      </c>
      <c r="Z37" s="273" t="n">
        <v>0</v>
      </c>
      <c r="AA37" s="274" t="n">
        <v>26</v>
      </c>
    </row>
    <row r="38" customFormat="false" ht="15" hidden="false" customHeight="true" outlineLevel="0" collapsed="false">
      <c r="A38" s="258"/>
      <c r="B38" s="276" t="s">
        <v>164</v>
      </c>
      <c r="C38" s="273"/>
      <c r="D38" s="273"/>
      <c r="E38" s="273"/>
      <c r="F38" s="273"/>
      <c r="G38" s="273"/>
      <c r="H38" s="273"/>
      <c r="I38" s="273"/>
      <c r="J38" s="273"/>
      <c r="K38" s="273"/>
      <c r="L38" s="273"/>
      <c r="M38" s="273"/>
      <c r="N38" s="273"/>
      <c r="O38" s="273"/>
      <c r="P38" s="273"/>
      <c r="Q38" s="273"/>
      <c r="R38" s="273"/>
      <c r="S38" s="273"/>
      <c r="T38" s="273"/>
      <c r="U38" s="273"/>
      <c r="V38" s="273"/>
      <c r="W38" s="273"/>
      <c r="X38" s="273"/>
      <c r="Y38" s="273"/>
      <c r="Z38" s="273"/>
    </row>
    <row r="39" customFormat="false" ht="12" hidden="false" customHeight="true" outlineLevel="0" collapsed="false">
      <c r="A39" s="271" t="n">
        <v>27</v>
      </c>
      <c r="B39" s="276" t="s">
        <v>165</v>
      </c>
      <c r="C39" s="273"/>
      <c r="D39" s="273"/>
      <c r="E39" s="273"/>
      <c r="F39" s="273"/>
      <c r="G39" s="273"/>
      <c r="H39" s="273"/>
      <c r="I39" s="273"/>
      <c r="J39" s="273"/>
      <c r="K39" s="273"/>
      <c r="L39" s="273"/>
      <c r="M39" s="273"/>
      <c r="N39" s="273"/>
      <c r="O39" s="273"/>
      <c r="P39" s="273"/>
      <c r="Q39" s="273"/>
      <c r="R39" s="273"/>
      <c r="S39" s="273"/>
      <c r="T39" s="273"/>
      <c r="U39" s="273"/>
      <c r="V39" s="273"/>
      <c r="W39" s="273"/>
      <c r="X39" s="273"/>
      <c r="Y39" s="273"/>
      <c r="Z39" s="273"/>
    </row>
    <row r="40" customFormat="false" ht="12" hidden="false" customHeight="true" outlineLevel="0" collapsed="false">
      <c r="A40" s="271"/>
      <c r="B40" s="277" t="s">
        <v>166</v>
      </c>
      <c r="C40" s="273" t="n">
        <v>2017</v>
      </c>
      <c r="D40" s="273" t="n">
        <v>12</v>
      </c>
      <c r="E40" s="273" t="n">
        <v>627</v>
      </c>
      <c r="F40" s="273" t="n">
        <v>616</v>
      </c>
      <c r="G40" s="273" t="n">
        <v>633</v>
      </c>
      <c r="H40" s="273" t="n">
        <v>20</v>
      </c>
      <c r="I40" s="273" t="n">
        <v>76</v>
      </c>
      <c r="J40" s="273" t="n">
        <v>1</v>
      </c>
      <c r="K40" s="273" t="n">
        <v>32</v>
      </c>
      <c r="L40" s="273" t="n">
        <v>64</v>
      </c>
      <c r="M40" s="273" t="n">
        <v>0</v>
      </c>
      <c r="N40" s="273" t="n">
        <v>0</v>
      </c>
      <c r="O40" s="273" t="n">
        <v>3947</v>
      </c>
      <c r="P40" s="273" t="n">
        <v>14</v>
      </c>
      <c r="Q40" s="273" t="n">
        <v>1183</v>
      </c>
      <c r="R40" s="273" t="n">
        <v>1225</v>
      </c>
      <c r="S40" s="273" t="n">
        <v>1297</v>
      </c>
      <c r="T40" s="273" t="n">
        <v>29</v>
      </c>
      <c r="U40" s="273" t="n">
        <v>141</v>
      </c>
      <c r="V40" s="273" t="n">
        <v>1</v>
      </c>
      <c r="W40" s="273" t="n">
        <v>57</v>
      </c>
      <c r="X40" s="273" t="n">
        <v>127</v>
      </c>
      <c r="Y40" s="273" t="n">
        <v>0</v>
      </c>
      <c r="Z40" s="273" t="n">
        <v>0</v>
      </c>
      <c r="AA40" s="274" t="n">
        <v>27</v>
      </c>
    </row>
    <row r="41" customFormat="false" ht="12" hidden="false" customHeight="true" outlineLevel="0" collapsed="false">
      <c r="A41" s="271" t="n">
        <v>28</v>
      </c>
      <c r="B41" s="276" t="s">
        <v>167</v>
      </c>
      <c r="C41" s="273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</row>
    <row r="42" customFormat="false" ht="12" hidden="false" customHeight="true" outlineLevel="0" collapsed="false">
      <c r="A42" s="271"/>
      <c r="B42" s="277" t="s">
        <v>168</v>
      </c>
      <c r="C42" s="273" t="n">
        <v>869</v>
      </c>
      <c r="D42" s="273" t="n">
        <v>7</v>
      </c>
      <c r="E42" s="273" t="n">
        <v>228</v>
      </c>
      <c r="F42" s="273" t="n">
        <v>316</v>
      </c>
      <c r="G42" s="273" t="n">
        <v>277</v>
      </c>
      <c r="H42" s="273" t="n">
        <v>10</v>
      </c>
      <c r="I42" s="273" t="n">
        <v>18</v>
      </c>
      <c r="J42" s="273" t="n">
        <v>1</v>
      </c>
      <c r="K42" s="273" t="n">
        <v>12</v>
      </c>
      <c r="L42" s="273" t="n">
        <v>15</v>
      </c>
      <c r="M42" s="273" t="n">
        <v>0</v>
      </c>
      <c r="N42" s="273" t="n">
        <v>0</v>
      </c>
      <c r="O42" s="273" t="n">
        <v>1816</v>
      </c>
      <c r="P42" s="273" t="n">
        <v>10</v>
      </c>
      <c r="Q42" s="273" t="n">
        <v>454</v>
      </c>
      <c r="R42" s="273" t="n">
        <v>653</v>
      </c>
      <c r="S42" s="273" t="n">
        <v>603</v>
      </c>
      <c r="T42" s="273" t="n">
        <v>13</v>
      </c>
      <c r="U42" s="273" t="n">
        <v>56</v>
      </c>
      <c r="V42" s="273" t="n">
        <v>1</v>
      </c>
      <c r="W42" s="273" t="n">
        <v>26</v>
      </c>
      <c r="X42" s="273" t="n">
        <v>40</v>
      </c>
      <c r="Y42" s="273" t="n">
        <v>0</v>
      </c>
      <c r="Z42" s="273" t="n">
        <v>0</v>
      </c>
      <c r="AA42" s="274" t="n">
        <v>28</v>
      </c>
    </row>
    <row r="43" customFormat="false" ht="17.25" hidden="false" customHeight="true" outlineLevel="0" collapsed="false">
      <c r="A43" s="271" t="n">
        <v>29</v>
      </c>
      <c r="B43" s="272" t="s">
        <v>170</v>
      </c>
      <c r="C43" s="273" t="n">
        <v>2398</v>
      </c>
      <c r="D43" s="273" t="n">
        <v>23</v>
      </c>
      <c r="E43" s="273" t="n">
        <v>907</v>
      </c>
      <c r="F43" s="273" t="n">
        <v>356</v>
      </c>
      <c r="G43" s="273" t="n">
        <v>949</v>
      </c>
      <c r="H43" s="273" t="n">
        <v>27</v>
      </c>
      <c r="I43" s="273" t="n">
        <v>92</v>
      </c>
      <c r="J43" s="273" t="n">
        <v>0</v>
      </c>
      <c r="K43" s="273" t="n">
        <v>44</v>
      </c>
      <c r="L43" s="273" t="n">
        <v>95</v>
      </c>
      <c r="M43" s="273" t="n">
        <v>0</v>
      </c>
      <c r="N43" s="273" t="n">
        <v>0</v>
      </c>
      <c r="O43" s="273" t="n">
        <v>4539</v>
      </c>
      <c r="P43" s="273" t="n">
        <v>23</v>
      </c>
      <c r="Q43" s="273" t="n">
        <v>1701</v>
      </c>
      <c r="R43" s="273" t="n">
        <v>747</v>
      </c>
      <c r="S43" s="273" t="n">
        <v>1770</v>
      </c>
      <c r="T43" s="273" t="n">
        <v>49</v>
      </c>
      <c r="U43" s="273" t="n">
        <v>157</v>
      </c>
      <c r="V43" s="273" t="n">
        <v>10</v>
      </c>
      <c r="W43" s="273" t="n">
        <v>82</v>
      </c>
      <c r="X43" s="273" t="n">
        <v>172</v>
      </c>
      <c r="Y43" s="273" t="n">
        <v>0</v>
      </c>
      <c r="Z43" s="273" t="n">
        <v>0</v>
      </c>
      <c r="AA43" s="274" t="n">
        <v>29</v>
      </c>
    </row>
    <row r="44" customFormat="false" ht="12" hidden="false" customHeight="true" outlineLevel="0" collapsed="false">
      <c r="A44" s="271" t="n">
        <v>30</v>
      </c>
      <c r="B44" s="272" t="s">
        <v>153</v>
      </c>
      <c r="C44" s="273" t="n">
        <v>24</v>
      </c>
      <c r="D44" s="273" t="n">
        <v>0</v>
      </c>
      <c r="E44" s="273" t="n">
        <v>13</v>
      </c>
      <c r="F44" s="273" t="n">
        <v>0</v>
      </c>
      <c r="G44" s="273" t="n">
        <v>9</v>
      </c>
      <c r="H44" s="273" t="n">
        <v>0</v>
      </c>
      <c r="I44" s="273" t="n">
        <v>1</v>
      </c>
      <c r="J44" s="273" t="n">
        <v>0</v>
      </c>
      <c r="K44" s="273" t="n">
        <v>1</v>
      </c>
      <c r="L44" s="273" t="n">
        <v>0</v>
      </c>
      <c r="M44" s="273" t="n">
        <v>0</v>
      </c>
      <c r="N44" s="273" t="n">
        <v>0</v>
      </c>
      <c r="O44" s="273" t="n">
        <v>8</v>
      </c>
      <c r="P44" s="273" t="n">
        <v>0</v>
      </c>
      <c r="Q44" s="273" t="n">
        <v>4</v>
      </c>
      <c r="R44" s="273" t="n">
        <v>0</v>
      </c>
      <c r="S44" s="273" t="n">
        <v>2</v>
      </c>
      <c r="T44" s="273" t="n">
        <v>0</v>
      </c>
      <c r="U44" s="273" t="n">
        <v>1</v>
      </c>
      <c r="V44" s="273" t="n">
        <v>0</v>
      </c>
      <c r="W44" s="273" t="n">
        <v>1</v>
      </c>
      <c r="X44" s="273" t="n">
        <v>0</v>
      </c>
      <c r="Y44" s="273" t="n">
        <v>0</v>
      </c>
      <c r="Z44" s="273" t="n">
        <v>0</v>
      </c>
      <c r="AA44" s="274" t="n">
        <v>30</v>
      </c>
    </row>
    <row r="45" customFormat="false" ht="12" hidden="false" customHeight="true" outlineLevel="0" collapsed="false">
      <c r="A45" s="271" t="n">
        <v>31</v>
      </c>
      <c r="B45" s="275" t="s">
        <v>154</v>
      </c>
      <c r="C45" s="273" t="n">
        <v>85</v>
      </c>
      <c r="D45" s="273" t="n">
        <v>0</v>
      </c>
      <c r="E45" s="273" t="n">
        <v>32</v>
      </c>
      <c r="F45" s="273" t="n">
        <v>2</v>
      </c>
      <c r="G45" s="273" t="n">
        <v>42</v>
      </c>
      <c r="H45" s="273" t="n">
        <v>4</v>
      </c>
      <c r="I45" s="273" t="n">
        <v>3</v>
      </c>
      <c r="J45" s="273" t="n">
        <v>0</v>
      </c>
      <c r="K45" s="273" t="n">
        <v>2</v>
      </c>
      <c r="L45" s="273" t="n">
        <v>5</v>
      </c>
      <c r="M45" s="273" t="n">
        <v>0</v>
      </c>
      <c r="N45" s="273" t="n">
        <v>0</v>
      </c>
      <c r="O45" s="273" t="n">
        <v>80</v>
      </c>
      <c r="P45" s="273" t="n">
        <v>0</v>
      </c>
      <c r="Q45" s="273" t="n">
        <v>33</v>
      </c>
      <c r="R45" s="273" t="n">
        <v>3</v>
      </c>
      <c r="S45" s="273" t="n">
        <v>37</v>
      </c>
      <c r="T45" s="273" t="n">
        <v>3</v>
      </c>
      <c r="U45" s="273" t="n">
        <v>2</v>
      </c>
      <c r="V45" s="273" t="n">
        <v>0</v>
      </c>
      <c r="W45" s="273" t="n">
        <v>2</v>
      </c>
      <c r="X45" s="273" t="n">
        <v>5</v>
      </c>
      <c r="Y45" s="273" t="n">
        <v>0</v>
      </c>
      <c r="Z45" s="273" t="n">
        <v>0</v>
      </c>
      <c r="AA45" s="274" t="n">
        <v>31</v>
      </c>
    </row>
    <row r="46" customFormat="false" ht="12" hidden="false" customHeight="true" outlineLevel="0" collapsed="false">
      <c r="A46" s="271" t="n">
        <v>32</v>
      </c>
      <c r="B46" s="275" t="s">
        <v>155</v>
      </c>
      <c r="C46" s="273" t="n">
        <v>93</v>
      </c>
      <c r="D46" s="273" t="n">
        <v>0</v>
      </c>
      <c r="E46" s="273" t="n">
        <v>47</v>
      </c>
      <c r="F46" s="273" t="n">
        <v>14</v>
      </c>
      <c r="G46" s="273" t="n">
        <v>28</v>
      </c>
      <c r="H46" s="273" t="n">
        <v>1</v>
      </c>
      <c r="I46" s="273" t="n">
        <v>1</v>
      </c>
      <c r="J46" s="273" t="n">
        <v>0</v>
      </c>
      <c r="K46" s="273" t="n">
        <v>2</v>
      </c>
      <c r="L46" s="273" t="n">
        <v>3</v>
      </c>
      <c r="M46" s="273" t="n">
        <v>0</v>
      </c>
      <c r="N46" s="273" t="n">
        <v>0</v>
      </c>
      <c r="O46" s="273" t="n">
        <v>160</v>
      </c>
      <c r="P46" s="273" t="n">
        <v>0</v>
      </c>
      <c r="Q46" s="273" t="n">
        <v>77</v>
      </c>
      <c r="R46" s="273" t="n">
        <v>17</v>
      </c>
      <c r="S46" s="273" t="n">
        <v>59</v>
      </c>
      <c r="T46" s="273" t="n">
        <v>3</v>
      </c>
      <c r="U46" s="273" t="n">
        <v>3</v>
      </c>
      <c r="V46" s="273" t="n">
        <v>0</v>
      </c>
      <c r="W46" s="273" t="n">
        <v>1</v>
      </c>
      <c r="X46" s="273" t="n">
        <v>3</v>
      </c>
      <c r="Y46" s="273" t="n">
        <v>0</v>
      </c>
      <c r="Z46" s="273" t="n">
        <v>0</v>
      </c>
      <c r="AA46" s="274" t="n">
        <v>32</v>
      </c>
    </row>
    <row r="47" customFormat="false" ht="12" hidden="false" customHeight="true" outlineLevel="0" collapsed="false">
      <c r="A47" s="271" t="n">
        <v>33</v>
      </c>
      <c r="B47" s="275" t="s">
        <v>156</v>
      </c>
      <c r="C47" s="273" t="n">
        <v>890</v>
      </c>
      <c r="D47" s="273" t="n">
        <v>1</v>
      </c>
      <c r="E47" s="273" t="n">
        <v>329</v>
      </c>
      <c r="F47" s="273" t="n">
        <v>145</v>
      </c>
      <c r="G47" s="273" t="n">
        <v>361</v>
      </c>
      <c r="H47" s="273" t="n">
        <v>8</v>
      </c>
      <c r="I47" s="273" t="n">
        <v>30</v>
      </c>
      <c r="J47" s="273" t="n">
        <v>0</v>
      </c>
      <c r="K47" s="273" t="n">
        <v>16</v>
      </c>
      <c r="L47" s="273" t="n">
        <v>28</v>
      </c>
      <c r="M47" s="273" t="n">
        <v>0</v>
      </c>
      <c r="N47" s="273" t="n">
        <v>0</v>
      </c>
      <c r="O47" s="273" t="n">
        <v>1015</v>
      </c>
      <c r="P47" s="273" t="n">
        <v>1</v>
      </c>
      <c r="Q47" s="273" t="n">
        <v>383</v>
      </c>
      <c r="R47" s="273" t="n">
        <v>179</v>
      </c>
      <c r="S47" s="273" t="n">
        <v>394</v>
      </c>
      <c r="T47" s="273" t="n">
        <v>7</v>
      </c>
      <c r="U47" s="273" t="n">
        <v>33</v>
      </c>
      <c r="V47" s="273" t="n">
        <v>2</v>
      </c>
      <c r="W47" s="273" t="n">
        <v>16</v>
      </c>
      <c r="X47" s="273" t="n">
        <v>30</v>
      </c>
      <c r="Y47" s="273" t="n">
        <v>0</v>
      </c>
      <c r="Z47" s="273" t="n">
        <v>0</v>
      </c>
      <c r="AA47" s="274" t="n">
        <v>33</v>
      </c>
    </row>
    <row r="48" customFormat="false" ht="12" hidden="false" customHeight="true" outlineLevel="0" collapsed="false">
      <c r="A48" s="271" t="n">
        <v>34</v>
      </c>
      <c r="B48" s="275" t="s">
        <v>157</v>
      </c>
      <c r="C48" s="273" t="n">
        <v>872</v>
      </c>
      <c r="D48" s="273" t="n">
        <v>6</v>
      </c>
      <c r="E48" s="273" t="n">
        <v>337</v>
      </c>
      <c r="F48" s="273" t="n">
        <v>122</v>
      </c>
      <c r="G48" s="273" t="n">
        <v>340</v>
      </c>
      <c r="H48" s="273" t="n">
        <v>11</v>
      </c>
      <c r="I48" s="273" t="n">
        <v>42</v>
      </c>
      <c r="J48" s="273" t="n">
        <v>0</v>
      </c>
      <c r="K48" s="273" t="n">
        <v>14</v>
      </c>
      <c r="L48" s="273" t="n">
        <v>41</v>
      </c>
      <c r="M48" s="273" t="n">
        <v>0</v>
      </c>
      <c r="N48" s="273" t="n">
        <v>0</v>
      </c>
      <c r="O48" s="273" t="n">
        <v>2104</v>
      </c>
      <c r="P48" s="273" t="n">
        <v>5</v>
      </c>
      <c r="Q48" s="273" t="n">
        <v>776</v>
      </c>
      <c r="R48" s="273" t="n">
        <v>342</v>
      </c>
      <c r="S48" s="273" t="n">
        <v>838</v>
      </c>
      <c r="T48" s="273" t="n">
        <v>24</v>
      </c>
      <c r="U48" s="273" t="n">
        <v>82</v>
      </c>
      <c r="V48" s="273" t="n">
        <v>4</v>
      </c>
      <c r="W48" s="273" t="n">
        <v>33</v>
      </c>
      <c r="X48" s="273" t="n">
        <v>82</v>
      </c>
      <c r="Y48" s="273" t="n">
        <v>0</v>
      </c>
      <c r="Z48" s="273" t="n">
        <v>0</v>
      </c>
      <c r="AA48" s="274" t="n">
        <v>34</v>
      </c>
    </row>
    <row r="49" customFormat="false" ht="12" hidden="false" customHeight="true" outlineLevel="0" collapsed="false">
      <c r="A49" s="271" t="n">
        <v>35</v>
      </c>
      <c r="B49" s="275" t="s">
        <v>158</v>
      </c>
      <c r="C49" s="273" t="n">
        <v>349</v>
      </c>
      <c r="D49" s="273" t="n">
        <v>7</v>
      </c>
      <c r="E49" s="273" t="n">
        <v>125</v>
      </c>
      <c r="F49" s="273" t="n">
        <v>54</v>
      </c>
      <c r="G49" s="273" t="n">
        <v>143</v>
      </c>
      <c r="H49" s="273" t="n">
        <v>1</v>
      </c>
      <c r="I49" s="273" t="n">
        <v>12</v>
      </c>
      <c r="J49" s="273" t="n">
        <v>0</v>
      </c>
      <c r="K49" s="273" t="n">
        <v>7</v>
      </c>
      <c r="L49" s="273" t="n">
        <v>17</v>
      </c>
      <c r="M49" s="273" t="n">
        <v>0</v>
      </c>
      <c r="N49" s="273" t="n">
        <v>0</v>
      </c>
      <c r="O49" s="273" t="n">
        <v>898</v>
      </c>
      <c r="P49" s="273" t="n">
        <v>13</v>
      </c>
      <c r="Q49" s="273" t="n">
        <v>321</v>
      </c>
      <c r="R49" s="273" t="n">
        <v>143</v>
      </c>
      <c r="S49" s="273" t="n">
        <v>363</v>
      </c>
      <c r="T49" s="273" t="n">
        <v>6</v>
      </c>
      <c r="U49" s="273" t="n">
        <v>30</v>
      </c>
      <c r="V49" s="273" t="n">
        <v>3</v>
      </c>
      <c r="W49" s="273" t="n">
        <v>19</v>
      </c>
      <c r="X49" s="273" t="n">
        <v>42</v>
      </c>
      <c r="Y49" s="273" t="n">
        <v>0</v>
      </c>
      <c r="Z49" s="273" t="n">
        <v>0</v>
      </c>
      <c r="AA49" s="274" t="n">
        <v>35</v>
      </c>
    </row>
    <row r="50" customFormat="false" ht="12" hidden="false" customHeight="true" outlineLevel="0" collapsed="false">
      <c r="A50" s="271" t="n">
        <v>36</v>
      </c>
      <c r="B50" s="275" t="s">
        <v>159</v>
      </c>
      <c r="C50" s="273" t="n">
        <v>85</v>
      </c>
      <c r="D50" s="273" t="n">
        <v>9</v>
      </c>
      <c r="E50" s="273" t="n">
        <v>24</v>
      </c>
      <c r="F50" s="273" t="n">
        <v>19</v>
      </c>
      <c r="G50" s="273" t="n">
        <v>26</v>
      </c>
      <c r="H50" s="273" t="n">
        <v>2</v>
      </c>
      <c r="I50" s="273" t="n">
        <v>3</v>
      </c>
      <c r="J50" s="273" t="n">
        <v>0</v>
      </c>
      <c r="K50" s="273" t="n">
        <v>2</v>
      </c>
      <c r="L50" s="273" t="n">
        <v>1</v>
      </c>
      <c r="M50" s="273" t="n">
        <v>0</v>
      </c>
      <c r="N50" s="273" t="n">
        <v>0</v>
      </c>
      <c r="O50" s="273" t="n">
        <v>274</v>
      </c>
      <c r="P50" s="273" t="n">
        <v>4</v>
      </c>
      <c r="Q50" s="273" t="n">
        <v>107</v>
      </c>
      <c r="R50" s="273" t="n">
        <v>63</v>
      </c>
      <c r="S50" s="273" t="n">
        <v>77</v>
      </c>
      <c r="T50" s="273" t="n">
        <v>6</v>
      </c>
      <c r="U50" s="273" t="n">
        <v>6</v>
      </c>
      <c r="V50" s="273" t="n">
        <v>1</v>
      </c>
      <c r="W50" s="273" t="n">
        <v>10</v>
      </c>
      <c r="X50" s="273" t="n">
        <v>10</v>
      </c>
      <c r="Y50" s="273" t="n">
        <v>0</v>
      </c>
      <c r="Z50" s="273" t="n">
        <v>0</v>
      </c>
      <c r="AA50" s="274" t="n">
        <v>36</v>
      </c>
    </row>
    <row r="51" customFormat="false" ht="12" hidden="false" customHeight="true" outlineLevel="0" collapsed="false">
      <c r="A51" s="271" t="n">
        <v>37</v>
      </c>
      <c r="B51" s="275" t="s">
        <v>160</v>
      </c>
      <c r="C51" s="273" t="n">
        <v>0</v>
      </c>
      <c r="D51" s="273" t="n">
        <v>0</v>
      </c>
      <c r="E51" s="273" t="n">
        <v>0</v>
      </c>
      <c r="F51" s="273" t="n">
        <v>0</v>
      </c>
      <c r="G51" s="273" t="n">
        <v>0</v>
      </c>
      <c r="H51" s="273" t="n">
        <v>0</v>
      </c>
      <c r="I51" s="273" t="n">
        <v>0</v>
      </c>
      <c r="J51" s="273" t="n">
        <v>0</v>
      </c>
      <c r="K51" s="273" t="n">
        <v>0</v>
      </c>
      <c r="L51" s="273" t="n">
        <v>0</v>
      </c>
      <c r="M51" s="273" t="n">
        <v>0</v>
      </c>
      <c r="N51" s="273" t="n">
        <v>0</v>
      </c>
      <c r="O51" s="273" t="n">
        <v>0</v>
      </c>
      <c r="P51" s="273" t="n">
        <v>0</v>
      </c>
      <c r="Q51" s="273" t="n">
        <v>0</v>
      </c>
      <c r="R51" s="273" t="n">
        <v>0</v>
      </c>
      <c r="S51" s="273" t="n">
        <v>0</v>
      </c>
      <c r="T51" s="273" t="n">
        <v>0</v>
      </c>
      <c r="U51" s="273" t="n">
        <v>0</v>
      </c>
      <c r="V51" s="273" t="n">
        <v>0</v>
      </c>
      <c r="W51" s="273" t="n">
        <v>0</v>
      </c>
      <c r="X51" s="273" t="n">
        <v>0</v>
      </c>
      <c r="Y51" s="273" t="n">
        <v>0</v>
      </c>
      <c r="Z51" s="273" t="n">
        <v>0</v>
      </c>
      <c r="AA51" s="274" t="n">
        <v>37</v>
      </c>
    </row>
    <row r="52" customFormat="false" ht="12" hidden="false" customHeight="true" outlineLevel="0" collapsed="false">
      <c r="A52" s="271" t="n">
        <v>38</v>
      </c>
      <c r="B52" s="275" t="s">
        <v>161</v>
      </c>
      <c r="C52" s="273" t="n">
        <v>0</v>
      </c>
      <c r="D52" s="273" t="n">
        <v>0</v>
      </c>
      <c r="E52" s="273" t="n">
        <v>0</v>
      </c>
      <c r="F52" s="273" t="n">
        <v>0</v>
      </c>
      <c r="G52" s="273" t="n">
        <v>0</v>
      </c>
      <c r="H52" s="273" t="n">
        <v>0</v>
      </c>
      <c r="I52" s="273" t="n">
        <v>0</v>
      </c>
      <c r="J52" s="273" t="n">
        <v>0</v>
      </c>
      <c r="K52" s="273" t="n">
        <v>0</v>
      </c>
      <c r="L52" s="273" t="n">
        <v>0</v>
      </c>
      <c r="M52" s="273" t="n">
        <v>0</v>
      </c>
      <c r="N52" s="273" t="n">
        <v>0</v>
      </c>
      <c r="O52" s="273" t="n">
        <v>0</v>
      </c>
      <c r="P52" s="273" t="n">
        <v>0</v>
      </c>
      <c r="Q52" s="273" t="n">
        <v>0</v>
      </c>
      <c r="R52" s="273" t="n">
        <v>0</v>
      </c>
      <c r="S52" s="273" t="n">
        <v>0</v>
      </c>
      <c r="T52" s="273" t="n">
        <v>0</v>
      </c>
      <c r="U52" s="273" t="n">
        <v>0</v>
      </c>
      <c r="V52" s="273" t="n">
        <v>0</v>
      </c>
      <c r="W52" s="273" t="n">
        <v>0</v>
      </c>
      <c r="X52" s="273" t="n">
        <v>0</v>
      </c>
      <c r="Y52" s="273" t="n">
        <v>0</v>
      </c>
      <c r="Z52" s="273" t="n">
        <v>0</v>
      </c>
      <c r="AA52" s="274" t="n">
        <v>38</v>
      </c>
    </row>
    <row r="53" customFormat="false" ht="15.75" hidden="false" customHeight="true" outlineLevel="0" collapsed="false">
      <c r="A53" s="271" t="n">
        <v>39</v>
      </c>
      <c r="B53" s="275" t="s">
        <v>162</v>
      </c>
      <c r="C53" s="273" t="n">
        <v>2398</v>
      </c>
      <c r="D53" s="273" t="n">
        <v>23</v>
      </c>
      <c r="E53" s="273" t="n">
        <v>907</v>
      </c>
      <c r="F53" s="273" t="n">
        <v>356</v>
      </c>
      <c r="G53" s="273" t="n">
        <v>949</v>
      </c>
      <c r="H53" s="273" t="n">
        <v>27</v>
      </c>
      <c r="I53" s="273" t="n">
        <v>92</v>
      </c>
      <c r="J53" s="273" t="n">
        <v>0</v>
      </c>
      <c r="K53" s="273" t="n">
        <v>44</v>
      </c>
      <c r="L53" s="273" t="n">
        <v>95</v>
      </c>
      <c r="M53" s="273" t="n">
        <v>0</v>
      </c>
      <c r="N53" s="273" t="n">
        <v>0</v>
      </c>
      <c r="O53" s="273" t="n">
        <v>4539</v>
      </c>
      <c r="P53" s="273" t="n">
        <v>23</v>
      </c>
      <c r="Q53" s="273" t="n">
        <v>1701</v>
      </c>
      <c r="R53" s="273" t="n">
        <v>747</v>
      </c>
      <c r="S53" s="273" t="n">
        <v>1770</v>
      </c>
      <c r="T53" s="273" t="n">
        <v>49</v>
      </c>
      <c r="U53" s="273" t="n">
        <v>157</v>
      </c>
      <c r="V53" s="273" t="n">
        <v>10</v>
      </c>
      <c r="W53" s="273" t="n">
        <v>82</v>
      </c>
      <c r="X53" s="273" t="n">
        <v>172</v>
      </c>
      <c r="Y53" s="273" t="n">
        <v>0</v>
      </c>
      <c r="Z53" s="273" t="n">
        <v>0</v>
      </c>
      <c r="AA53" s="274" t="n">
        <v>39</v>
      </c>
    </row>
    <row r="54" customFormat="false" ht="12" hidden="false" customHeight="true" outlineLevel="0" collapsed="false">
      <c r="A54" s="271" t="n">
        <v>40</v>
      </c>
      <c r="B54" s="275" t="s">
        <v>163</v>
      </c>
      <c r="C54" s="273" t="n">
        <v>0</v>
      </c>
      <c r="D54" s="273" t="n">
        <v>0</v>
      </c>
      <c r="E54" s="273" t="n">
        <v>0</v>
      </c>
      <c r="F54" s="273" t="n">
        <v>0</v>
      </c>
      <c r="G54" s="273" t="n">
        <v>0</v>
      </c>
      <c r="H54" s="273" t="n">
        <v>0</v>
      </c>
      <c r="I54" s="273" t="n">
        <v>0</v>
      </c>
      <c r="J54" s="273" t="n">
        <v>0</v>
      </c>
      <c r="K54" s="273" t="n">
        <v>0</v>
      </c>
      <c r="L54" s="273" t="n">
        <v>0</v>
      </c>
      <c r="M54" s="273" t="n">
        <v>0</v>
      </c>
      <c r="N54" s="273" t="n">
        <v>0</v>
      </c>
      <c r="O54" s="273" t="n">
        <v>0</v>
      </c>
      <c r="P54" s="273" t="n">
        <v>0</v>
      </c>
      <c r="Q54" s="273" t="n">
        <v>0</v>
      </c>
      <c r="R54" s="273" t="n">
        <v>0</v>
      </c>
      <c r="S54" s="273" t="n">
        <v>0</v>
      </c>
      <c r="T54" s="273" t="n">
        <v>0</v>
      </c>
      <c r="U54" s="273" t="n">
        <v>0</v>
      </c>
      <c r="V54" s="273" t="n">
        <v>0</v>
      </c>
      <c r="W54" s="273" t="n">
        <v>0</v>
      </c>
      <c r="X54" s="273" t="n">
        <v>0</v>
      </c>
      <c r="Y54" s="273" t="n">
        <v>0</v>
      </c>
      <c r="Z54" s="273" t="n">
        <v>0</v>
      </c>
      <c r="AA54" s="274" t="n">
        <v>40</v>
      </c>
    </row>
    <row r="55" customFormat="false" ht="15.75" hidden="false" customHeight="true" outlineLevel="0" collapsed="false">
      <c r="A55" s="271"/>
      <c r="B55" s="276" t="s">
        <v>164</v>
      </c>
      <c r="C55" s="273"/>
      <c r="D55" s="273"/>
      <c r="E55" s="27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73"/>
      <c r="Q55" s="273"/>
      <c r="R55" s="273"/>
      <c r="S55" s="273"/>
      <c r="T55" s="273"/>
      <c r="U55" s="273"/>
      <c r="V55" s="273"/>
      <c r="W55" s="273"/>
      <c r="X55" s="273"/>
      <c r="Y55" s="273"/>
      <c r="Z55" s="273"/>
      <c r="AA55" s="274"/>
    </row>
    <row r="56" customFormat="false" ht="12" hidden="false" customHeight="true" outlineLevel="0" collapsed="false">
      <c r="A56" s="271" t="n">
        <v>41</v>
      </c>
      <c r="B56" s="276" t="s">
        <v>165</v>
      </c>
      <c r="C56" s="273"/>
      <c r="D56" s="273"/>
      <c r="E56" s="27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73"/>
      <c r="Q56" s="273"/>
      <c r="R56" s="273"/>
      <c r="S56" s="273"/>
      <c r="T56" s="273"/>
      <c r="U56" s="273"/>
      <c r="V56" s="273"/>
      <c r="W56" s="273"/>
      <c r="X56" s="273"/>
      <c r="Y56" s="273"/>
      <c r="Z56" s="273"/>
    </row>
    <row r="57" customFormat="false" ht="12" hidden="false" customHeight="true" outlineLevel="0" collapsed="false">
      <c r="A57" s="271"/>
      <c r="B57" s="277" t="s">
        <v>166</v>
      </c>
      <c r="C57" s="273" t="n">
        <v>635</v>
      </c>
      <c r="D57" s="273" t="n">
        <v>3</v>
      </c>
      <c r="E57" s="273" t="n">
        <v>205</v>
      </c>
      <c r="F57" s="273" t="n">
        <v>139</v>
      </c>
      <c r="G57" s="273" t="n">
        <v>254</v>
      </c>
      <c r="H57" s="273" t="n">
        <v>6</v>
      </c>
      <c r="I57" s="273" t="n">
        <v>16</v>
      </c>
      <c r="J57" s="273" t="n">
        <v>0</v>
      </c>
      <c r="K57" s="273" t="n">
        <v>12</v>
      </c>
      <c r="L57" s="273" t="n">
        <v>25</v>
      </c>
      <c r="M57" s="273" t="n">
        <v>0</v>
      </c>
      <c r="N57" s="273" t="n">
        <v>0</v>
      </c>
      <c r="O57" s="273" t="n">
        <v>1227</v>
      </c>
      <c r="P57" s="273" t="n">
        <v>3</v>
      </c>
      <c r="Q57" s="273" t="n">
        <v>363</v>
      </c>
      <c r="R57" s="273" t="n">
        <v>287</v>
      </c>
      <c r="S57" s="273" t="n">
        <v>505</v>
      </c>
      <c r="T57" s="273" t="n">
        <v>10</v>
      </c>
      <c r="U57" s="273" t="n">
        <v>32</v>
      </c>
      <c r="V57" s="273" t="n">
        <v>4</v>
      </c>
      <c r="W57" s="273" t="n">
        <v>23</v>
      </c>
      <c r="X57" s="273" t="n">
        <v>53</v>
      </c>
      <c r="Y57" s="273" t="n">
        <v>0</v>
      </c>
      <c r="Z57" s="273" t="n">
        <v>0</v>
      </c>
      <c r="AA57" s="274" t="n">
        <v>41</v>
      </c>
    </row>
    <row r="58" customFormat="false" ht="12" hidden="false" customHeight="true" outlineLevel="0" collapsed="false">
      <c r="A58" s="271" t="n">
        <v>42</v>
      </c>
      <c r="B58" s="276" t="s">
        <v>167</v>
      </c>
      <c r="C58" s="273"/>
      <c r="D58" s="273"/>
      <c r="E58" s="273"/>
      <c r="F58" s="273"/>
      <c r="G58" s="273"/>
      <c r="H58" s="273"/>
      <c r="I58" s="273"/>
      <c r="J58" s="273"/>
      <c r="K58" s="273"/>
      <c r="L58" s="273"/>
      <c r="M58" s="273"/>
      <c r="N58" s="273"/>
      <c r="O58" s="273"/>
      <c r="P58" s="273"/>
      <c r="Q58" s="273"/>
      <c r="R58" s="273"/>
      <c r="S58" s="273"/>
      <c r="T58" s="273"/>
      <c r="U58" s="273"/>
      <c r="V58" s="273"/>
      <c r="W58" s="273"/>
      <c r="X58" s="273"/>
      <c r="Y58" s="273"/>
      <c r="Z58" s="273"/>
    </row>
    <row r="59" customFormat="false" ht="12" hidden="false" customHeight="true" outlineLevel="0" collapsed="false">
      <c r="A59" s="271"/>
      <c r="B59" s="277" t="s">
        <v>168</v>
      </c>
      <c r="C59" s="273" t="n">
        <v>270</v>
      </c>
      <c r="D59" s="273" t="n">
        <v>0</v>
      </c>
      <c r="E59" s="273" t="n">
        <v>80</v>
      </c>
      <c r="F59" s="273" t="n">
        <v>75</v>
      </c>
      <c r="G59" s="273" t="n">
        <v>106</v>
      </c>
      <c r="H59" s="273" t="n">
        <v>2</v>
      </c>
      <c r="I59" s="273" t="n">
        <v>4</v>
      </c>
      <c r="J59" s="273" t="n">
        <v>0</v>
      </c>
      <c r="K59" s="273" t="n">
        <v>3</v>
      </c>
      <c r="L59" s="273" t="n">
        <v>8</v>
      </c>
      <c r="M59" s="273" t="n">
        <v>0</v>
      </c>
      <c r="N59" s="273" t="n">
        <v>0</v>
      </c>
      <c r="O59" s="273" t="n">
        <v>598</v>
      </c>
      <c r="P59" s="273" t="n">
        <v>1</v>
      </c>
      <c r="Q59" s="273" t="n">
        <v>161</v>
      </c>
      <c r="R59" s="273" t="n">
        <v>167</v>
      </c>
      <c r="S59" s="273" t="n">
        <v>236</v>
      </c>
      <c r="T59" s="273" t="n">
        <v>3</v>
      </c>
      <c r="U59" s="273" t="n">
        <v>14</v>
      </c>
      <c r="V59" s="273" t="n">
        <v>2</v>
      </c>
      <c r="W59" s="273" t="n">
        <v>14</v>
      </c>
      <c r="X59" s="273" t="n">
        <v>21</v>
      </c>
      <c r="Y59" s="273" t="n">
        <v>0</v>
      </c>
      <c r="Z59" s="273" t="n">
        <v>0</v>
      </c>
      <c r="AA59" s="274" t="n">
        <v>42</v>
      </c>
    </row>
    <row r="60" customFormat="false" ht="9.75" hidden="false" customHeight="true" outlineLevel="0" collapsed="false">
      <c r="B60" s="278" t="s">
        <v>171</v>
      </c>
      <c r="C60" s="273"/>
      <c r="D60" s="273"/>
      <c r="E60" s="273"/>
      <c r="F60" s="273"/>
      <c r="G60" s="273"/>
      <c r="H60" s="273"/>
    </row>
    <row r="61" customFormat="false" ht="9.75" hidden="false" customHeight="true" outlineLevel="0" collapsed="false">
      <c r="B61" s="278" t="s">
        <v>172</v>
      </c>
      <c r="D61" s="279"/>
      <c r="E61" s="260"/>
    </row>
    <row r="62" customFormat="false" ht="9.75" hidden="false" customHeight="true" outlineLevel="0" collapsed="false">
      <c r="B62" s="278"/>
    </row>
    <row r="63" customFormat="false" ht="9.75" hidden="false" customHeight="true" outlineLevel="0" collapsed="false">
      <c r="B63" s="278"/>
      <c r="C63" s="280"/>
      <c r="D63" s="280"/>
      <c r="E63" s="280"/>
      <c r="F63" s="280"/>
      <c r="G63" s="280"/>
      <c r="H63" s="280"/>
    </row>
    <row r="64" customFormat="false" ht="9.75" hidden="false" customHeight="true" outlineLevel="0" collapsed="false">
      <c r="B64" s="278"/>
      <c r="C64" s="280"/>
      <c r="D64" s="280"/>
      <c r="E64" s="280"/>
      <c r="F64" s="280"/>
      <c r="G64" s="280"/>
      <c r="H64" s="280"/>
    </row>
    <row r="65" customFormat="false" ht="9.75" hidden="false" customHeight="true" outlineLevel="0" collapsed="false">
      <c r="B65" s="278"/>
      <c r="C65" s="280"/>
      <c r="D65" s="280"/>
      <c r="E65" s="280"/>
      <c r="F65" s="280"/>
      <c r="G65" s="280"/>
      <c r="H65" s="280"/>
    </row>
    <row r="66" customFormat="false" ht="9.75" hidden="false" customHeight="true" outlineLevel="0" collapsed="false">
      <c r="B66" s="278"/>
      <c r="C66" s="280"/>
      <c r="D66" s="280"/>
      <c r="E66" s="280"/>
      <c r="F66" s="280"/>
      <c r="G66" s="280"/>
      <c r="H66" s="280"/>
    </row>
    <row r="67" customFormat="false" ht="9.75" hidden="false" customHeight="true" outlineLevel="0" collapsed="false">
      <c r="B67" s="278"/>
      <c r="C67" s="280"/>
      <c r="D67" s="280"/>
      <c r="E67" s="280"/>
      <c r="F67" s="280"/>
      <c r="G67" s="280"/>
      <c r="H67" s="280"/>
    </row>
    <row r="68" customFormat="false" ht="9.75" hidden="false" customHeight="true" outlineLevel="0" collapsed="false">
      <c r="B68" s="278"/>
      <c r="C68" s="280"/>
      <c r="D68" s="280"/>
      <c r="E68" s="280"/>
      <c r="F68" s="280"/>
      <c r="G68" s="280"/>
      <c r="H68" s="280"/>
    </row>
    <row r="69" customFormat="false" ht="9.75" hidden="false" customHeight="true" outlineLevel="0" collapsed="false">
      <c r="B69" s="278"/>
      <c r="C69" s="280"/>
      <c r="D69" s="280"/>
      <c r="E69" s="280"/>
      <c r="F69" s="280"/>
      <c r="G69" s="280"/>
      <c r="H69" s="280"/>
    </row>
    <row r="70" customFormat="false" ht="9.75" hidden="false" customHeight="true" outlineLevel="0" collapsed="false">
      <c r="B70" s="278"/>
      <c r="C70" s="280"/>
      <c r="D70" s="280"/>
      <c r="E70" s="280"/>
      <c r="F70" s="280"/>
      <c r="G70" s="280"/>
      <c r="H70" s="280"/>
    </row>
    <row r="71" customFormat="false" ht="9.75" hidden="false" customHeight="true" outlineLevel="0" collapsed="false">
      <c r="B71" s="278"/>
      <c r="C71" s="280"/>
      <c r="D71" s="280"/>
      <c r="E71" s="280"/>
      <c r="F71" s="280"/>
      <c r="G71" s="280"/>
      <c r="H71" s="280"/>
    </row>
    <row r="72" customFormat="false" ht="9.75" hidden="false" customHeight="true" outlineLevel="0" collapsed="false">
      <c r="B72" s="278"/>
      <c r="C72" s="280"/>
      <c r="D72" s="280"/>
      <c r="E72" s="280"/>
      <c r="F72" s="280"/>
      <c r="G72" s="280"/>
      <c r="H72" s="280"/>
    </row>
    <row r="73" customFormat="false" ht="9.75" hidden="false" customHeight="true" outlineLevel="0" collapsed="false">
      <c r="B73" s="278"/>
      <c r="C73" s="280"/>
      <c r="D73" s="280"/>
      <c r="E73" s="280"/>
      <c r="F73" s="280"/>
      <c r="G73" s="280"/>
      <c r="H73" s="280"/>
    </row>
    <row r="74" customFormat="false" ht="9.75" hidden="false" customHeight="true" outlineLevel="0" collapsed="false">
      <c r="B74" s="278"/>
      <c r="C74" s="280"/>
      <c r="D74" s="280"/>
      <c r="E74" s="280"/>
      <c r="F74" s="280"/>
      <c r="G74" s="280"/>
      <c r="H74" s="280"/>
    </row>
    <row r="75" customFormat="false" ht="9.75" hidden="false" customHeight="true" outlineLevel="0" collapsed="false">
      <c r="B75" s="278"/>
      <c r="C75" s="280"/>
      <c r="D75" s="280"/>
      <c r="E75" s="280"/>
      <c r="F75" s="280"/>
      <c r="G75" s="280"/>
      <c r="H75" s="280"/>
    </row>
    <row r="76" customFormat="false" ht="9.75" hidden="false" customHeight="true" outlineLevel="0" collapsed="false">
      <c r="B76" s="278"/>
      <c r="C76" s="280"/>
      <c r="D76" s="280"/>
      <c r="E76" s="280"/>
      <c r="F76" s="280"/>
      <c r="G76" s="280"/>
      <c r="H76" s="280"/>
    </row>
    <row r="77" customFormat="false" ht="18" hidden="false" customHeight="true" outlineLevel="0" collapsed="false">
      <c r="B77" s="281"/>
      <c r="C77" s="280"/>
      <c r="D77" s="280"/>
      <c r="E77" s="280"/>
      <c r="F77" s="280"/>
      <c r="G77" s="280"/>
      <c r="H77" s="280"/>
    </row>
    <row r="78" customFormat="false" ht="12.75" hidden="false" customHeight="true" outlineLevel="0" collapsed="false">
      <c r="B78" s="282"/>
    </row>
    <row r="79" customFormat="false" ht="9.75" hidden="false" customHeight="true" outlineLevel="0" collapsed="false">
      <c r="B79" s="282"/>
    </row>
    <row r="80" customFormat="false" ht="9.75" hidden="false" customHeight="true" outlineLevel="0" collapsed="false">
      <c r="B80" s="282"/>
      <c r="C80" s="280"/>
      <c r="D80" s="280"/>
      <c r="E80" s="280"/>
      <c r="F80" s="280"/>
      <c r="G80" s="280"/>
      <c r="H80" s="280"/>
    </row>
    <row r="81" customFormat="false" ht="9.75" hidden="false" customHeight="true" outlineLevel="0" collapsed="false">
      <c r="B81" s="282"/>
      <c r="C81" s="280"/>
      <c r="D81" s="280"/>
      <c r="E81" s="280"/>
      <c r="F81" s="280"/>
      <c r="G81" s="280"/>
      <c r="H81" s="280"/>
    </row>
    <row r="82" customFormat="false" ht="9.75" hidden="false" customHeight="true" outlineLevel="0" collapsed="false">
      <c r="B82" s="282"/>
      <c r="C82" s="280"/>
      <c r="D82" s="280"/>
      <c r="E82" s="280"/>
      <c r="F82" s="280"/>
      <c r="G82" s="280"/>
      <c r="H82" s="280"/>
    </row>
    <row r="83" customFormat="false" ht="9.75" hidden="false" customHeight="true" outlineLevel="0" collapsed="false">
      <c r="B83" s="282"/>
      <c r="C83" s="280"/>
      <c r="D83" s="280"/>
      <c r="E83" s="280"/>
      <c r="F83" s="280"/>
      <c r="G83" s="280"/>
      <c r="H83" s="280"/>
    </row>
    <row r="84" customFormat="false" ht="9.75" hidden="false" customHeight="true" outlineLevel="0" collapsed="false">
      <c r="B84" s="282"/>
      <c r="C84" s="280"/>
      <c r="D84" s="280"/>
      <c r="E84" s="280"/>
      <c r="F84" s="280"/>
      <c r="G84" s="280"/>
      <c r="H84" s="280"/>
    </row>
    <row r="85" customFormat="false" ht="9.75" hidden="false" customHeight="true" outlineLevel="0" collapsed="false">
      <c r="B85" s="282"/>
      <c r="C85" s="280"/>
      <c r="D85" s="280"/>
      <c r="E85" s="280"/>
      <c r="F85" s="280"/>
      <c r="G85" s="280"/>
      <c r="H85" s="280"/>
    </row>
    <row r="86" customFormat="false" ht="9.75" hidden="false" customHeight="true" outlineLevel="0" collapsed="false">
      <c r="B86" s="282"/>
      <c r="C86" s="280"/>
      <c r="D86" s="280"/>
      <c r="E86" s="280"/>
      <c r="F86" s="280"/>
      <c r="G86" s="280"/>
      <c r="H86" s="280"/>
    </row>
    <row r="87" customFormat="false" ht="9.75" hidden="false" customHeight="true" outlineLevel="0" collapsed="false">
      <c r="B87" s="282"/>
      <c r="C87" s="280"/>
      <c r="D87" s="280"/>
      <c r="E87" s="280"/>
      <c r="F87" s="280"/>
      <c r="G87" s="280"/>
      <c r="H87" s="280"/>
    </row>
    <row r="88" customFormat="false" ht="9.75" hidden="false" customHeight="true" outlineLevel="0" collapsed="false">
      <c r="B88" s="282"/>
      <c r="C88" s="280"/>
      <c r="D88" s="280"/>
      <c r="E88" s="280"/>
      <c r="F88" s="280"/>
      <c r="G88" s="280"/>
      <c r="H88" s="280"/>
    </row>
    <row r="89" customFormat="false" ht="9.75" hidden="false" customHeight="true" outlineLevel="0" collapsed="false">
      <c r="B89" s="282"/>
      <c r="C89" s="280"/>
      <c r="D89" s="280"/>
      <c r="E89" s="280"/>
      <c r="F89" s="280"/>
      <c r="G89" s="280"/>
      <c r="H89" s="280"/>
    </row>
    <row r="90" customFormat="false" ht="9.75" hidden="false" customHeight="true" outlineLevel="0" collapsed="false">
      <c r="B90" s="282"/>
      <c r="C90" s="280"/>
      <c r="D90" s="280"/>
      <c r="E90" s="280"/>
      <c r="F90" s="280"/>
      <c r="G90" s="280"/>
      <c r="H90" s="280"/>
    </row>
    <row r="91" customFormat="false" ht="9.75" hidden="false" customHeight="true" outlineLevel="0" collapsed="false">
      <c r="B91" s="282"/>
      <c r="C91" s="280"/>
      <c r="D91" s="280"/>
      <c r="E91" s="280"/>
      <c r="F91" s="280"/>
      <c r="G91" s="280"/>
      <c r="H91" s="280"/>
    </row>
    <row r="92" customFormat="false" ht="9.75" hidden="false" customHeight="true" outlineLevel="0" collapsed="false">
      <c r="B92" s="282"/>
      <c r="C92" s="280"/>
      <c r="D92" s="280"/>
      <c r="E92" s="280"/>
      <c r="F92" s="280"/>
      <c r="G92" s="280"/>
      <c r="H92" s="280"/>
    </row>
    <row r="93" customFormat="false" ht="9.75" hidden="false" customHeight="true" outlineLevel="0" collapsed="false">
      <c r="B93" s="282"/>
      <c r="C93" s="280"/>
      <c r="D93" s="280"/>
      <c r="E93" s="280"/>
      <c r="F93" s="280"/>
      <c r="G93" s="280"/>
      <c r="H93" s="280"/>
    </row>
    <row r="94" customFormat="false" ht="9.75" hidden="false" customHeight="true" outlineLevel="0" collapsed="false">
      <c r="B94" s="282"/>
      <c r="C94" s="280"/>
      <c r="D94" s="280"/>
      <c r="E94" s="280"/>
      <c r="F94" s="280"/>
      <c r="G94" s="280"/>
      <c r="H94" s="280"/>
    </row>
    <row r="95" customFormat="false" ht="9" hidden="false" customHeight="false" outlineLevel="0" collapsed="false">
      <c r="B95" s="282"/>
    </row>
    <row r="96" customFormat="false" ht="9" hidden="false" customHeight="false" outlineLevel="0" collapsed="false">
      <c r="B96" s="282"/>
    </row>
    <row r="97" customFormat="false" ht="9" hidden="false" customHeight="false" outlineLevel="0" collapsed="false">
      <c r="B97" s="282"/>
    </row>
    <row r="98" customFormat="false" ht="9" hidden="false" customHeight="false" outlineLevel="0" collapsed="false">
      <c r="B98" s="282"/>
    </row>
    <row r="99" customFormat="false" ht="9" hidden="false" customHeight="false" outlineLevel="0" collapsed="false">
      <c r="B99" s="282"/>
    </row>
    <row r="100" customFormat="false" ht="9" hidden="false" customHeight="false" outlineLevel="0" collapsed="false">
      <c r="B100" s="282"/>
    </row>
    <row r="101" customFormat="false" ht="9" hidden="false" customHeight="false" outlineLevel="0" collapsed="false">
      <c r="B101" s="282"/>
    </row>
    <row r="102" customFormat="false" ht="9" hidden="false" customHeight="false" outlineLevel="0" collapsed="false">
      <c r="B102" s="282"/>
    </row>
    <row r="103" customFormat="false" ht="9" hidden="false" customHeight="false" outlineLevel="0" collapsed="false">
      <c r="B103" s="282"/>
    </row>
    <row r="104" customFormat="false" ht="9" hidden="false" customHeight="false" outlineLevel="0" collapsed="false">
      <c r="B104" s="282"/>
    </row>
    <row r="105" customFormat="false" ht="9" hidden="false" customHeight="false" outlineLevel="0" collapsed="false">
      <c r="B105" s="283"/>
    </row>
    <row r="106" customFormat="false" ht="9" hidden="false" customHeight="false" outlineLevel="0" collapsed="false">
      <c r="B106" s="283"/>
    </row>
    <row r="107" customFormat="false" ht="9" hidden="false" customHeight="false" outlineLevel="0" collapsed="false">
      <c r="B107" s="283"/>
    </row>
    <row r="108" customFormat="false" ht="9" hidden="false" customHeight="false" outlineLevel="0" collapsed="false">
      <c r="B108" s="261"/>
    </row>
    <row r="109" customFormat="false" ht="9" hidden="false" customHeight="false" outlineLevel="0" collapsed="false">
      <c r="B109" s="261"/>
    </row>
    <row r="110" customFormat="false" ht="9" hidden="false" customHeight="false" outlineLevel="0" collapsed="false">
      <c r="B110" s="261"/>
    </row>
    <row r="111" customFormat="false" ht="9" hidden="false" customHeight="false" outlineLevel="0" collapsed="false">
      <c r="B111" s="261"/>
    </row>
    <row r="112" customFormat="false" ht="9" hidden="false" customHeight="false" outlineLevel="0" collapsed="false">
      <c r="B112" s="261"/>
    </row>
  </sheetData>
  <mergeCells count="18">
    <mergeCell ref="M1:N1"/>
    <mergeCell ref="A2:N2"/>
    <mergeCell ref="O2:AA2"/>
    <mergeCell ref="A3:M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84" width="3.56"/>
    <col collapsed="false" customWidth="true" hidden="false" outlineLevel="0" max="2" min="2" style="284" width="28.41"/>
    <col collapsed="false" customWidth="true" hidden="false" outlineLevel="0" max="3" min="3" style="284" width="12.7"/>
    <col collapsed="false" customWidth="true" hidden="false" outlineLevel="0" max="4" min="4" style="284" width="14.14"/>
    <col collapsed="false" customWidth="true" hidden="false" outlineLevel="0" max="5" min="5" style="284" width="11.13"/>
    <col collapsed="false" customWidth="true" hidden="false" outlineLevel="0" max="15" min="6" style="284" width="12.28"/>
    <col collapsed="false" customWidth="true" hidden="false" outlineLevel="0" max="16" min="16" style="284" width="4.56"/>
    <col collapsed="false" customWidth="false" hidden="false" outlineLevel="0" max="257" min="17" style="284" width="11.42"/>
  </cols>
  <sheetData>
    <row r="1" customFormat="false" ht="9.75" hidden="false" customHeight="true" outlineLevel="0" collapsed="false">
      <c r="A1" s="285" t="s">
        <v>26</v>
      </c>
      <c r="C1" s="286"/>
      <c r="D1" s="286"/>
      <c r="E1" s="285"/>
      <c r="G1" s="287"/>
      <c r="H1" s="288"/>
      <c r="I1" s="288"/>
      <c r="N1" s="288"/>
      <c r="O1" s="288"/>
      <c r="P1" s="287" t="str">
        <f aca="false">A1</f>
        <v>Deutschland</v>
      </c>
    </row>
    <row r="2" customFormat="false" ht="23.25" hidden="false" customHeight="true" outlineLevel="0" collapsed="false">
      <c r="A2" s="289" t="s">
        <v>237</v>
      </c>
      <c r="B2" s="289"/>
      <c r="C2" s="289"/>
      <c r="D2" s="289"/>
      <c r="E2" s="289"/>
      <c r="F2" s="289"/>
      <c r="G2" s="289"/>
      <c r="H2" s="289" t="s">
        <v>237</v>
      </c>
      <c r="I2" s="289"/>
      <c r="J2" s="289"/>
      <c r="K2" s="289"/>
      <c r="L2" s="289"/>
      <c r="M2" s="289"/>
      <c r="N2" s="289"/>
      <c r="P2" s="290"/>
    </row>
    <row r="3" customFormat="false" ht="24" hidden="false" customHeight="true" outlineLevel="0" collapsed="false">
      <c r="A3" s="291" t="s">
        <v>238</v>
      </c>
      <c r="B3" s="291"/>
      <c r="C3" s="291"/>
      <c r="D3" s="291"/>
      <c r="E3" s="291"/>
      <c r="F3" s="291"/>
      <c r="G3" s="291"/>
      <c r="H3" s="291" t="s">
        <v>239</v>
      </c>
      <c r="I3" s="291"/>
      <c r="J3" s="291"/>
      <c r="K3" s="291"/>
      <c r="L3" s="291"/>
      <c r="M3" s="291"/>
      <c r="N3" s="291"/>
      <c r="O3" s="291"/>
      <c r="P3" s="290"/>
    </row>
    <row r="4" customFormat="false" ht="24" hidden="false" customHeight="true" outlineLevel="0" collapsed="false">
      <c r="A4" s="292" t="s">
        <v>240</v>
      </c>
      <c r="B4" s="292"/>
      <c r="C4" s="292"/>
      <c r="D4" s="292"/>
      <c r="E4" s="292"/>
      <c r="F4" s="292"/>
      <c r="G4" s="292"/>
      <c r="H4" s="292" t="s">
        <v>240</v>
      </c>
      <c r="I4" s="292"/>
      <c r="J4" s="292"/>
      <c r="K4" s="292"/>
      <c r="L4" s="292"/>
      <c r="M4" s="292"/>
      <c r="N4" s="292"/>
      <c r="P4" s="290"/>
    </row>
    <row r="5" customFormat="false" ht="5.25" hidden="false" customHeight="true" outlineLevel="0" collapsed="false">
      <c r="B5" s="286"/>
      <c r="C5" s="286"/>
      <c r="D5" s="293"/>
      <c r="E5" s="294"/>
      <c r="F5" s="295"/>
      <c r="I5" s="296"/>
      <c r="J5" s="297"/>
      <c r="K5" s="297"/>
    </row>
    <row r="6" customFormat="false" ht="15.75" hidden="false" customHeight="true" outlineLevel="0" collapsed="false">
      <c r="A6" s="298" t="s">
        <v>132</v>
      </c>
      <c r="B6" s="299" t="s">
        <v>133</v>
      </c>
      <c r="C6" s="300" t="s">
        <v>70</v>
      </c>
      <c r="D6" s="301" t="s">
        <v>241</v>
      </c>
      <c r="E6" s="301"/>
      <c r="F6" s="301"/>
      <c r="G6" s="301"/>
      <c r="H6" s="302" t="s">
        <v>242</v>
      </c>
      <c r="I6" s="302"/>
      <c r="J6" s="302"/>
      <c r="K6" s="302"/>
      <c r="L6" s="302"/>
      <c r="M6" s="302"/>
      <c r="N6" s="302"/>
      <c r="O6" s="302"/>
      <c r="P6" s="298" t="s">
        <v>132</v>
      </c>
      <c r="Q6" s="303"/>
    </row>
    <row r="7" customFormat="false" ht="11.25" hidden="false" customHeight="true" outlineLevel="0" collapsed="false">
      <c r="A7" s="298"/>
      <c r="B7" s="299"/>
      <c r="C7" s="300"/>
      <c r="D7" s="300" t="s">
        <v>243</v>
      </c>
      <c r="E7" s="300" t="s">
        <v>244</v>
      </c>
      <c r="F7" s="304" t="s">
        <v>245</v>
      </c>
      <c r="G7" s="305" t="s">
        <v>246</v>
      </c>
      <c r="H7" s="306" t="s">
        <v>247</v>
      </c>
      <c r="I7" s="306" t="s">
        <v>248</v>
      </c>
      <c r="J7" s="306" t="s">
        <v>249</v>
      </c>
      <c r="K7" s="307" t="s">
        <v>250</v>
      </c>
      <c r="L7" s="307" t="s">
        <v>251</v>
      </c>
      <c r="M7" s="307" t="s">
        <v>252</v>
      </c>
      <c r="N7" s="307" t="s">
        <v>253</v>
      </c>
      <c r="O7" s="304" t="s">
        <v>254</v>
      </c>
      <c r="P7" s="298"/>
      <c r="Q7" s="303"/>
    </row>
    <row r="8" customFormat="false" ht="11.25" hidden="false" customHeight="true" outlineLevel="0" collapsed="false">
      <c r="A8" s="298"/>
      <c r="B8" s="299"/>
      <c r="C8" s="300"/>
      <c r="D8" s="300"/>
      <c r="E8" s="300"/>
      <c r="F8" s="304"/>
      <c r="G8" s="305"/>
      <c r="H8" s="306"/>
      <c r="I8" s="306"/>
      <c r="J8" s="306"/>
      <c r="K8" s="307"/>
      <c r="L8" s="307"/>
      <c r="M8" s="307"/>
      <c r="N8" s="307"/>
      <c r="O8" s="307"/>
      <c r="P8" s="298"/>
      <c r="Q8" s="303"/>
    </row>
    <row r="9" customFormat="false" ht="62.25" hidden="false" customHeight="true" outlineLevel="0" collapsed="false">
      <c r="A9" s="298"/>
      <c r="B9" s="299"/>
      <c r="C9" s="300"/>
      <c r="D9" s="300"/>
      <c r="E9" s="300"/>
      <c r="F9" s="304"/>
      <c r="G9" s="305"/>
      <c r="H9" s="306"/>
      <c r="I9" s="306"/>
      <c r="J9" s="306"/>
      <c r="K9" s="307"/>
      <c r="L9" s="307"/>
      <c r="M9" s="307"/>
      <c r="N9" s="307"/>
      <c r="O9" s="307"/>
      <c r="P9" s="298"/>
    </row>
    <row r="10" customFormat="false" ht="18.75" hidden="false" customHeight="true" outlineLevel="0" collapsed="false">
      <c r="A10" s="308" t="n">
        <v>1</v>
      </c>
      <c r="B10" s="309" t="s">
        <v>70</v>
      </c>
      <c r="C10" s="310" t="n">
        <v>17327</v>
      </c>
      <c r="D10" s="310" t="n">
        <v>0</v>
      </c>
      <c r="E10" s="310" t="n">
        <v>0</v>
      </c>
      <c r="F10" s="310" t="n">
        <v>517</v>
      </c>
      <c r="G10" s="310" t="n">
        <v>2643</v>
      </c>
      <c r="H10" s="310" t="n">
        <v>636</v>
      </c>
      <c r="I10" s="310" t="n">
        <v>532</v>
      </c>
      <c r="J10" s="310" t="n">
        <v>12759</v>
      </c>
      <c r="K10" s="310" t="n">
        <v>240</v>
      </c>
      <c r="L10" s="310" t="n">
        <v>0</v>
      </c>
      <c r="M10" s="310" t="n">
        <v>0</v>
      </c>
      <c r="N10" s="310" t="n">
        <v>0</v>
      </c>
      <c r="O10" s="310" t="n">
        <v>0</v>
      </c>
      <c r="P10" s="311" t="n">
        <v>1</v>
      </c>
    </row>
    <row r="11" customFormat="false" ht="12" hidden="false" customHeight="true" outlineLevel="0" collapsed="false">
      <c r="A11" s="308" t="n">
        <v>2</v>
      </c>
      <c r="B11" s="309" t="s">
        <v>153</v>
      </c>
      <c r="C11" s="310" t="n">
        <v>20</v>
      </c>
      <c r="D11" s="310" t="n">
        <v>0</v>
      </c>
      <c r="E11" s="310" t="n">
        <v>0</v>
      </c>
      <c r="F11" s="310" t="n">
        <v>4</v>
      </c>
      <c r="G11" s="310" t="n">
        <v>3</v>
      </c>
      <c r="H11" s="310" t="n">
        <v>1</v>
      </c>
      <c r="I11" s="310" t="n">
        <v>3</v>
      </c>
      <c r="J11" s="310" t="n">
        <v>8</v>
      </c>
      <c r="K11" s="310" t="n">
        <v>1</v>
      </c>
      <c r="L11" s="310" t="n">
        <v>0</v>
      </c>
      <c r="M11" s="310" t="n">
        <v>0</v>
      </c>
      <c r="N11" s="310" t="n">
        <v>0</v>
      </c>
      <c r="O11" s="310" t="n">
        <v>0</v>
      </c>
      <c r="P11" s="311" t="n">
        <v>2</v>
      </c>
    </row>
    <row r="12" customFormat="false" ht="12" hidden="false" customHeight="true" outlineLevel="0" collapsed="false">
      <c r="A12" s="308" t="n">
        <v>3</v>
      </c>
      <c r="B12" s="312" t="s">
        <v>154</v>
      </c>
      <c r="C12" s="310" t="n">
        <v>166</v>
      </c>
      <c r="D12" s="310" t="n">
        <v>0</v>
      </c>
      <c r="E12" s="310" t="n">
        <v>0</v>
      </c>
      <c r="F12" s="310" t="n">
        <v>49</v>
      </c>
      <c r="G12" s="310" t="n">
        <v>71</v>
      </c>
      <c r="H12" s="310" t="n">
        <v>0</v>
      </c>
      <c r="I12" s="310" t="n">
        <v>4</v>
      </c>
      <c r="J12" s="310" t="n">
        <v>40</v>
      </c>
      <c r="K12" s="310" t="n">
        <v>2</v>
      </c>
      <c r="L12" s="310" t="n">
        <v>0</v>
      </c>
      <c r="M12" s="310" t="n">
        <v>0</v>
      </c>
      <c r="N12" s="310" t="n">
        <v>0</v>
      </c>
      <c r="O12" s="310" t="n">
        <v>0</v>
      </c>
      <c r="P12" s="311" t="n">
        <v>3</v>
      </c>
    </row>
    <row r="13" customFormat="false" ht="12" hidden="false" customHeight="true" outlineLevel="0" collapsed="false">
      <c r="A13" s="308" t="n">
        <v>4</v>
      </c>
      <c r="B13" s="312" t="s">
        <v>155</v>
      </c>
      <c r="C13" s="310" t="n">
        <v>420</v>
      </c>
      <c r="D13" s="310" t="n">
        <v>0</v>
      </c>
      <c r="E13" s="310" t="n">
        <v>0</v>
      </c>
      <c r="F13" s="310" t="n">
        <v>61</v>
      </c>
      <c r="G13" s="310" t="n">
        <v>197</v>
      </c>
      <c r="H13" s="310" t="n">
        <v>1</v>
      </c>
      <c r="I13" s="310" t="n">
        <v>10</v>
      </c>
      <c r="J13" s="310" t="n">
        <v>144</v>
      </c>
      <c r="K13" s="310" t="n">
        <v>7</v>
      </c>
      <c r="L13" s="310" t="n">
        <v>0</v>
      </c>
      <c r="M13" s="310" t="n">
        <v>0</v>
      </c>
      <c r="N13" s="310" t="n">
        <v>0</v>
      </c>
      <c r="O13" s="310" t="n">
        <v>0</v>
      </c>
      <c r="P13" s="311" t="n">
        <v>4</v>
      </c>
    </row>
    <row r="14" customFormat="false" ht="12" hidden="false" customHeight="true" outlineLevel="0" collapsed="false">
      <c r="A14" s="308" t="n">
        <v>5</v>
      </c>
      <c r="B14" s="312" t="s">
        <v>156</v>
      </c>
      <c r="C14" s="310" t="n">
        <v>3680</v>
      </c>
      <c r="D14" s="310" t="n">
        <v>0</v>
      </c>
      <c r="E14" s="310" t="n">
        <v>0</v>
      </c>
      <c r="F14" s="310" t="n">
        <v>106</v>
      </c>
      <c r="G14" s="310" t="n">
        <v>692</v>
      </c>
      <c r="H14" s="310" t="n">
        <v>133</v>
      </c>
      <c r="I14" s="310" t="n">
        <v>106</v>
      </c>
      <c r="J14" s="310" t="n">
        <v>2610</v>
      </c>
      <c r="K14" s="310" t="n">
        <v>33</v>
      </c>
      <c r="L14" s="310" t="n">
        <v>0</v>
      </c>
      <c r="M14" s="310" t="n">
        <v>0</v>
      </c>
      <c r="N14" s="310" t="n">
        <v>0</v>
      </c>
      <c r="O14" s="310" t="n">
        <v>0</v>
      </c>
      <c r="P14" s="311" t="n">
        <v>5</v>
      </c>
    </row>
    <row r="15" customFormat="false" ht="12" hidden="false" customHeight="true" outlineLevel="0" collapsed="false">
      <c r="A15" s="308" t="n">
        <v>6</v>
      </c>
      <c r="B15" s="312" t="s">
        <v>157</v>
      </c>
      <c r="C15" s="310" t="n">
        <v>7789</v>
      </c>
      <c r="D15" s="310" t="n">
        <v>0</v>
      </c>
      <c r="E15" s="310" t="n">
        <v>0</v>
      </c>
      <c r="F15" s="310" t="n">
        <v>146</v>
      </c>
      <c r="G15" s="310" t="n">
        <v>1156</v>
      </c>
      <c r="H15" s="310" t="n">
        <v>235</v>
      </c>
      <c r="I15" s="310" t="n">
        <v>239</v>
      </c>
      <c r="J15" s="310" t="n">
        <v>5920</v>
      </c>
      <c r="K15" s="310" t="n">
        <v>93</v>
      </c>
      <c r="L15" s="310" t="n">
        <v>0</v>
      </c>
      <c r="M15" s="310" t="n">
        <v>0</v>
      </c>
      <c r="N15" s="310" t="n">
        <v>0</v>
      </c>
      <c r="O15" s="310" t="n">
        <v>0</v>
      </c>
      <c r="P15" s="311" t="n">
        <v>6</v>
      </c>
    </row>
    <row r="16" customFormat="false" ht="12" hidden="false" customHeight="true" outlineLevel="0" collapsed="false">
      <c r="A16" s="308" t="n">
        <v>7</v>
      </c>
      <c r="B16" s="312" t="s">
        <v>158</v>
      </c>
      <c r="C16" s="310" t="n">
        <v>4181</v>
      </c>
      <c r="D16" s="310" t="n">
        <v>0</v>
      </c>
      <c r="E16" s="310" t="n">
        <v>0</v>
      </c>
      <c r="F16" s="310" t="n">
        <v>103</v>
      </c>
      <c r="G16" s="310" t="n">
        <v>450</v>
      </c>
      <c r="H16" s="310" t="n">
        <v>162</v>
      </c>
      <c r="I16" s="310" t="n">
        <v>131</v>
      </c>
      <c r="J16" s="310" t="n">
        <v>3268</v>
      </c>
      <c r="K16" s="310" t="n">
        <v>67</v>
      </c>
      <c r="L16" s="310" t="n">
        <v>0</v>
      </c>
      <c r="M16" s="310" t="n">
        <v>0</v>
      </c>
      <c r="N16" s="310" t="n">
        <v>0</v>
      </c>
      <c r="O16" s="310" t="n">
        <v>0</v>
      </c>
      <c r="P16" s="311" t="n">
        <v>7</v>
      </c>
    </row>
    <row r="17" customFormat="false" ht="12" hidden="false" customHeight="true" outlineLevel="0" collapsed="false">
      <c r="A17" s="308" t="n">
        <v>8</v>
      </c>
      <c r="B17" s="312" t="s">
        <v>159</v>
      </c>
      <c r="C17" s="310" t="n">
        <v>1071</v>
      </c>
      <c r="D17" s="310" t="n">
        <v>0</v>
      </c>
      <c r="E17" s="310" t="n">
        <v>0</v>
      </c>
      <c r="F17" s="310" t="n">
        <v>48</v>
      </c>
      <c r="G17" s="310" t="n">
        <v>74</v>
      </c>
      <c r="H17" s="310" t="n">
        <v>104</v>
      </c>
      <c r="I17" s="310" t="n">
        <v>39</v>
      </c>
      <c r="J17" s="310" t="n">
        <v>769</v>
      </c>
      <c r="K17" s="310" t="n">
        <v>37</v>
      </c>
      <c r="L17" s="310" t="n">
        <v>0</v>
      </c>
      <c r="M17" s="310" t="n">
        <v>0</v>
      </c>
      <c r="N17" s="310" t="n">
        <v>0</v>
      </c>
      <c r="O17" s="310" t="n">
        <v>0</v>
      </c>
      <c r="P17" s="311" t="n">
        <v>8</v>
      </c>
    </row>
    <row r="18" customFormat="false" ht="12" hidden="false" customHeight="true" outlineLevel="0" collapsed="false">
      <c r="A18" s="308" t="n">
        <v>9</v>
      </c>
      <c r="B18" s="312" t="s">
        <v>160</v>
      </c>
      <c r="C18" s="310" t="n">
        <v>0</v>
      </c>
      <c r="D18" s="310" t="n">
        <v>0</v>
      </c>
      <c r="E18" s="310" t="n">
        <v>0</v>
      </c>
      <c r="F18" s="310" t="n">
        <v>0</v>
      </c>
      <c r="G18" s="310" t="n">
        <v>0</v>
      </c>
      <c r="H18" s="310" t="n">
        <v>0</v>
      </c>
      <c r="I18" s="310" t="n">
        <v>0</v>
      </c>
      <c r="J18" s="310" t="n">
        <v>0</v>
      </c>
      <c r="K18" s="310" t="n">
        <v>0</v>
      </c>
      <c r="L18" s="310" t="n">
        <v>0</v>
      </c>
      <c r="M18" s="310" t="n">
        <v>0</v>
      </c>
      <c r="N18" s="310" t="n">
        <v>0</v>
      </c>
      <c r="O18" s="310" t="n">
        <v>0</v>
      </c>
      <c r="P18" s="311" t="n">
        <v>9</v>
      </c>
    </row>
    <row r="19" customFormat="false" ht="12" hidden="false" customHeight="true" outlineLevel="0" collapsed="false">
      <c r="A19" s="308" t="n">
        <v>10</v>
      </c>
      <c r="B19" s="312" t="s">
        <v>161</v>
      </c>
      <c r="C19" s="310" t="n">
        <v>0</v>
      </c>
      <c r="D19" s="310" t="n">
        <v>0</v>
      </c>
      <c r="E19" s="310" t="n">
        <v>0</v>
      </c>
      <c r="F19" s="310" t="n">
        <v>0</v>
      </c>
      <c r="G19" s="310" t="n">
        <v>0</v>
      </c>
      <c r="H19" s="310" t="n">
        <v>0</v>
      </c>
      <c r="I19" s="310" t="n">
        <v>0</v>
      </c>
      <c r="J19" s="310" t="n">
        <v>0</v>
      </c>
      <c r="K19" s="310" t="n">
        <v>0</v>
      </c>
      <c r="L19" s="310" t="n">
        <v>0</v>
      </c>
      <c r="M19" s="310" t="n">
        <v>0</v>
      </c>
      <c r="N19" s="310" t="n">
        <v>0</v>
      </c>
      <c r="O19" s="310" t="n">
        <v>0</v>
      </c>
      <c r="P19" s="311" t="n">
        <v>10</v>
      </c>
    </row>
    <row r="20" customFormat="false" ht="12" hidden="false" customHeight="true" outlineLevel="0" collapsed="false">
      <c r="A20" s="308" t="n">
        <v>11</v>
      </c>
      <c r="B20" s="312" t="s">
        <v>162</v>
      </c>
      <c r="C20" s="310" t="n">
        <v>17327</v>
      </c>
      <c r="D20" s="310" t="n">
        <v>0</v>
      </c>
      <c r="E20" s="310" t="n">
        <v>0</v>
      </c>
      <c r="F20" s="310" t="n">
        <v>517</v>
      </c>
      <c r="G20" s="310" t="n">
        <v>2643</v>
      </c>
      <c r="H20" s="310" t="n">
        <v>636</v>
      </c>
      <c r="I20" s="310" t="n">
        <v>532</v>
      </c>
      <c r="J20" s="310" t="n">
        <v>12759</v>
      </c>
      <c r="K20" s="310" t="n">
        <v>240</v>
      </c>
      <c r="L20" s="310" t="n">
        <v>0</v>
      </c>
      <c r="M20" s="310" t="n">
        <v>0</v>
      </c>
      <c r="N20" s="310" t="n">
        <v>0</v>
      </c>
      <c r="O20" s="310" t="n">
        <v>0</v>
      </c>
      <c r="P20" s="311" t="n">
        <v>11</v>
      </c>
    </row>
    <row r="21" customFormat="false" ht="18.75" hidden="false" customHeight="true" outlineLevel="0" collapsed="false">
      <c r="A21" s="308" t="n">
        <v>12</v>
      </c>
      <c r="B21" s="312" t="s">
        <v>163</v>
      </c>
      <c r="C21" s="310" t="n">
        <v>0</v>
      </c>
      <c r="D21" s="310" t="n">
        <v>0</v>
      </c>
      <c r="E21" s="310" t="n">
        <v>0</v>
      </c>
      <c r="F21" s="310" t="n">
        <v>0</v>
      </c>
      <c r="G21" s="310" t="n">
        <v>0</v>
      </c>
      <c r="H21" s="310" t="n">
        <v>0</v>
      </c>
      <c r="I21" s="310" t="n">
        <v>0</v>
      </c>
      <c r="J21" s="310" t="n">
        <v>0</v>
      </c>
      <c r="K21" s="310" t="n">
        <v>0</v>
      </c>
      <c r="L21" s="310" t="n">
        <v>0</v>
      </c>
      <c r="M21" s="310" t="n">
        <v>0</v>
      </c>
      <c r="N21" s="310" t="n">
        <v>0</v>
      </c>
      <c r="O21" s="310" t="n">
        <v>0</v>
      </c>
      <c r="P21" s="311" t="n">
        <v>12</v>
      </c>
    </row>
    <row r="22" customFormat="false" ht="12" hidden="false" customHeight="true" outlineLevel="0" collapsed="false">
      <c r="A22" s="285"/>
      <c r="B22" s="313" t="s">
        <v>164</v>
      </c>
      <c r="C22" s="310"/>
      <c r="D22" s="310"/>
      <c r="E22" s="310"/>
      <c r="F22" s="310"/>
      <c r="G22" s="310"/>
      <c r="H22" s="310"/>
      <c r="I22" s="310"/>
      <c r="J22" s="310"/>
      <c r="K22" s="310"/>
      <c r="L22" s="310"/>
      <c r="M22" s="310"/>
      <c r="N22" s="310"/>
      <c r="O22" s="310"/>
      <c r="P22" s="311"/>
    </row>
    <row r="23" customFormat="false" ht="12" hidden="false" customHeight="true" outlineLevel="0" collapsed="false">
      <c r="A23" s="308" t="n">
        <v>13</v>
      </c>
      <c r="B23" s="313" t="s">
        <v>165</v>
      </c>
      <c r="C23" s="310"/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0"/>
      <c r="O23" s="310"/>
      <c r="P23" s="311"/>
    </row>
    <row r="24" customFormat="false" ht="12" hidden="false" customHeight="true" outlineLevel="0" collapsed="false">
      <c r="A24" s="308"/>
      <c r="B24" s="314" t="s">
        <v>166</v>
      </c>
      <c r="C24" s="310" t="n">
        <v>5174</v>
      </c>
      <c r="D24" s="310" t="n">
        <v>0</v>
      </c>
      <c r="E24" s="310" t="n">
        <v>0</v>
      </c>
      <c r="F24" s="310" t="n">
        <v>144</v>
      </c>
      <c r="G24" s="310" t="n">
        <v>967</v>
      </c>
      <c r="H24" s="310" t="n">
        <v>223</v>
      </c>
      <c r="I24" s="310" t="n">
        <v>119</v>
      </c>
      <c r="J24" s="310" t="n">
        <v>3653</v>
      </c>
      <c r="K24" s="310" t="n">
        <v>68</v>
      </c>
      <c r="L24" s="310" t="n">
        <v>0</v>
      </c>
      <c r="M24" s="310" t="n">
        <v>0</v>
      </c>
      <c r="N24" s="310" t="n">
        <v>0</v>
      </c>
      <c r="O24" s="310" t="n">
        <v>0</v>
      </c>
      <c r="P24" s="311" t="n">
        <v>13</v>
      </c>
    </row>
    <row r="25" customFormat="false" ht="12" hidden="false" customHeight="true" outlineLevel="0" collapsed="false">
      <c r="A25" s="308" t="n">
        <v>14</v>
      </c>
      <c r="B25" s="313" t="s">
        <v>167</v>
      </c>
      <c r="C25" s="310"/>
      <c r="D25" s="310"/>
      <c r="E25" s="310"/>
      <c r="F25" s="310"/>
      <c r="G25" s="310"/>
      <c r="H25" s="310"/>
      <c r="I25" s="310"/>
      <c r="J25" s="310"/>
      <c r="K25" s="310"/>
      <c r="L25" s="310"/>
      <c r="M25" s="310"/>
      <c r="N25" s="310"/>
      <c r="O25" s="310"/>
      <c r="P25" s="311"/>
    </row>
    <row r="26" customFormat="false" ht="12" hidden="false" customHeight="true" outlineLevel="0" collapsed="false">
      <c r="A26" s="285"/>
      <c r="B26" s="314" t="s">
        <v>168</v>
      </c>
      <c r="C26" s="310" t="n">
        <v>2414</v>
      </c>
      <c r="D26" s="310" t="n">
        <v>0</v>
      </c>
      <c r="E26" s="310" t="n">
        <v>0</v>
      </c>
      <c r="F26" s="310" t="n">
        <v>85</v>
      </c>
      <c r="G26" s="310" t="n">
        <v>478</v>
      </c>
      <c r="H26" s="310" t="n">
        <v>108</v>
      </c>
      <c r="I26" s="310" t="n">
        <v>67</v>
      </c>
      <c r="J26" s="310" t="n">
        <v>1638</v>
      </c>
      <c r="K26" s="310" t="n">
        <v>38</v>
      </c>
      <c r="L26" s="310" t="n">
        <v>0</v>
      </c>
      <c r="M26" s="310" t="n">
        <v>0</v>
      </c>
      <c r="N26" s="310" t="n">
        <v>0</v>
      </c>
      <c r="O26" s="310" t="n">
        <v>0</v>
      </c>
      <c r="P26" s="311" t="n">
        <v>14</v>
      </c>
    </row>
    <row r="27" customFormat="false" ht="12" hidden="false" customHeight="true" outlineLevel="0" collapsed="false">
      <c r="A27" s="285" t="n">
        <v>15</v>
      </c>
      <c r="B27" s="309" t="s">
        <v>169</v>
      </c>
      <c r="C27" s="310" t="n">
        <v>12788</v>
      </c>
      <c r="D27" s="310" t="n">
        <v>0</v>
      </c>
      <c r="E27" s="310" t="n">
        <v>0</v>
      </c>
      <c r="F27" s="310" t="n">
        <v>296</v>
      </c>
      <c r="G27" s="310" t="n">
        <v>1866</v>
      </c>
      <c r="H27" s="310" t="n">
        <v>474</v>
      </c>
      <c r="I27" s="310" t="n">
        <v>382</v>
      </c>
      <c r="J27" s="310" t="n">
        <v>9592</v>
      </c>
      <c r="K27" s="310" t="n">
        <v>178</v>
      </c>
      <c r="L27" s="310" t="n">
        <v>0</v>
      </c>
      <c r="M27" s="310" t="n">
        <v>0</v>
      </c>
      <c r="N27" s="310" t="n">
        <v>0</v>
      </c>
      <c r="O27" s="310" t="n">
        <v>0</v>
      </c>
      <c r="P27" s="311" t="n">
        <v>15</v>
      </c>
    </row>
    <row r="28" customFormat="false" ht="12" hidden="false" customHeight="true" outlineLevel="0" collapsed="false">
      <c r="A28" s="308" t="n">
        <v>16</v>
      </c>
      <c r="B28" s="309" t="s">
        <v>153</v>
      </c>
      <c r="C28" s="310" t="n">
        <v>12</v>
      </c>
      <c r="D28" s="310" t="n">
        <v>0</v>
      </c>
      <c r="E28" s="310" t="n">
        <v>0</v>
      </c>
      <c r="F28" s="310" t="n">
        <v>2</v>
      </c>
      <c r="G28" s="310" t="n">
        <v>1</v>
      </c>
      <c r="H28" s="310" t="n">
        <v>1</v>
      </c>
      <c r="I28" s="310" t="n">
        <v>1</v>
      </c>
      <c r="J28" s="310" t="n">
        <v>6</v>
      </c>
      <c r="K28" s="310" t="n">
        <v>1</v>
      </c>
      <c r="L28" s="310" t="n">
        <v>0</v>
      </c>
      <c r="M28" s="310" t="n">
        <v>0</v>
      </c>
      <c r="N28" s="310" t="n">
        <v>0</v>
      </c>
      <c r="O28" s="310" t="n">
        <v>0</v>
      </c>
      <c r="P28" s="311" t="n">
        <v>16</v>
      </c>
    </row>
    <row r="29" customFormat="false" ht="12" hidden="false" customHeight="true" outlineLevel="0" collapsed="false">
      <c r="A29" s="285" t="n">
        <v>17</v>
      </c>
      <c r="B29" s="312" t="s">
        <v>154</v>
      </c>
      <c r="C29" s="310" t="n">
        <v>86</v>
      </c>
      <c r="D29" s="310" t="n">
        <v>0</v>
      </c>
      <c r="E29" s="310" t="n">
        <v>0</v>
      </c>
      <c r="F29" s="310" t="n">
        <v>21</v>
      </c>
      <c r="G29" s="310" t="n">
        <v>36</v>
      </c>
      <c r="H29" s="310" t="n">
        <v>0</v>
      </c>
      <c r="I29" s="310" t="n">
        <v>4</v>
      </c>
      <c r="J29" s="310" t="n">
        <v>24</v>
      </c>
      <c r="K29" s="310" t="n">
        <v>1</v>
      </c>
      <c r="L29" s="310" t="n">
        <v>0</v>
      </c>
      <c r="M29" s="310" t="n">
        <v>0</v>
      </c>
      <c r="N29" s="310" t="n">
        <v>0</v>
      </c>
      <c r="O29" s="310" t="n">
        <v>0</v>
      </c>
      <c r="P29" s="311" t="n">
        <v>17</v>
      </c>
    </row>
    <row r="30" customFormat="false" ht="12" hidden="false" customHeight="true" outlineLevel="0" collapsed="false">
      <c r="A30" s="308" t="n">
        <v>18</v>
      </c>
      <c r="B30" s="312" t="s">
        <v>155</v>
      </c>
      <c r="C30" s="310" t="n">
        <v>260</v>
      </c>
      <c r="D30" s="310" t="n">
        <v>0</v>
      </c>
      <c r="E30" s="310" t="n">
        <v>0</v>
      </c>
      <c r="F30" s="310" t="n">
        <v>35</v>
      </c>
      <c r="G30" s="310" t="n">
        <v>113</v>
      </c>
      <c r="H30" s="310" t="n">
        <v>1</v>
      </c>
      <c r="I30" s="310" t="n">
        <v>4</v>
      </c>
      <c r="J30" s="310" t="n">
        <v>104</v>
      </c>
      <c r="K30" s="310" t="n">
        <v>3</v>
      </c>
      <c r="L30" s="310" t="n">
        <v>0</v>
      </c>
      <c r="M30" s="310" t="n">
        <v>0</v>
      </c>
      <c r="N30" s="310" t="n">
        <v>0</v>
      </c>
      <c r="O30" s="310" t="n">
        <v>0</v>
      </c>
      <c r="P30" s="311" t="n">
        <v>18</v>
      </c>
    </row>
    <row r="31" customFormat="false" ht="12" hidden="false" customHeight="true" outlineLevel="0" collapsed="false">
      <c r="A31" s="285" t="n">
        <v>19</v>
      </c>
      <c r="B31" s="312" t="s">
        <v>156</v>
      </c>
      <c r="C31" s="310" t="n">
        <v>2665</v>
      </c>
      <c r="D31" s="310" t="n">
        <v>0</v>
      </c>
      <c r="E31" s="310" t="n">
        <v>0</v>
      </c>
      <c r="F31" s="310" t="n">
        <v>58</v>
      </c>
      <c r="G31" s="310" t="n">
        <v>476</v>
      </c>
      <c r="H31" s="310" t="n">
        <v>95</v>
      </c>
      <c r="I31" s="310" t="n">
        <v>78</v>
      </c>
      <c r="J31" s="310" t="n">
        <v>1935</v>
      </c>
      <c r="K31" s="310" t="n">
        <v>23</v>
      </c>
      <c r="L31" s="310" t="n">
        <v>0</v>
      </c>
      <c r="M31" s="310" t="n">
        <v>0</v>
      </c>
      <c r="N31" s="310" t="n">
        <v>0</v>
      </c>
      <c r="O31" s="310" t="n">
        <v>0</v>
      </c>
      <c r="P31" s="311" t="n">
        <v>19</v>
      </c>
    </row>
    <row r="32" customFormat="false" ht="12" hidden="false" customHeight="true" outlineLevel="0" collapsed="false">
      <c r="A32" s="308" t="n">
        <v>20</v>
      </c>
      <c r="B32" s="312" t="s">
        <v>157</v>
      </c>
      <c r="C32" s="310" t="n">
        <v>5685</v>
      </c>
      <c r="D32" s="310" t="n">
        <v>0</v>
      </c>
      <c r="E32" s="310" t="n">
        <v>0</v>
      </c>
      <c r="F32" s="310" t="n">
        <v>89</v>
      </c>
      <c r="G32" s="310" t="n">
        <v>819</v>
      </c>
      <c r="H32" s="310" t="n">
        <v>177</v>
      </c>
      <c r="I32" s="310" t="n">
        <v>172</v>
      </c>
      <c r="J32" s="310" t="n">
        <v>4358</v>
      </c>
      <c r="K32" s="310" t="n">
        <v>70</v>
      </c>
      <c r="L32" s="310" t="n">
        <v>0</v>
      </c>
      <c r="M32" s="310" t="n">
        <v>0</v>
      </c>
      <c r="N32" s="310" t="n">
        <v>0</v>
      </c>
      <c r="O32" s="310" t="n">
        <v>0</v>
      </c>
      <c r="P32" s="311" t="n">
        <v>20</v>
      </c>
    </row>
    <row r="33" customFormat="false" ht="12" hidden="false" customHeight="true" outlineLevel="0" collapsed="false">
      <c r="A33" s="285" t="n">
        <v>21</v>
      </c>
      <c r="B33" s="312" t="s">
        <v>158</v>
      </c>
      <c r="C33" s="310" t="n">
        <v>3283</v>
      </c>
      <c r="D33" s="310" t="n">
        <v>0</v>
      </c>
      <c r="E33" s="310" t="n">
        <v>0</v>
      </c>
      <c r="F33" s="310" t="n">
        <v>68</v>
      </c>
      <c r="G33" s="310" t="n">
        <v>362</v>
      </c>
      <c r="H33" s="310" t="n">
        <v>130</v>
      </c>
      <c r="I33" s="310" t="n">
        <v>99</v>
      </c>
      <c r="J33" s="310" t="n">
        <v>2573</v>
      </c>
      <c r="K33" s="310" t="n">
        <v>51</v>
      </c>
      <c r="L33" s="310" t="n">
        <v>0</v>
      </c>
      <c r="M33" s="310" t="n">
        <v>0</v>
      </c>
      <c r="N33" s="310" t="n">
        <v>0</v>
      </c>
      <c r="O33" s="310" t="n">
        <v>0</v>
      </c>
      <c r="P33" s="311" t="n">
        <v>21</v>
      </c>
    </row>
    <row r="34" customFormat="false" ht="12" hidden="false" customHeight="true" outlineLevel="0" collapsed="false">
      <c r="A34" s="308" t="n">
        <v>22</v>
      </c>
      <c r="B34" s="312" t="s">
        <v>159</v>
      </c>
      <c r="C34" s="310" t="n">
        <v>797</v>
      </c>
      <c r="D34" s="310" t="n">
        <v>0</v>
      </c>
      <c r="E34" s="310" t="n">
        <v>0</v>
      </c>
      <c r="F34" s="310" t="n">
        <v>23</v>
      </c>
      <c r="G34" s="310" t="n">
        <v>59</v>
      </c>
      <c r="H34" s="310" t="n">
        <v>70</v>
      </c>
      <c r="I34" s="310" t="n">
        <v>24</v>
      </c>
      <c r="J34" s="310" t="n">
        <v>592</v>
      </c>
      <c r="K34" s="310" t="n">
        <v>29</v>
      </c>
      <c r="L34" s="310" t="n">
        <v>0</v>
      </c>
      <c r="M34" s="310" t="n">
        <v>0</v>
      </c>
      <c r="N34" s="310" t="n">
        <v>0</v>
      </c>
      <c r="O34" s="310" t="n">
        <v>0</v>
      </c>
      <c r="P34" s="311" t="n">
        <v>22</v>
      </c>
    </row>
    <row r="35" customFormat="false" ht="12" hidden="false" customHeight="true" outlineLevel="0" collapsed="false">
      <c r="A35" s="285" t="n">
        <v>23</v>
      </c>
      <c r="B35" s="312" t="s">
        <v>160</v>
      </c>
      <c r="C35" s="310" t="n">
        <v>0</v>
      </c>
      <c r="D35" s="310" t="n">
        <v>0</v>
      </c>
      <c r="E35" s="310" t="n">
        <v>0</v>
      </c>
      <c r="F35" s="310" t="n">
        <v>0</v>
      </c>
      <c r="G35" s="310" t="n">
        <v>0</v>
      </c>
      <c r="H35" s="310" t="n">
        <v>0</v>
      </c>
      <c r="I35" s="310" t="n">
        <v>0</v>
      </c>
      <c r="J35" s="310" t="n">
        <v>0</v>
      </c>
      <c r="K35" s="310" t="n">
        <v>0</v>
      </c>
      <c r="L35" s="310" t="n">
        <v>0</v>
      </c>
      <c r="M35" s="310" t="n">
        <v>0</v>
      </c>
      <c r="N35" s="310" t="n">
        <v>0</v>
      </c>
      <c r="O35" s="310" t="n">
        <v>0</v>
      </c>
      <c r="P35" s="311" t="n">
        <v>23</v>
      </c>
    </row>
    <row r="36" customFormat="false" ht="12" hidden="false" customHeight="true" outlineLevel="0" collapsed="false">
      <c r="A36" s="308" t="n">
        <v>24</v>
      </c>
      <c r="B36" s="312" t="s">
        <v>161</v>
      </c>
      <c r="C36" s="310" t="n">
        <v>0</v>
      </c>
      <c r="D36" s="310" t="n">
        <v>0</v>
      </c>
      <c r="E36" s="310" t="n">
        <v>0</v>
      </c>
      <c r="F36" s="310" t="n">
        <v>0</v>
      </c>
      <c r="G36" s="310" t="n">
        <v>0</v>
      </c>
      <c r="H36" s="310" t="n">
        <v>0</v>
      </c>
      <c r="I36" s="310" t="n">
        <v>0</v>
      </c>
      <c r="J36" s="310" t="n">
        <v>0</v>
      </c>
      <c r="K36" s="310" t="n">
        <v>0</v>
      </c>
      <c r="L36" s="310" t="n">
        <v>0</v>
      </c>
      <c r="M36" s="310" t="n">
        <v>0</v>
      </c>
      <c r="N36" s="310" t="n">
        <v>0</v>
      </c>
      <c r="O36" s="310" t="n">
        <v>0</v>
      </c>
      <c r="P36" s="311" t="n">
        <v>24</v>
      </c>
    </row>
    <row r="37" customFormat="false" ht="13.5" hidden="false" customHeight="true" outlineLevel="0" collapsed="false">
      <c r="A37" s="285" t="n">
        <v>25</v>
      </c>
      <c r="B37" s="312" t="s">
        <v>162</v>
      </c>
      <c r="C37" s="310" t="n">
        <v>12788</v>
      </c>
      <c r="D37" s="310" t="n">
        <v>0</v>
      </c>
      <c r="E37" s="310" t="n">
        <v>0</v>
      </c>
      <c r="F37" s="310" t="n">
        <v>296</v>
      </c>
      <c r="G37" s="310" t="n">
        <v>1866</v>
      </c>
      <c r="H37" s="310" t="n">
        <v>474</v>
      </c>
      <c r="I37" s="310" t="n">
        <v>382</v>
      </c>
      <c r="J37" s="310" t="n">
        <v>9592</v>
      </c>
      <c r="K37" s="310" t="n">
        <v>178</v>
      </c>
      <c r="L37" s="310" t="n">
        <v>0</v>
      </c>
      <c r="M37" s="310" t="n">
        <v>0</v>
      </c>
      <c r="N37" s="310" t="n">
        <v>0</v>
      </c>
      <c r="O37" s="310" t="n">
        <v>0</v>
      </c>
      <c r="P37" s="311" t="n">
        <v>25</v>
      </c>
    </row>
    <row r="38" customFormat="false" ht="12" hidden="false" customHeight="true" outlineLevel="0" collapsed="false">
      <c r="A38" s="308" t="n">
        <v>26</v>
      </c>
      <c r="B38" s="312" t="s">
        <v>163</v>
      </c>
      <c r="C38" s="310" t="n">
        <v>0</v>
      </c>
      <c r="D38" s="310" t="n">
        <v>0</v>
      </c>
      <c r="E38" s="310" t="n">
        <v>0</v>
      </c>
      <c r="F38" s="310" t="n">
        <v>0</v>
      </c>
      <c r="G38" s="310" t="n">
        <v>0</v>
      </c>
      <c r="H38" s="310" t="n">
        <v>0</v>
      </c>
      <c r="I38" s="310" t="n">
        <v>0</v>
      </c>
      <c r="J38" s="310" t="n">
        <v>0</v>
      </c>
      <c r="K38" s="310" t="n">
        <v>0</v>
      </c>
      <c r="L38" s="310" t="n">
        <v>0</v>
      </c>
      <c r="M38" s="310" t="n">
        <v>0</v>
      </c>
      <c r="N38" s="310" t="n">
        <v>0</v>
      </c>
      <c r="O38" s="310" t="n">
        <v>0</v>
      </c>
      <c r="P38" s="311" t="n">
        <v>26</v>
      </c>
    </row>
    <row r="39" customFormat="false" ht="13.5" hidden="false" customHeight="true" outlineLevel="0" collapsed="false">
      <c r="A39" s="285"/>
      <c r="B39" s="313" t="s">
        <v>164</v>
      </c>
      <c r="C39" s="310"/>
      <c r="D39" s="310"/>
      <c r="E39" s="310"/>
      <c r="F39" s="310"/>
      <c r="G39" s="310"/>
      <c r="H39" s="310"/>
      <c r="I39" s="310"/>
      <c r="J39" s="310"/>
      <c r="K39" s="310"/>
      <c r="L39" s="310"/>
      <c r="M39" s="310"/>
      <c r="N39" s="310"/>
      <c r="O39" s="310"/>
      <c r="P39" s="311"/>
    </row>
    <row r="40" customFormat="false" ht="12" hidden="false" customHeight="true" outlineLevel="0" collapsed="false">
      <c r="A40" s="308" t="n">
        <v>27</v>
      </c>
      <c r="B40" s="313" t="s">
        <v>165</v>
      </c>
      <c r="C40" s="310"/>
      <c r="D40" s="310"/>
      <c r="E40" s="310"/>
      <c r="F40" s="310"/>
      <c r="G40" s="310"/>
      <c r="H40" s="310"/>
      <c r="I40" s="310"/>
      <c r="J40" s="310"/>
      <c r="K40" s="310"/>
      <c r="L40" s="310"/>
      <c r="M40" s="310"/>
      <c r="N40" s="310"/>
      <c r="O40" s="310"/>
      <c r="P40" s="311"/>
    </row>
    <row r="41" customFormat="false" ht="12" hidden="false" customHeight="true" outlineLevel="0" collapsed="false">
      <c r="A41" s="308"/>
      <c r="B41" s="314" t="s">
        <v>166</v>
      </c>
      <c r="C41" s="310" t="n">
        <v>3947</v>
      </c>
      <c r="D41" s="310" t="n">
        <v>0</v>
      </c>
      <c r="E41" s="310" t="n">
        <v>0</v>
      </c>
      <c r="F41" s="310" t="n">
        <v>95</v>
      </c>
      <c r="G41" s="310" t="n">
        <v>699</v>
      </c>
      <c r="H41" s="310" t="n">
        <v>159</v>
      </c>
      <c r="I41" s="310" t="n">
        <v>96</v>
      </c>
      <c r="J41" s="310" t="n">
        <v>2848</v>
      </c>
      <c r="K41" s="310" t="n">
        <v>50</v>
      </c>
      <c r="L41" s="310" t="n">
        <v>0</v>
      </c>
      <c r="M41" s="310" t="n">
        <v>0</v>
      </c>
      <c r="N41" s="310" t="n">
        <v>0</v>
      </c>
      <c r="O41" s="310" t="n">
        <v>0</v>
      </c>
      <c r="P41" s="311" t="n">
        <v>27</v>
      </c>
    </row>
    <row r="42" customFormat="false" ht="16.5" hidden="false" customHeight="true" outlineLevel="0" collapsed="false">
      <c r="A42" s="308" t="n">
        <v>28</v>
      </c>
      <c r="B42" s="313" t="s">
        <v>167</v>
      </c>
      <c r="C42" s="310"/>
      <c r="D42" s="310"/>
      <c r="E42" s="310"/>
      <c r="F42" s="310"/>
      <c r="G42" s="310"/>
      <c r="H42" s="310"/>
      <c r="I42" s="310"/>
      <c r="J42" s="310"/>
      <c r="K42" s="310"/>
      <c r="L42" s="310"/>
      <c r="M42" s="310"/>
      <c r="N42" s="310"/>
      <c r="O42" s="310"/>
      <c r="P42" s="311"/>
    </row>
    <row r="43" customFormat="false" ht="12" hidden="false" customHeight="true" outlineLevel="0" collapsed="false">
      <c r="A43" s="308"/>
      <c r="B43" s="314" t="s">
        <v>168</v>
      </c>
      <c r="C43" s="310" t="n">
        <v>1816</v>
      </c>
      <c r="D43" s="310" t="n">
        <v>0</v>
      </c>
      <c r="E43" s="310" t="n">
        <v>0</v>
      </c>
      <c r="F43" s="310" t="n">
        <v>56</v>
      </c>
      <c r="G43" s="310" t="n">
        <v>336</v>
      </c>
      <c r="H43" s="310" t="n">
        <v>79</v>
      </c>
      <c r="I43" s="310" t="n">
        <v>54</v>
      </c>
      <c r="J43" s="310" t="n">
        <v>1266</v>
      </c>
      <c r="K43" s="310" t="n">
        <v>25</v>
      </c>
      <c r="L43" s="310" t="n">
        <v>0</v>
      </c>
      <c r="M43" s="310" t="n">
        <v>0</v>
      </c>
      <c r="N43" s="310" t="n">
        <v>0</v>
      </c>
      <c r="O43" s="310" t="n">
        <v>0</v>
      </c>
      <c r="P43" s="311" t="n">
        <v>28</v>
      </c>
    </row>
    <row r="44" customFormat="false" ht="15" hidden="false" customHeight="true" outlineLevel="0" collapsed="false">
      <c r="A44" s="308" t="n">
        <v>29</v>
      </c>
      <c r="B44" s="309" t="s">
        <v>170</v>
      </c>
      <c r="C44" s="310" t="n">
        <v>4539</v>
      </c>
      <c r="D44" s="310" t="n">
        <v>0</v>
      </c>
      <c r="E44" s="310" t="n">
        <v>0</v>
      </c>
      <c r="F44" s="310" t="n">
        <v>221</v>
      </c>
      <c r="G44" s="310" t="n">
        <v>777</v>
      </c>
      <c r="H44" s="310" t="n">
        <v>162</v>
      </c>
      <c r="I44" s="310" t="n">
        <v>150</v>
      </c>
      <c r="J44" s="310" t="n">
        <v>3167</v>
      </c>
      <c r="K44" s="310" t="n">
        <v>62</v>
      </c>
      <c r="L44" s="310" t="n">
        <v>0</v>
      </c>
      <c r="M44" s="310" t="n">
        <v>0</v>
      </c>
      <c r="N44" s="310" t="n">
        <v>0</v>
      </c>
      <c r="O44" s="310" t="n">
        <v>0</v>
      </c>
      <c r="P44" s="311" t="n">
        <v>29</v>
      </c>
    </row>
    <row r="45" customFormat="false" ht="12" hidden="false" customHeight="true" outlineLevel="0" collapsed="false">
      <c r="A45" s="308" t="n">
        <v>30</v>
      </c>
      <c r="B45" s="309" t="s">
        <v>153</v>
      </c>
      <c r="C45" s="310" t="n">
        <v>8</v>
      </c>
      <c r="D45" s="310" t="n">
        <v>0</v>
      </c>
      <c r="E45" s="310" t="n">
        <v>0</v>
      </c>
      <c r="F45" s="310" t="n">
        <v>2</v>
      </c>
      <c r="G45" s="310" t="n">
        <v>2</v>
      </c>
      <c r="H45" s="310" t="n">
        <v>0</v>
      </c>
      <c r="I45" s="310" t="n">
        <v>2</v>
      </c>
      <c r="J45" s="310" t="n">
        <v>2</v>
      </c>
      <c r="K45" s="310" t="n">
        <v>0</v>
      </c>
      <c r="L45" s="310" t="n">
        <v>0</v>
      </c>
      <c r="M45" s="310" t="n">
        <v>0</v>
      </c>
      <c r="N45" s="310" t="n">
        <v>0</v>
      </c>
      <c r="O45" s="310" t="n">
        <v>0</v>
      </c>
      <c r="P45" s="311" t="n">
        <v>30</v>
      </c>
    </row>
    <row r="46" customFormat="false" ht="12" hidden="false" customHeight="true" outlineLevel="0" collapsed="false">
      <c r="A46" s="308" t="n">
        <v>31</v>
      </c>
      <c r="B46" s="312" t="s">
        <v>154</v>
      </c>
      <c r="C46" s="310" t="n">
        <v>80</v>
      </c>
      <c r="D46" s="310" t="n">
        <v>0</v>
      </c>
      <c r="E46" s="310" t="n">
        <v>0</v>
      </c>
      <c r="F46" s="310" t="n">
        <v>28</v>
      </c>
      <c r="G46" s="310" t="n">
        <v>35</v>
      </c>
      <c r="H46" s="310" t="n">
        <v>0</v>
      </c>
      <c r="I46" s="310" t="n">
        <v>0</v>
      </c>
      <c r="J46" s="310" t="n">
        <v>16</v>
      </c>
      <c r="K46" s="310" t="n">
        <v>1</v>
      </c>
      <c r="L46" s="310" t="n">
        <v>0</v>
      </c>
      <c r="M46" s="310" t="n">
        <v>0</v>
      </c>
      <c r="N46" s="310" t="n">
        <v>0</v>
      </c>
      <c r="O46" s="310" t="n">
        <v>0</v>
      </c>
      <c r="P46" s="311" t="n">
        <v>31</v>
      </c>
    </row>
    <row r="47" customFormat="false" ht="12" hidden="false" customHeight="true" outlineLevel="0" collapsed="false">
      <c r="A47" s="308" t="n">
        <v>32</v>
      </c>
      <c r="B47" s="312" t="s">
        <v>155</v>
      </c>
      <c r="C47" s="310" t="n">
        <v>160</v>
      </c>
      <c r="D47" s="310" t="n">
        <v>0</v>
      </c>
      <c r="E47" s="310" t="n">
        <v>0</v>
      </c>
      <c r="F47" s="310" t="n">
        <v>26</v>
      </c>
      <c r="G47" s="310" t="n">
        <v>84</v>
      </c>
      <c r="H47" s="310" t="n">
        <v>0</v>
      </c>
      <c r="I47" s="310" t="n">
        <v>6</v>
      </c>
      <c r="J47" s="310" t="n">
        <v>40</v>
      </c>
      <c r="K47" s="310" t="n">
        <v>4</v>
      </c>
      <c r="L47" s="310" t="n">
        <v>0</v>
      </c>
      <c r="M47" s="310" t="n">
        <v>0</v>
      </c>
      <c r="N47" s="310" t="n">
        <v>0</v>
      </c>
      <c r="O47" s="310" t="n">
        <v>0</v>
      </c>
      <c r="P47" s="311" t="n">
        <v>32</v>
      </c>
    </row>
    <row r="48" customFormat="false" ht="12" hidden="false" customHeight="true" outlineLevel="0" collapsed="false">
      <c r="A48" s="308" t="n">
        <v>33</v>
      </c>
      <c r="B48" s="312" t="s">
        <v>156</v>
      </c>
      <c r="C48" s="310" t="n">
        <v>1015</v>
      </c>
      <c r="D48" s="310" t="n">
        <v>0</v>
      </c>
      <c r="E48" s="310" t="n">
        <v>0</v>
      </c>
      <c r="F48" s="310" t="n">
        <v>48</v>
      </c>
      <c r="G48" s="310" t="n">
        <v>216</v>
      </c>
      <c r="H48" s="310" t="n">
        <v>38</v>
      </c>
      <c r="I48" s="310" t="n">
        <v>28</v>
      </c>
      <c r="J48" s="310" t="n">
        <v>675</v>
      </c>
      <c r="K48" s="310" t="n">
        <v>10</v>
      </c>
      <c r="L48" s="310" t="n">
        <v>0</v>
      </c>
      <c r="M48" s="310" t="n">
        <v>0</v>
      </c>
      <c r="N48" s="310" t="n">
        <v>0</v>
      </c>
      <c r="O48" s="310" t="n">
        <v>0</v>
      </c>
      <c r="P48" s="311" t="n">
        <v>33</v>
      </c>
    </row>
    <row r="49" customFormat="false" ht="12" hidden="false" customHeight="true" outlineLevel="0" collapsed="false">
      <c r="A49" s="308" t="n">
        <v>34</v>
      </c>
      <c r="B49" s="312" t="s">
        <v>157</v>
      </c>
      <c r="C49" s="310" t="n">
        <v>2104</v>
      </c>
      <c r="D49" s="310" t="n">
        <v>0</v>
      </c>
      <c r="E49" s="310" t="n">
        <v>0</v>
      </c>
      <c r="F49" s="310" t="n">
        <v>57</v>
      </c>
      <c r="G49" s="310" t="n">
        <v>337</v>
      </c>
      <c r="H49" s="310" t="n">
        <v>58</v>
      </c>
      <c r="I49" s="310" t="n">
        <v>67</v>
      </c>
      <c r="J49" s="310" t="n">
        <v>1562</v>
      </c>
      <c r="K49" s="310" t="n">
        <v>23</v>
      </c>
      <c r="L49" s="310" t="n">
        <v>0</v>
      </c>
      <c r="M49" s="310" t="n">
        <v>0</v>
      </c>
      <c r="N49" s="310" t="n">
        <v>0</v>
      </c>
      <c r="O49" s="310" t="n">
        <v>0</v>
      </c>
      <c r="P49" s="311" t="n">
        <v>34</v>
      </c>
    </row>
    <row r="50" customFormat="false" ht="12" hidden="false" customHeight="true" outlineLevel="0" collapsed="false">
      <c r="A50" s="308" t="n">
        <v>35</v>
      </c>
      <c r="B50" s="312" t="s">
        <v>158</v>
      </c>
      <c r="C50" s="310" t="n">
        <v>898</v>
      </c>
      <c r="D50" s="310" t="n">
        <v>0</v>
      </c>
      <c r="E50" s="310" t="n">
        <v>0</v>
      </c>
      <c r="F50" s="310" t="n">
        <v>35</v>
      </c>
      <c r="G50" s="310" t="n">
        <v>88</v>
      </c>
      <c r="H50" s="310" t="n">
        <v>32</v>
      </c>
      <c r="I50" s="310" t="n">
        <v>32</v>
      </c>
      <c r="J50" s="310" t="n">
        <v>695</v>
      </c>
      <c r="K50" s="310" t="n">
        <v>16</v>
      </c>
      <c r="L50" s="310" t="n">
        <v>0</v>
      </c>
      <c r="M50" s="310" t="n">
        <v>0</v>
      </c>
      <c r="N50" s="310" t="n">
        <v>0</v>
      </c>
      <c r="O50" s="310" t="n">
        <v>0</v>
      </c>
      <c r="P50" s="311" t="n">
        <v>35</v>
      </c>
    </row>
    <row r="51" customFormat="false" ht="12" hidden="false" customHeight="true" outlineLevel="0" collapsed="false">
      <c r="A51" s="308" t="n">
        <v>36</v>
      </c>
      <c r="B51" s="312" t="s">
        <v>159</v>
      </c>
      <c r="C51" s="310" t="n">
        <v>274</v>
      </c>
      <c r="D51" s="310" t="n">
        <v>0</v>
      </c>
      <c r="E51" s="310" t="n">
        <v>0</v>
      </c>
      <c r="F51" s="310" t="n">
        <v>25</v>
      </c>
      <c r="G51" s="310" t="n">
        <v>15</v>
      </c>
      <c r="H51" s="310" t="n">
        <v>34</v>
      </c>
      <c r="I51" s="310" t="n">
        <v>15</v>
      </c>
      <c r="J51" s="310" t="n">
        <v>177</v>
      </c>
      <c r="K51" s="310" t="n">
        <v>8</v>
      </c>
      <c r="L51" s="310" t="n">
        <v>0</v>
      </c>
      <c r="M51" s="310" t="n">
        <v>0</v>
      </c>
      <c r="N51" s="310" t="n">
        <v>0</v>
      </c>
      <c r="O51" s="310" t="n">
        <v>0</v>
      </c>
      <c r="P51" s="311" t="n">
        <v>36</v>
      </c>
    </row>
    <row r="52" customFormat="false" ht="12" hidden="false" customHeight="true" outlineLevel="0" collapsed="false">
      <c r="A52" s="308" t="n">
        <v>37</v>
      </c>
      <c r="B52" s="312" t="s">
        <v>160</v>
      </c>
      <c r="C52" s="310" t="n">
        <v>0</v>
      </c>
      <c r="D52" s="310" t="n">
        <v>0</v>
      </c>
      <c r="E52" s="310" t="n">
        <v>0</v>
      </c>
      <c r="F52" s="310" t="n">
        <v>0</v>
      </c>
      <c r="G52" s="310" t="n">
        <v>0</v>
      </c>
      <c r="H52" s="310" t="n">
        <v>0</v>
      </c>
      <c r="I52" s="310" t="n">
        <v>0</v>
      </c>
      <c r="J52" s="310" t="n">
        <v>0</v>
      </c>
      <c r="K52" s="310" t="n">
        <v>0</v>
      </c>
      <c r="L52" s="310" t="n">
        <v>0</v>
      </c>
      <c r="M52" s="310" t="n">
        <v>0</v>
      </c>
      <c r="N52" s="310" t="n">
        <v>0</v>
      </c>
      <c r="O52" s="310" t="n">
        <v>0</v>
      </c>
      <c r="P52" s="311" t="n">
        <v>37</v>
      </c>
    </row>
    <row r="53" customFormat="false" ht="12" hidden="false" customHeight="true" outlineLevel="0" collapsed="false">
      <c r="A53" s="308" t="n">
        <v>38</v>
      </c>
      <c r="B53" s="312" t="s">
        <v>161</v>
      </c>
      <c r="C53" s="310" t="n">
        <v>0</v>
      </c>
      <c r="D53" s="310" t="n">
        <v>0</v>
      </c>
      <c r="E53" s="310" t="n">
        <v>0</v>
      </c>
      <c r="F53" s="310" t="n">
        <v>0</v>
      </c>
      <c r="G53" s="310" t="n">
        <v>0</v>
      </c>
      <c r="H53" s="310" t="n">
        <v>0</v>
      </c>
      <c r="I53" s="310" t="n">
        <v>0</v>
      </c>
      <c r="J53" s="310" t="n">
        <v>0</v>
      </c>
      <c r="K53" s="310" t="n">
        <v>0</v>
      </c>
      <c r="L53" s="310" t="n">
        <v>0</v>
      </c>
      <c r="M53" s="310" t="n">
        <v>0</v>
      </c>
      <c r="N53" s="310" t="n">
        <v>0</v>
      </c>
      <c r="O53" s="310" t="n">
        <v>0</v>
      </c>
      <c r="P53" s="311" t="n">
        <v>38</v>
      </c>
    </row>
    <row r="54" customFormat="false" ht="12" hidden="false" customHeight="true" outlineLevel="0" collapsed="false">
      <c r="A54" s="308" t="n">
        <v>39</v>
      </c>
      <c r="B54" s="312" t="s">
        <v>162</v>
      </c>
      <c r="C54" s="310" t="n">
        <v>4539</v>
      </c>
      <c r="D54" s="310" t="n">
        <v>0</v>
      </c>
      <c r="E54" s="310" t="n">
        <v>0</v>
      </c>
      <c r="F54" s="310" t="n">
        <v>221</v>
      </c>
      <c r="G54" s="310" t="n">
        <v>777</v>
      </c>
      <c r="H54" s="310" t="n">
        <v>162</v>
      </c>
      <c r="I54" s="310" t="n">
        <v>150</v>
      </c>
      <c r="J54" s="310" t="n">
        <v>3167</v>
      </c>
      <c r="K54" s="310" t="n">
        <v>62</v>
      </c>
      <c r="L54" s="310" t="n">
        <v>0</v>
      </c>
      <c r="M54" s="310" t="n">
        <v>0</v>
      </c>
      <c r="N54" s="310" t="n">
        <v>0</v>
      </c>
      <c r="O54" s="310" t="n">
        <v>0</v>
      </c>
      <c r="P54" s="311" t="n">
        <v>39</v>
      </c>
    </row>
    <row r="55" customFormat="false" ht="12" hidden="false" customHeight="true" outlineLevel="0" collapsed="false">
      <c r="A55" s="308" t="n">
        <v>40</v>
      </c>
      <c r="B55" s="312" t="s">
        <v>163</v>
      </c>
      <c r="C55" s="310" t="n">
        <v>0</v>
      </c>
      <c r="D55" s="310" t="n">
        <v>0</v>
      </c>
      <c r="E55" s="310" t="n">
        <v>0</v>
      </c>
      <c r="F55" s="310" t="n">
        <v>0</v>
      </c>
      <c r="G55" s="310" t="n">
        <v>0</v>
      </c>
      <c r="H55" s="310" t="n">
        <v>0</v>
      </c>
      <c r="I55" s="310" t="n">
        <v>0</v>
      </c>
      <c r="J55" s="310" t="n">
        <v>0</v>
      </c>
      <c r="K55" s="310" t="n">
        <v>0</v>
      </c>
      <c r="L55" s="310" t="n">
        <v>0</v>
      </c>
      <c r="M55" s="310" t="n">
        <v>0</v>
      </c>
      <c r="N55" s="310" t="n">
        <v>0</v>
      </c>
      <c r="O55" s="310" t="n">
        <v>0</v>
      </c>
      <c r="P55" s="311" t="n">
        <v>40</v>
      </c>
    </row>
    <row r="56" customFormat="false" ht="12" hidden="false" customHeight="true" outlineLevel="0" collapsed="false">
      <c r="A56" s="308"/>
      <c r="B56" s="313" t="s">
        <v>164</v>
      </c>
      <c r="C56" s="310"/>
      <c r="D56" s="310"/>
      <c r="E56" s="310"/>
      <c r="F56" s="310"/>
      <c r="G56" s="310"/>
      <c r="H56" s="310"/>
      <c r="I56" s="310"/>
      <c r="J56" s="310"/>
      <c r="K56" s="310"/>
      <c r="L56" s="310"/>
      <c r="M56" s="310"/>
      <c r="N56" s="310"/>
      <c r="O56" s="310"/>
      <c r="P56" s="311"/>
    </row>
    <row r="57" customFormat="false" ht="12" hidden="false" customHeight="true" outlineLevel="0" collapsed="false">
      <c r="A57" s="308" t="n">
        <v>41</v>
      </c>
      <c r="B57" s="313" t="s">
        <v>165</v>
      </c>
      <c r="C57" s="310"/>
      <c r="D57" s="310"/>
      <c r="E57" s="310"/>
      <c r="F57" s="310"/>
      <c r="G57" s="310"/>
      <c r="H57" s="310"/>
      <c r="I57" s="310"/>
      <c r="J57" s="310"/>
      <c r="K57" s="310"/>
      <c r="L57" s="310"/>
      <c r="M57" s="310"/>
      <c r="N57" s="310"/>
      <c r="O57" s="310"/>
      <c r="P57" s="311"/>
    </row>
    <row r="58" customFormat="false" ht="9.75" hidden="false" customHeight="true" outlineLevel="0" collapsed="false">
      <c r="A58" s="308"/>
      <c r="B58" s="314" t="s">
        <v>166</v>
      </c>
      <c r="C58" s="310" t="n">
        <v>1227</v>
      </c>
      <c r="D58" s="310" t="n">
        <v>0</v>
      </c>
      <c r="E58" s="310" t="n">
        <v>0</v>
      </c>
      <c r="F58" s="310" t="n">
        <v>49</v>
      </c>
      <c r="G58" s="310" t="n">
        <v>268</v>
      </c>
      <c r="H58" s="310" t="n">
        <v>64</v>
      </c>
      <c r="I58" s="310" t="n">
        <v>23</v>
      </c>
      <c r="J58" s="310" t="n">
        <v>805</v>
      </c>
      <c r="K58" s="310" t="n">
        <v>18</v>
      </c>
      <c r="L58" s="310" t="n">
        <v>0</v>
      </c>
      <c r="M58" s="310" t="n">
        <v>0</v>
      </c>
      <c r="N58" s="310" t="n">
        <v>0</v>
      </c>
      <c r="O58" s="310" t="n">
        <v>0</v>
      </c>
      <c r="P58" s="311" t="n">
        <v>41</v>
      </c>
    </row>
    <row r="59" customFormat="false" ht="9.75" hidden="false" customHeight="true" outlineLevel="0" collapsed="false">
      <c r="A59" s="308" t="n">
        <v>42</v>
      </c>
      <c r="B59" s="313" t="s">
        <v>167</v>
      </c>
      <c r="C59" s="310"/>
      <c r="D59" s="310"/>
      <c r="E59" s="310"/>
      <c r="F59" s="310"/>
      <c r="G59" s="310"/>
      <c r="H59" s="310"/>
      <c r="I59" s="310"/>
      <c r="J59" s="310"/>
      <c r="K59" s="310"/>
      <c r="L59" s="310"/>
      <c r="M59" s="310"/>
      <c r="N59" s="310"/>
      <c r="O59" s="310"/>
      <c r="P59" s="311"/>
    </row>
    <row r="60" customFormat="false" ht="9.75" hidden="false" customHeight="true" outlineLevel="0" collapsed="false">
      <c r="A60" s="308"/>
      <c r="B60" s="314" t="s">
        <v>168</v>
      </c>
      <c r="C60" s="310" t="n">
        <v>598</v>
      </c>
      <c r="D60" s="310" t="n">
        <v>0</v>
      </c>
      <c r="E60" s="310" t="n">
        <v>0</v>
      </c>
      <c r="F60" s="310" t="n">
        <v>29</v>
      </c>
      <c r="G60" s="310" t="n">
        <v>142</v>
      </c>
      <c r="H60" s="310" t="n">
        <v>29</v>
      </c>
      <c r="I60" s="310" t="n">
        <v>13</v>
      </c>
      <c r="J60" s="310" t="n">
        <v>372</v>
      </c>
      <c r="K60" s="310" t="n">
        <v>13</v>
      </c>
      <c r="L60" s="310" t="n">
        <v>0</v>
      </c>
      <c r="M60" s="310" t="n">
        <v>0</v>
      </c>
      <c r="N60" s="310" t="n">
        <v>0</v>
      </c>
      <c r="O60" s="310" t="n">
        <v>0</v>
      </c>
      <c r="P60" s="311" t="n">
        <v>42</v>
      </c>
    </row>
    <row r="61" customFormat="false" ht="6.75" hidden="false" customHeight="true" outlineLevel="0" collapsed="false">
      <c r="A61" s="315"/>
      <c r="B61" s="316" t="s">
        <v>171</v>
      </c>
      <c r="C61" s="317"/>
      <c r="D61" s="317"/>
      <c r="E61" s="317"/>
      <c r="F61" s="317"/>
      <c r="G61" s="317"/>
      <c r="H61" s="317"/>
      <c r="I61" s="317"/>
      <c r="J61" s="317"/>
      <c r="K61" s="317"/>
      <c r="L61" s="317"/>
      <c r="M61" s="317"/>
      <c r="N61" s="317"/>
      <c r="O61" s="317"/>
      <c r="P61" s="318"/>
    </row>
    <row r="62" customFormat="false" ht="9.75" hidden="false" customHeight="true" outlineLevel="0" collapsed="false">
      <c r="A62" s="315"/>
      <c r="B62" s="316" t="s">
        <v>206</v>
      </c>
      <c r="C62" s="317"/>
      <c r="D62" s="317"/>
      <c r="E62" s="317"/>
      <c r="F62" s="317"/>
      <c r="G62" s="317"/>
      <c r="H62" s="317"/>
      <c r="I62" s="317"/>
      <c r="J62" s="317"/>
      <c r="K62" s="317"/>
      <c r="L62" s="317"/>
      <c r="M62" s="317"/>
      <c r="N62" s="317"/>
      <c r="O62" s="317"/>
      <c r="P62" s="318"/>
    </row>
    <row r="63" customFormat="false" ht="9.75" hidden="false" customHeight="true" outlineLevel="0" collapsed="false">
      <c r="A63" s="315"/>
      <c r="B63" s="316"/>
      <c r="C63" s="317"/>
      <c r="D63" s="317"/>
      <c r="E63" s="317"/>
      <c r="F63" s="317"/>
      <c r="G63" s="317"/>
      <c r="H63" s="317"/>
      <c r="I63" s="317"/>
      <c r="J63" s="317"/>
      <c r="K63" s="317"/>
      <c r="L63" s="317"/>
      <c r="M63" s="317"/>
      <c r="N63" s="317"/>
      <c r="O63" s="317"/>
      <c r="P63" s="318"/>
    </row>
    <row r="64" customFormat="false" ht="18" hidden="false" customHeight="true" outlineLevel="0" collapsed="false">
      <c r="A64" s="319"/>
      <c r="B64" s="320"/>
      <c r="C64" s="317"/>
      <c r="D64" s="317"/>
      <c r="E64" s="317"/>
      <c r="F64" s="317"/>
      <c r="G64" s="317"/>
      <c r="H64" s="317"/>
      <c r="I64" s="317"/>
      <c r="J64" s="317"/>
      <c r="K64" s="317"/>
      <c r="L64" s="317"/>
      <c r="M64" s="317"/>
      <c r="N64" s="317"/>
      <c r="O64" s="317"/>
      <c r="P64" s="318"/>
    </row>
    <row r="65" customFormat="false" ht="12.75" hidden="false" customHeight="true" outlineLevel="0" collapsed="false">
      <c r="A65" s="319"/>
      <c r="B65" s="321"/>
      <c r="P65" s="322"/>
    </row>
    <row r="66" customFormat="false" ht="9.75" hidden="false" customHeight="true" outlineLevel="0" collapsed="false">
      <c r="A66" s="319"/>
      <c r="B66" s="321"/>
      <c r="P66" s="318"/>
    </row>
    <row r="67" customFormat="false" ht="9.75" hidden="false" customHeight="true" outlineLevel="0" collapsed="false">
      <c r="A67" s="319"/>
      <c r="B67" s="321"/>
      <c r="C67" s="317"/>
      <c r="D67" s="317"/>
      <c r="E67" s="317"/>
      <c r="F67" s="317"/>
      <c r="G67" s="317"/>
      <c r="H67" s="317"/>
      <c r="I67" s="317"/>
      <c r="J67" s="317"/>
      <c r="K67" s="317"/>
      <c r="L67" s="317"/>
      <c r="M67" s="317"/>
      <c r="N67" s="317"/>
      <c r="O67" s="317"/>
      <c r="P67" s="318"/>
    </row>
    <row r="68" customFormat="false" ht="9.75" hidden="false" customHeight="true" outlineLevel="0" collapsed="false">
      <c r="A68" s="319"/>
      <c r="B68" s="321"/>
      <c r="C68" s="317"/>
      <c r="D68" s="317"/>
      <c r="E68" s="317"/>
      <c r="F68" s="317"/>
      <c r="G68" s="317"/>
      <c r="H68" s="317"/>
      <c r="I68" s="317"/>
      <c r="J68" s="317"/>
      <c r="K68" s="317"/>
      <c r="L68" s="317"/>
      <c r="M68" s="317"/>
      <c r="N68" s="317"/>
      <c r="O68" s="317"/>
      <c r="P68" s="318"/>
    </row>
    <row r="69" customFormat="false" ht="9.75" hidden="false" customHeight="true" outlineLevel="0" collapsed="false">
      <c r="A69" s="319"/>
      <c r="B69" s="321"/>
      <c r="C69" s="317"/>
      <c r="D69" s="317"/>
      <c r="E69" s="317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8"/>
    </row>
    <row r="70" customFormat="false" ht="9.75" hidden="false" customHeight="true" outlineLevel="0" collapsed="false">
      <c r="A70" s="315"/>
      <c r="B70" s="321"/>
      <c r="C70" s="317"/>
      <c r="D70" s="317"/>
      <c r="E70" s="317"/>
      <c r="F70" s="317"/>
      <c r="G70" s="317"/>
      <c r="H70" s="317"/>
      <c r="I70" s="317"/>
      <c r="J70" s="317"/>
      <c r="K70" s="317"/>
      <c r="L70" s="317"/>
      <c r="M70" s="317"/>
      <c r="N70" s="317"/>
      <c r="O70" s="317"/>
      <c r="P70" s="318"/>
    </row>
    <row r="71" customFormat="false" ht="9.75" hidden="false" customHeight="true" outlineLevel="0" collapsed="false">
      <c r="A71" s="315"/>
      <c r="B71" s="321"/>
      <c r="C71" s="317"/>
      <c r="D71" s="317"/>
      <c r="E71" s="317"/>
      <c r="F71" s="317"/>
      <c r="G71" s="317"/>
      <c r="H71" s="317"/>
      <c r="I71" s="317"/>
      <c r="J71" s="317"/>
      <c r="K71" s="317"/>
      <c r="L71" s="317"/>
      <c r="M71" s="317"/>
      <c r="N71" s="317"/>
      <c r="O71" s="317"/>
      <c r="P71" s="318"/>
    </row>
    <row r="72" customFormat="false" ht="9.75" hidden="false" customHeight="true" outlineLevel="0" collapsed="false">
      <c r="A72" s="319"/>
      <c r="B72" s="321"/>
      <c r="C72" s="317"/>
      <c r="D72" s="317"/>
      <c r="E72" s="317"/>
      <c r="F72" s="317"/>
      <c r="G72" s="317"/>
      <c r="H72" s="317"/>
      <c r="I72" s="317"/>
      <c r="J72" s="317"/>
      <c r="K72" s="317"/>
      <c r="L72" s="317"/>
      <c r="M72" s="317"/>
      <c r="N72" s="317"/>
      <c r="O72" s="317"/>
      <c r="P72" s="318"/>
    </row>
    <row r="73" customFormat="false" ht="9.75" hidden="false" customHeight="true" outlineLevel="0" collapsed="false">
      <c r="A73" s="319"/>
      <c r="B73" s="321"/>
      <c r="C73" s="317"/>
      <c r="D73" s="317"/>
      <c r="E73" s="317"/>
      <c r="F73" s="317"/>
      <c r="G73" s="317"/>
      <c r="H73" s="317"/>
      <c r="I73" s="317"/>
      <c r="J73" s="317"/>
      <c r="K73" s="317"/>
      <c r="L73" s="317"/>
      <c r="M73" s="317"/>
      <c r="N73" s="317"/>
      <c r="O73" s="317"/>
      <c r="P73" s="318"/>
    </row>
    <row r="74" customFormat="false" ht="9.75" hidden="false" customHeight="true" outlineLevel="0" collapsed="false">
      <c r="A74" s="319"/>
      <c r="B74" s="321"/>
      <c r="C74" s="317"/>
      <c r="D74" s="317"/>
      <c r="E74" s="317"/>
      <c r="F74" s="317"/>
      <c r="G74" s="317"/>
      <c r="H74" s="317"/>
      <c r="I74" s="317"/>
      <c r="J74" s="317"/>
      <c r="K74" s="317"/>
      <c r="L74" s="317"/>
      <c r="M74" s="317"/>
      <c r="N74" s="317"/>
      <c r="O74" s="317"/>
      <c r="P74" s="318"/>
    </row>
    <row r="75" customFormat="false" ht="9.75" hidden="false" customHeight="true" outlineLevel="0" collapsed="false">
      <c r="A75" s="319"/>
      <c r="B75" s="321"/>
      <c r="C75" s="317"/>
      <c r="D75" s="317"/>
      <c r="E75" s="317"/>
      <c r="F75" s="317"/>
      <c r="G75" s="317"/>
      <c r="H75" s="317"/>
      <c r="I75" s="317"/>
      <c r="J75" s="317"/>
      <c r="K75" s="317"/>
      <c r="L75" s="317"/>
      <c r="M75" s="317"/>
      <c r="N75" s="317"/>
      <c r="O75" s="317"/>
      <c r="P75" s="318"/>
    </row>
    <row r="76" customFormat="false" ht="9.75" hidden="false" customHeight="true" outlineLevel="0" collapsed="false">
      <c r="A76" s="319"/>
      <c r="B76" s="321"/>
      <c r="C76" s="317"/>
      <c r="D76" s="317"/>
      <c r="E76" s="317"/>
      <c r="F76" s="317"/>
      <c r="G76" s="317"/>
      <c r="H76" s="317"/>
      <c r="I76" s="317"/>
      <c r="J76" s="317"/>
      <c r="K76" s="317"/>
      <c r="L76" s="317"/>
      <c r="M76" s="317"/>
      <c r="N76" s="317"/>
      <c r="O76" s="317"/>
      <c r="P76" s="318"/>
    </row>
    <row r="77" customFormat="false" ht="9.75" hidden="false" customHeight="true" outlineLevel="0" collapsed="false">
      <c r="A77" s="319"/>
      <c r="B77" s="321"/>
      <c r="C77" s="317"/>
      <c r="D77" s="317"/>
      <c r="E77" s="317"/>
      <c r="F77" s="317"/>
      <c r="G77" s="317"/>
      <c r="H77" s="317"/>
      <c r="I77" s="317"/>
      <c r="J77" s="317"/>
      <c r="K77" s="317"/>
      <c r="L77" s="317"/>
      <c r="M77" s="317"/>
      <c r="N77" s="317"/>
      <c r="O77" s="317"/>
      <c r="P77" s="318"/>
    </row>
    <row r="78" customFormat="false" ht="9.75" hidden="false" customHeight="true" outlineLevel="0" collapsed="false">
      <c r="A78" s="319"/>
      <c r="B78" s="321"/>
      <c r="C78" s="317"/>
      <c r="D78" s="317"/>
      <c r="E78" s="317"/>
      <c r="F78" s="317"/>
      <c r="G78" s="317"/>
      <c r="H78" s="317"/>
      <c r="I78" s="317"/>
      <c r="J78" s="317"/>
      <c r="K78" s="317"/>
      <c r="L78" s="317"/>
      <c r="M78" s="317"/>
      <c r="N78" s="317"/>
      <c r="O78" s="317"/>
      <c r="P78" s="318"/>
    </row>
    <row r="79" customFormat="false" ht="9.75" hidden="false" customHeight="true" outlineLevel="0" collapsed="false">
      <c r="A79" s="319"/>
      <c r="B79" s="321"/>
      <c r="C79" s="317"/>
      <c r="D79" s="317"/>
      <c r="E79" s="317"/>
      <c r="F79" s="317"/>
      <c r="G79" s="317"/>
      <c r="H79" s="317"/>
      <c r="I79" s="317"/>
      <c r="J79" s="317"/>
      <c r="K79" s="317"/>
      <c r="L79" s="317"/>
      <c r="M79" s="317"/>
      <c r="N79" s="317"/>
      <c r="O79" s="317"/>
      <c r="P79" s="318"/>
    </row>
    <row r="80" customFormat="false" ht="9.75" hidden="false" customHeight="true" outlineLevel="0" collapsed="false">
      <c r="A80" s="319"/>
      <c r="B80" s="321"/>
      <c r="C80" s="317"/>
      <c r="D80" s="317"/>
      <c r="E80" s="317"/>
      <c r="F80" s="317"/>
      <c r="G80" s="317"/>
      <c r="H80" s="317"/>
      <c r="I80" s="317"/>
      <c r="J80" s="317"/>
      <c r="K80" s="317"/>
      <c r="L80" s="317"/>
      <c r="M80" s="317"/>
      <c r="N80" s="317"/>
      <c r="O80" s="317"/>
      <c r="P80" s="318"/>
    </row>
    <row r="81" customFormat="false" ht="9.75" hidden="false" customHeight="true" outlineLevel="0" collapsed="false">
      <c r="A81" s="319"/>
      <c r="B81" s="321"/>
      <c r="C81" s="317"/>
      <c r="D81" s="317"/>
      <c r="E81" s="317"/>
      <c r="F81" s="317"/>
      <c r="G81" s="317"/>
      <c r="H81" s="317"/>
      <c r="I81" s="317"/>
      <c r="J81" s="317"/>
      <c r="K81" s="317"/>
      <c r="L81" s="317"/>
      <c r="M81" s="317"/>
      <c r="N81" s="317"/>
      <c r="O81" s="317"/>
      <c r="P81" s="318"/>
    </row>
    <row r="82" customFormat="false" ht="9" hidden="false" customHeight="false" outlineLevel="0" collapsed="false">
      <c r="A82" s="287"/>
      <c r="B82" s="321"/>
    </row>
    <row r="83" customFormat="false" ht="9" hidden="false" customHeight="false" outlineLevel="0" collapsed="false">
      <c r="B83" s="321"/>
    </row>
    <row r="84" customFormat="false" ht="9" hidden="false" customHeight="false" outlineLevel="0" collapsed="false">
      <c r="B84" s="321"/>
    </row>
    <row r="85" customFormat="false" ht="9" hidden="false" customHeight="false" outlineLevel="0" collapsed="false">
      <c r="B85" s="321"/>
    </row>
    <row r="86" customFormat="false" ht="9" hidden="false" customHeight="false" outlineLevel="0" collapsed="false">
      <c r="B86" s="321"/>
    </row>
    <row r="87" customFormat="false" ht="9" hidden="false" customHeight="false" outlineLevel="0" collapsed="false">
      <c r="B87" s="321"/>
    </row>
    <row r="88" customFormat="false" ht="9" hidden="false" customHeight="false" outlineLevel="0" collapsed="false">
      <c r="B88" s="321"/>
    </row>
    <row r="89" customFormat="false" ht="9" hidden="false" customHeight="false" outlineLevel="0" collapsed="false">
      <c r="B89" s="321"/>
    </row>
    <row r="90" customFormat="false" ht="9" hidden="false" customHeight="false" outlineLevel="0" collapsed="false">
      <c r="B90" s="321"/>
    </row>
    <row r="91" customFormat="false" ht="9" hidden="false" customHeight="false" outlineLevel="0" collapsed="false">
      <c r="B91" s="321"/>
    </row>
    <row r="92" customFormat="false" ht="9" hidden="false" customHeight="false" outlineLevel="0" collapsed="false">
      <c r="B92" s="323"/>
    </row>
    <row r="93" customFormat="false" ht="9" hidden="false" customHeight="false" outlineLevel="0" collapsed="false">
      <c r="B93" s="323"/>
    </row>
    <row r="94" customFormat="false" ht="9" hidden="false" customHeight="false" outlineLevel="0" collapsed="false">
      <c r="B94" s="323"/>
    </row>
    <row r="95" customFormat="false" ht="9" hidden="false" customHeight="false" outlineLevel="0" collapsed="false">
      <c r="B95" s="303"/>
    </row>
    <row r="96" customFormat="false" ht="9" hidden="false" customHeight="false" outlineLevel="0" collapsed="false">
      <c r="B96" s="303"/>
    </row>
    <row r="97" customFormat="false" ht="9" hidden="false" customHeight="false" outlineLevel="0" collapsed="false">
      <c r="B97" s="303"/>
    </row>
    <row r="98" customFormat="false" ht="9" hidden="false" customHeight="false" outlineLevel="0" collapsed="false">
      <c r="B98" s="303"/>
    </row>
    <row r="99" customFormat="false" ht="9" hidden="false" customHeight="false" outlineLevel="0" collapsed="false">
      <c r="B99" s="303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 ndesam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84" width="3.56"/>
    <col collapsed="false" customWidth="true" hidden="false" outlineLevel="0" max="2" min="2" style="284" width="28.41"/>
    <col collapsed="false" customWidth="true" hidden="false" outlineLevel="0" max="3" min="3" style="284" width="12.7"/>
    <col collapsed="false" customWidth="true" hidden="false" outlineLevel="0" max="4" min="4" style="284" width="14.14"/>
    <col collapsed="false" customWidth="true" hidden="false" outlineLevel="0" max="5" min="5" style="284" width="11.13"/>
    <col collapsed="false" customWidth="true" hidden="false" outlineLevel="0" max="15" min="6" style="284" width="12.28"/>
    <col collapsed="false" customWidth="true" hidden="false" outlineLevel="0" max="16" min="16" style="284" width="4.56"/>
    <col collapsed="false" customWidth="false" hidden="false" outlineLevel="0" max="257" min="17" style="284" width="11.42"/>
  </cols>
  <sheetData>
    <row r="1" customFormat="false" ht="9.75" hidden="false" customHeight="true" outlineLevel="0" collapsed="false">
      <c r="A1" s="285" t="s">
        <v>26</v>
      </c>
      <c r="C1" s="286"/>
      <c r="D1" s="286"/>
      <c r="E1" s="285"/>
      <c r="G1" s="287"/>
      <c r="H1" s="288"/>
      <c r="I1" s="288"/>
      <c r="N1" s="288"/>
      <c r="O1" s="288"/>
      <c r="P1" s="287" t="str">
        <f aca="false">A1</f>
        <v>Deutschland</v>
      </c>
    </row>
    <row r="2" customFormat="false" ht="23.25" hidden="false" customHeight="true" outlineLevel="0" collapsed="false">
      <c r="A2" s="289" t="s">
        <v>237</v>
      </c>
      <c r="B2" s="289"/>
      <c r="C2" s="289"/>
      <c r="D2" s="289"/>
      <c r="E2" s="289"/>
      <c r="F2" s="289"/>
      <c r="G2" s="289"/>
      <c r="H2" s="289" t="s">
        <v>237</v>
      </c>
      <c r="I2" s="289"/>
      <c r="J2" s="289"/>
      <c r="K2" s="289"/>
      <c r="L2" s="289"/>
      <c r="M2" s="289"/>
      <c r="N2" s="289"/>
      <c r="P2" s="290"/>
    </row>
    <row r="3" customFormat="false" ht="24" hidden="false" customHeight="true" outlineLevel="0" collapsed="false">
      <c r="A3" s="291" t="s">
        <v>255</v>
      </c>
      <c r="B3" s="291"/>
      <c r="C3" s="291"/>
      <c r="D3" s="291"/>
      <c r="E3" s="291"/>
      <c r="F3" s="291"/>
      <c r="G3" s="291"/>
      <c r="H3" s="291" t="s">
        <v>255</v>
      </c>
      <c r="I3" s="291"/>
      <c r="J3" s="291"/>
      <c r="K3" s="291"/>
      <c r="L3" s="291"/>
      <c r="M3" s="291"/>
      <c r="N3" s="291"/>
      <c r="O3" s="291"/>
      <c r="P3" s="290"/>
    </row>
    <row r="4" customFormat="false" ht="24" hidden="false" customHeight="true" outlineLevel="0" collapsed="false">
      <c r="A4" s="292" t="s">
        <v>256</v>
      </c>
      <c r="B4" s="292"/>
      <c r="C4" s="292"/>
      <c r="D4" s="292"/>
      <c r="E4" s="292"/>
      <c r="F4" s="292"/>
      <c r="G4" s="292"/>
      <c r="H4" s="292" t="s">
        <v>256</v>
      </c>
      <c r="I4" s="292"/>
      <c r="J4" s="292"/>
      <c r="K4" s="292"/>
      <c r="L4" s="292"/>
      <c r="M4" s="292"/>
      <c r="N4" s="292"/>
      <c r="P4" s="290"/>
    </row>
    <row r="5" customFormat="false" ht="5.25" hidden="false" customHeight="true" outlineLevel="0" collapsed="false">
      <c r="B5" s="286"/>
      <c r="C5" s="286"/>
      <c r="D5" s="293"/>
      <c r="E5" s="294"/>
      <c r="J5" s="297"/>
      <c r="K5" s="297"/>
    </row>
    <row r="6" customFormat="false" ht="15.75" hidden="false" customHeight="true" outlineLevel="0" collapsed="false">
      <c r="A6" s="298" t="s">
        <v>132</v>
      </c>
      <c r="B6" s="299" t="s">
        <v>133</v>
      </c>
      <c r="C6" s="300" t="s">
        <v>70</v>
      </c>
      <c r="D6" s="301" t="s">
        <v>241</v>
      </c>
      <c r="E6" s="301"/>
      <c r="F6" s="301"/>
      <c r="G6" s="301"/>
      <c r="H6" s="302" t="s">
        <v>242</v>
      </c>
      <c r="I6" s="302"/>
      <c r="J6" s="302"/>
      <c r="K6" s="302"/>
      <c r="L6" s="302"/>
      <c r="M6" s="302"/>
      <c r="N6" s="302"/>
      <c r="O6" s="302"/>
      <c r="P6" s="298" t="s">
        <v>132</v>
      </c>
      <c r="Q6" s="303"/>
    </row>
    <row r="7" customFormat="false" ht="11.25" hidden="false" customHeight="true" outlineLevel="0" collapsed="false">
      <c r="A7" s="298"/>
      <c r="B7" s="299"/>
      <c r="C7" s="300"/>
      <c r="D7" s="300" t="s">
        <v>243</v>
      </c>
      <c r="E7" s="300" t="s">
        <v>244</v>
      </c>
      <c r="F7" s="304" t="s">
        <v>245</v>
      </c>
      <c r="G7" s="305" t="s">
        <v>246</v>
      </c>
      <c r="H7" s="306" t="s">
        <v>247</v>
      </c>
      <c r="I7" s="306" t="s">
        <v>248</v>
      </c>
      <c r="J7" s="306" t="s">
        <v>249</v>
      </c>
      <c r="K7" s="307" t="s">
        <v>250</v>
      </c>
      <c r="L7" s="307" t="s">
        <v>251</v>
      </c>
      <c r="M7" s="307" t="s">
        <v>252</v>
      </c>
      <c r="N7" s="307" t="s">
        <v>253</v>
      </c>
      <c r="O7" s="304" t="s">
        <v>254</v>
      </c>
      <c r="P7" s="298"/>
      <c r="Q7" s="303"/>
    </row>
    <row r="8" customFormat="false" ht="11.25" hidden="false" customHeight="true" outlineLevel="0" collapsed="false">
      <c r="A8" s="298"/>
      <c r="B8" s="299"/>
      <c r="C8" s="300"/>
      <c r="D8" s="300"/>
      <c r="E8" s="300"/>
      <c r="F8" s="304"/>
      <c r="G8" s="305"/>
      <c r="H8" s="306"/>
      <c r="I8" s="306"/>
      <c r="J8" s="306"/>
      <c r="K8" s="307"/>
      <c r="L8" s="307"/>
      <c r="M8" s="307"/>
      <c r="N8" s="307"/>
      <c r="O8" s="307"/>
      <c r="P8" s="298"/>
      <c r="Q8" s="303"/>
    </row>
    <row r="9" customFormat="false" ht="62.25" hidden="false" customHeight="true" outlineLevel="0" collapsed="false">
      <c r="A9" s="298"/>
      <c r="B9" s="299"/>
      <c r="C9" s="300"/>
      <c r="D9" s="300"/>
      <c r="E9" s="300"/>
      <c r="F9" s="304"/>
      <c r="G9" s="305"/>
      <c r="H9" s="306"/>
      <c r="I9" s="306"/>
      <c r="J9" s="306"/>
      <c r="K9" s="307"/>
      <c r="L9" s="307"/>
      <c r="M9" s="307"/>
      <c r="N9" s="307"/>
      <c r="O9" s="307"/>
      <c r="P9" s="298"/>
    </row>
    <row r="10" customFormat="false" ht="18.75" hidden="false" customHeight="true" outlineLevel="0" collapsed="false">
      <c r="A10" s="308" t="n">
        <v>1</v>
      </c>
      <c r="B10" s="309" t="s">
        <v>70</v>
      </c>
      <c r="C10" s="310" t="n">
        <v>9120</v>
      </c>
      <c r="D10" s="310" t="n">
        <v>0</v>
      </c>
      <c r="E10" s="310" t="n">
        <v>0</v>
      </c>
      <c r="F10" s="310" t="n">
        <v>375</v>
      </c>
      <c r="G10" s="310" t="n">
        <v>1473</v>
      </c>
      <c r="H10" s="310" t="n">
        <v>275</v>
      </c>
      <c r="I10" s="310" t="n">
        <v>308</v>
      </c>
      <c r="J10" s="310" t="n">
        <v>6594</v>
      </c>
      <c r="K10" s="310" t="n">
        <v>95</v>
      </c>
      <c r="L10" s="310" t="n">
        <v>0</v>
      </c>
      <c r="M10" s="310" t="n">
        <v>0</v>
      </c>
      <c r="N10" s="310" t="n">
        <v>0</v>
      </c>
      <c r="O10" s="310" t="n">
        <v>0</v>
      </c>
      <c r="P10" s="311" t="n">
        <v>1</v>
      </c>
    </row>
    <row r="11" customFormat="false" ht="12" hidden="false" customHeight="true" outlineLevel="0" collapsed="false">
      <c r="A11" s="308" t="n">
        <v>2</v>
      </c>
      <c r="B11" s="309" t="s">
        <v>153</v>
      </c>
      <c r="C11" s="310" t="n">
        <v>17</v>
      </c>
      <c r="D11" s="310" t="n">
        <v>0</v>
      </c>
      <c r="E11" s="310" t="n">
        <v>0</v>
      </c>
      <c r="F11" s="310" t="n">
        <v>8</v>
      </c>
      <c r="G11" s="310" t="n">
        <v>5</v>
      </c>
      <c r="H11" s="310" t="n">
        <v>0</v>
      </c>
      <c r="I11" s="310" t="n">
        <v>0</v>
      </c>
      <c r="J11" s="310" t="n">
        <v>3</v>
      </c>
      <c r="K11" s="310" t="n">
        <v>1</v>
      </c>
      <c r="L11" s="310" t="n">
        <v>0</v>
      </c>
      <c r="M11" s="310" t="n">
        <v>0</v>
      </c>
      <c r="N11" s="310" t="n">
        <v>0</v>
      </c>
      <c r="O11" s="310" t="n">
        <v>0</v>
      </c>
      <c r="P11" s="311" t="n">
        <v>2</v>
      </c>
    </row>
    <row r="12" customFormat="false" ht="12" hidden="false" customHeight="true" outlineLevel="0" collapsed="false">
      <c r="A12" s="308" t="n">
        <v>3</v>
      </c>
      <c r="B12" s="312" t="s">
        <v>154</v>
      </c>
      <c r="C12" s="310" t="n">
        <v>139</v>
      </c>
      <c r="D12" s="310" t="n">
        <v>0</v>
      </c>
      <c r="E12" s="310" t="n">
        <v>0</v>
      </c>
      <c r="F12" s="310" t="n">
        <v>67</v>
      </c>
      <c r="G12" s="310" t="n">
        <v>43</v>
      </c>
      <c r="H12" s="310" t="n">
        <v>0</v>
      </c>
      <c r="I12" s="310" t="n">
        <v>5</v>
      </c>
      <c r="J12" s="310" t="n">
        <v>22</v>
      </c>
      <c r="K12" s="310" t="n">
        <v>2</v>
      </c>
      <c r="L12" s="310" t="n">
        <v>0</v>
      </c>
      <c r="M12" s="310" t="n">
        <v>0</v>
      </c>
      <c r="N12" s="310" t="n">
        <v>0</v>
      </c>
      <c r="O12" s="310" t="n">
        <v>0</v>
      </c>
      <c r="P12" s="311" t="n">
        <v>3</v>
      </c>
    </row>
    <row r="13" customFormat="false" ht="12" hidden="false" customHeight="true" outlineLevel="0" collapsed="false">
      <c r="A13" s="308" t="n">
        <v>4</v>
      </c>
      <c r="B13" s="312" t="s">
        <v>155</v>
      </c>
      <c r="C13" s="310" t="n">
        <v>225</v>
      </c>
      <c r="D13" s="310" t="n">
        <v>0</v>
      </c>
      <c r="E13" s="310" t="n">
        <v>0</v>
      </c>
      <c r="F13" s="310" t="n">
        <v>68</v>
      </c>
      <c r="G13" s="310" t="n">
        <v>91</v>
      </c>
      <c r="H13" s="310" t="n">
        <v>1</v>
      </c>
      <c r="I13" s="310" t="n">
        <v>2</v>
      </c>
      <c r="J13" s="310" t="n">
        <v>63</v>
      </c>
      <c r="K13" s="310" t="n">
        <v>0</v>
      </c>
      <c r="L13" s="310" t="n">
        <v>0</v>
      </c>
      <c r="M13" s="310" t="n">
        <v>0</v>
      </c>
      <c r="N13" s="310" t="n">
        <v>0</v>
      </c>
      <c r="O13" s="310" t="n">
        <v>0</v>
      </c>
      <c r="P13" s="311" t="n">
        <v>4</v>
      </c>
    </row>
    <row r="14" customFormat="false" ht="12" hidden="false" customHeight="true" outlineLevel="0" collapsed="false">
      <c r="A14" s="308" t="n">
        <v>5</v>
      </c>
      <c r="B14" s="312" t="s">
        <v>156</v>
      </c>
      <c r="C14" s="310" t="n">
        <v>1021</v>
      </c>
      <c r="D14" s="310" t="n">
        <v>0</v>
      </c>
      <c r="E14" s="310" t="n">
        <v>0</v>
      </c>
      <c r="F14" s="310" t="n">
        <v>58</v>
      </c>
      <c r="G14" s="310" t="n">
        <v>260</v>
      </c>
      <c r="H14" s="310" t="n">
        <v>31</v>
      </c>
      <c r="I14" s="310" t="n">
        <v>27</v>
      </c>
      <c r="J14" s="310" t="n">
        <v>633</v>
      </c>
      <c r="K14" s="310" t="n">
        <v>12</v>
      </c>
      <c r="L14" s="310" t="n">
        <v>0</v>
      </c>
      <c r="M14" s="310" t="n">
        <v>0</v>
      </c>
      <c r="N14" s="310" t="n">
        <v>0</v>
      </c>
      <c r="O14" s="310" t="n">
        <v>0</v>
      </c>
      <c r="P14" s="311" t="n">
        <v>5</v>
      </c>
    </row>
    <row r="15" customFormat="false" ht="12" hidden="false" customHeight="true" outlineLevel="0" collapsed="false">
      <c r="A15" s="308" t="n">
        <v>6</v>
      </c>
      <c r="B15" s="312" t="s">
        <v>157</v>
      </c>
      <c r="C15" s="310" t="n">
        <v>3717</v>
      </c>
      <c r="D15" s="310" t="n">
        <v>0</v>
      </c>
      <c r="E15" s="310" t="n">
        <v>0</v>
      </c>
      <c r="F15" s="310" t="n">
        <v>82</v>
      </c>
      <c r="G15" s="310" t="n">
        <v>617</v>
      </c>
      <c r="H15" s="310" t="n">
        <v>93</v>
      </c>
      <c r="I15" s="310" t="n">
        <v>127</v>
      </c>
      <c r="J15" s="310" t="n">
        <v>2763</v>
      </c>
      <c r="K15" s="310" t="n">
        <v>35</v>
      </c>
      <c r="L15" s="310" t="n">
        <v>0</v>
      </c>
      <c r="M15" s="310" t="n">
        <v>0</v>
      </c>
      <c r="N15" s="310" t="n">
        <v>0</v>
      </c>
      <c r="O15" s="310" t="n">
        <v>0</v>
      </c>
      <c r="P15" s="311" t="n">
        <v>6</v>
      </c>
    </row>
    <row r="16" customFormat="false" ht="12" hidden="false" customHeight="true" outlineLevel="0" collapsed="false">
      <c r="A16" s="308" t="n">
        <v>7</v>
      </c>
      <c r="B16" s="312" t="s">
        <v>158</v>
      </c>
      <c r="C16" s="310" t="n">
        <v>2917</v>
      </c>
      <c r="D16" s="310" t="n">
        <v>0</v>
      </c>
      <c r="E16" s="310" t="n">
        <v>0</v>
      </c>
      <c r="F16" s="310" t="n">
        <v>55</v>
      </c>
      <c r="G16" s="310" t="n">
        <v>378</v>
      </c>
      <c r="H16" s="310" t="n">
        <v>73</v>
      </c>
      <c r="I16" s="310" t="n">
        <v>113</v>
      </c>
      <c r="J16" s="310" t="n">
        <v>2267</v>
      </c>
      <c r="K16" s="310" t="n">
        <v>31</v>
      </c>
      <c r="L16" s="310" t="n">
        <v>0</v>
      </c>
      <c r="M16" s="310" t="n">
        <v>0</v>
      </c>
      <c r="N16" s="310" t="n">
        <v>0</v>
      </c>
      <c r="O16" s="310" t="n">
        <v>0</v>
      </c>
      <c r="P16" s="311" t="n">
        <v>7</v>
      </c>
    </row>
    <row r="17" customFormat="false" ht="12" hidden="false" customHeight="true" outlineLevel="0" collapsed="false">
      <c r="A17" s="308" t="n">
        <v>8</v>
      </c>
      <c r="B17" s="312" t="s">
        <v>159</v>
      </c>
      <c r="C17" s="310" t="n">
        <v>1084</v>
      </c>
      <c r="D17" s="310" t="n">
        <v>0</v>
      </c>
      <c r="E17" s="310" t="n">
        <v>0</v>
      </c>
      <c r="F17" s="310" t="n">
        <v>37</v>
      </c>
      <c r="G17" s="310" t="n">
        <v>79</v>
      </c>
      <c r="H17" s="310" t="n">
        <v>77</v>
      </c>
      <c r="I17" s="310" t="n">
        <v>34</v>
      </c>
      <c r="J17" s="310" t="n">
        <v>843</v>
      </c>
      <c r="K17" s="310" t="n">
        <v>14</v>
      </c>
      <c r="L17" s="310" t="n">
        <v>0</v>
      </c>
      <c r="M17" s="310" t="n">
        <v>0</v>
      </c>
      <c r="N17" s="310" t="n">
        <v>0</v>
      </c>
      <c r="O17" s="310" t="n">
        <v>0</v>
      </c>
      <c r="P17" s="311" t="n">
        <v>8</v>
      </c>
    </row>
    <row r="18" customFormat="false" ht="12" hidden="false" customHeight="true" outlineLevel="0" collapsed="false">
      <c r="A18" s="308" t="n">
        <v>9</v>
      </c>
      <c r="B18" s="312" t="s">
        <v>160</v>
      </c>
      <c r="C18" s="310" t="n">
        <v>0</v>
      </c>
      <c r="D18" s="310" t="n">
        <v>0</v>
      </c>
      <c r="E18" s="310" t="n">
        <v>0</v>
      </c>
      <c r="F18" s="310" t="n">
        <v>0</v>
      </c>
      <c r="G18" s="310" t="n">
        <v>0</v>
      </c>
      <c r="H18" s="310" t="n">
        <v>0</v>
      </c>
      <c r="I18" s="310" t="n">
        <v>0</v>
      </c>
      <c r="J18" s="310" t="n">
        <v>0</v>
      </c>
      <c r="K18" s="310" t="n">
        <v>0</v>
      </c>
      <c r="L18" s="310" t="n">
        <v>0</v>
      </c>
      <c r="M18" s="310" t="n">
        <v>0</v>
      </c>
      <c r="N18" s="310" t="n">
        <v>0</v>
      </c>
      <c r="O18" s="310" t="n">
        <v>0</v>
      </c>
      <c r="P18" s="311" t="n">
        <v>9</v>
      </c>
    </row>
    <row r="19" customFormat="false" ht="12" hidden="false" customHeight="true" outlineLevel="0" collapsed="false">
      <c r="A19" s="308" t="n">
        <v>10</v>
      </c>
      <c r="B19" s="312" t="s">
        <v>161</v>
      </c>
      <c r="C19" s="310" t="n">
        <v>0</v>
      </c>
      <c r="D19" s="310" t="n">
        <v>0</v>
      </c>
      <c r="E19" s="310" t="n">
        <v>0</v>
      </c>
      <c r="F19" s="310" t="n">
        <v>0</v>
      </c>
      <c r="G19" s="310" t="n">
        <v>0</v>
      </c>
      <c r="H19" s="310" t="n">
        <v>0</v>
      </c>
      <c r="I19" s="310" t="n">
        <v>0</v>
      </c>
      <c r="J19" s="310" t="n">
        <v>0</v>
      </c>
      <c r="K19" s="310" t="n">
        <v>0</v>
      </c>
      <c r="L19" s="310" t="n">
        <v>0</v>
      </c>
      <c r="M19" s="310" t="n">
        <v>0</v>
      </c>
      <c r="N19" s="310" t="n">
        <v>0</v>
      </c>
      <c r="O19" s="310" t="n">
        <v>0</v>
      </c>
      <c r="P19" s="311" t="n">
        <v>10</v>
      </c>
    </row>
    <row r="20" customFormat="false" ht="12" hidden="false" customHeight="true" outlineLevel="0" collapsed="false">
      <c r="A20" s="308" t="n">
        <v>11</v>
      </c>
      <c r="B20" s="312" t="s">
        <v>162</v>
      </c>
      <c r="C20" s="310" t="n">
        <v>9120</v>
      </c>
      <c r="D20" s="310" t="n">
        <v>0</v>
      </c>
      <c r="E20" s="310" t="n">
        <v>0</v>
      </c>
      <c r="F20" s="310" t="n">
        <v>375</v>
      </c>
      <c r="G20" s="310" t="n">
        <v>1473</v>
      </c>
      <c r="H20" s="310" t="n">
        <v>275</v>
      </c>
      <c r="I20" s="310" t="n">
        <v>308</v>
      </c>
      <c r="J20" s="310" t="n">
        <v>6594</v>
      </c>
      <c r="K20" s="310" t="n">
        <v>95</v>
      </c>
      <c r="L20" s="310" t="n">
        <v>0</v>
      </c>
      <c r="M20" s="310" t="n">
        <v>0</v>
      </c>
      <c r="N20" s="310" t="n">
        <v>0</v>
      </c>
      <c r="O20" s="310" t="n">
        <v>0</v>
      </c>
      <c r="P20" s="311" t="n">
        <v>11</v>
      </c>
    </row>
    <row r="21" customFormat="false" ht="18.75" hidden="false" customHeight="true" outlineLevel="0" collapsed="false">
      <c r="A21" s="308" t="n">
        <v>12</v>
      </c>
      <c r="B21" s="312" t="s">
        <v>163</v>
      </c>
      <c r="C21" s="310" t="n">
        <v>0</v>
      </c>
      <c r="D21" s="310" t="n">
        <v>0</v>
      </c>
      <c r="E21" s="310" t="n">
        <v>0</v>
      </c>
      <c r="F21" s="310" t="n">
        <v>0</v>
      </c>
      <c r="G21" s="310" t="n">
        <v>0</v>
      </c>
      <c r="H21" s="310" t="n">
        <v>0</v>
      </c>
      <c r="I21" s="310" t="n">
        <v>0</v>
      </c>
      <c r="J21" s="310" t="n">
        <v>0</v>
      </c>
      <c r="K21" s="310" t="n">
        <v>0</v>
      </c>
      <c r="L21" s="310" t="n">
        <v>0</v>
      </c>
      <c r="M21" s="310" t="n">
        <v>0</v>
      </c>
      <c r="N21" s="310" t="n">
        <v>0</v>
      </c>
      <c r="O21" s="310" t="n">
        <v>0</v>
      </c>
      <c r="P21" s="311" t="n">
        <v>12</v>
      </c>
    </row>
    <row r="22" customFormat="false" ht="12" hidden="false" customHeight="true" outlineLevel="0" collapsed="false">
      <c r="A22" s="285"/>
      <c r="B22" s="313" t="s">
        <v>164</v>
      </c>
      <c r="C22" s="310"/>
      <c r="D22" s="310"/>
      <c r="E22" s="310"/>
      <c r="F22" s="310"/>
      <c r="G22" s="310"/>
      <c r="H22" s="310"/>
      <c r="I22" s="310"/>
      <c r="J22" s="310"/>
      <c r="K22" s="310"/>
      <c r="L22" s="310"/>
      <c r="M22" s="310"/>
      <c r="N22" s="310"/>
      <c r="O22" s="310"/>
      <c r="P22" s="311"/>
    </row>
    <row r="23" customFormat="false" ht="12" hidden="false" customHeight="true" outlineLevel="0" collapsed="false">
      <c r="A23" s="308" t="n">
        <v>13</v>
      </c>
      <c r="B23" s="313" t="s">
        <v>165</v>
      </c>
      <c r="C23" s="310"/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0"/>
      <c r="O23" s="310"/>
      <c r="P23" s="311"/>
    </row>
    <row r="24" customFormat="false" ht="12" hidden="false" customHeight="true" outlineLevel="0" collapsed="false">
      <c r="A24" s="308"/>
      <c r="B24" s="314" t="s">
        <v>166</v>
      </c>
      <c r="C24" s="310" t="n">
        <v>2623</v>
      </c>
      <c r="D24" s="310" t="n">
        <v>0</v>
      </c>
      <c r="E24" s="310" t="n">
        <v>0</v>
      </c>
      <c r="F24" s="310" t="n">
        <v>111</v>
      </c>
      <c r="G24" s="310" t="n">
        <v>490</v>
      </c>
      <c r="H24" s="310" t="n">
        <v>78</v>
      </c>
      <c r="I24" s="310" t="n">
        <v>87</v>
      </c>
      <c r="J24" s="310" t="n">
        <v>1829</v>
      </c>
      <c r="K24" s="310" t="n">
        <v>28</v>
      </c>
      <c r="L24" s="310" t="n">
        <v>0</v>
      </c>
      <c r="M24" s="310" t="n">
        <v>0</v>
      </c>
      <c r="N24" s="310" t="n">
        <v>0</v>
      </c>
      <c r="O24" s="310" t="n">
        <v>0</v>
      </c>
      <c r="P24" s="311" t="n">
        <v>13</v>
      </c>
    </row>
    <row r="25" customFormat="false" ht="12" hidden="false" customHeight="true" outlineLevel="0" collapsed="false">
      <c r="A25" s="308" t="n">
        <v>14</v>
      </c>
      <c r="B25" s="313" t="s">
        <v>167</v>
      </c>
      <c r="C25" s="310"/>
      <c r="D25" s="310"/>
      <c r="E25" s="310"/>
      <c r="F25" s="310"/>
      <c r="G25" s="310"/>
      <c r="H25" s="310"/>
      <c r="I25" s="310"/>
      <c r="J25" s="310"/>
      <c r="K25" s="310"/>
      <c r="L25" s="310"/>
      <c r="M25" s="310"/>
      <c r="N25" s="310"/>
      <c r="O25" s="310"/>
      <c r="P25" s="311"/>
    </row>
    <row r="26" customFormat="false" ht="12" hidden="false" customHeight="true" outlineLevel="0" collapsed="false">
      <c r="A26" s="285"/>
      <c r="B26" s="314" t="s">
        <v>168</v>
      </c>
      <c r="C26" s="310" t="n">
        <v>1249</v>
      </c>
      <c r="D26" s="310" t="n">
        <v>0</v>
      </c>
      <c r="E26" s="310" t="n">
        <v>0</v>
      </c>
      <c r="F26" s="310" t="n">
        <v>43</v>
      </c>
      <c r="G26" s="310" t="n">
        <v>246</v>
      </c>
      <c r="H26" s="310" t="n">
        <v>42</v>
      </c>
      <c r="I26" s="310" t="n">
        <v>45</v>
      </c>
      <c r="J26" s="310" t="n">
        <v>860</v>
      </c>
      <c r="K26" s="310" t="n">
        <v>13</v>
      </c>
      <c r="L26" s="310" t="n">
        <v>0</v>
      </c>
      <c r="M26" s="310" t="n">
        <v>0</v>
      </c>
      <c r="N26" s="310" t="n">
        <v>0</v>
      </c>
      <c r="O26" s="310" t="n">
        <v>0</v>
      </c>
      <c r="P26" s="311" t="n">
        <v>14</v>
      </c>
    </row>
    <row r="27" customFormat="false" ht="12" hidden="false" customHeight="true" outlineLevel="0" collapsed="false">
      <c r="A27" s="285" t="n">
        <v>15</v>
      </c>
      <c r="B27" s="309" t="s">
        <v>169</v>
      </c>
      <c r="C27" s="310" t="n">
        <v>6672</v>
      </c>
      <c r="D27" s="310" t="n">
        <v>0</v>
      </c>
      <c r="E27" s="310" t="n">
        <v>0</v>
      </c>
      <c r="F27" s="310" t="n">
        <v>211</v>
      </c>
      <c r="G27" s="310" t="n">
        <v>1000</v>
      </c>
      <c r="H27" s="310" t="n">
        <v>208</v>
      </c>
      <c r="I27" s="310" t="n">
        <v>235</v>
      </c>
      <c r="J27" s="310" t="n">
        <v>4948</v>
      </c>
      <c r="K27" s="310" t="n">
        <v>70</v>
      </c>
      <c r="L27" s="310" t="n">
        <v>0</v>
      </c>
      <c r="M27" s="310" t="n">
        <v>0</v>
      </c>
      <c r="N27" s="310" t="n">
        <v>0</v>
      </c>
      <c r="O27" s="310" t="n">
        <v>0</v>
      </c>
      <c r="P27" s="311" t="n">
        <v>15</v>
      </c>
    </row>
    <row r="28" customFormat="false" ht="12" hidden="false" customHeight="true" outlineLevel="0" collapsed="false">
      <c r="A28" s="308" t="n">
        <v>16</v>
      </c>
      <c r="B28" s="309" t="s">
        <v>153</v>
      </c>
      <c r="C28" s="310" t="n">
        <v>9</v>
      </c>
      <c r="D28" s="310" t="n">
        <v>0</v>
      </c>
      <c r="E28" s="310" t="n">
        <v>0</v>
      </c>
      <c r="F28" s="310" t="n">
        <v>3</v>
      </c>
      <c r="G28" s="310" t="n">
        <v>3</v>
      </c>
      <c r="H28" s="310" t="n">
        <v>0</v>
      </c>
      <c r="I28" s="310" t="n">
        <v>0</v>
      </c>
      <c r="J28" s="310" t="n">
        <v>2</v>
      </c>
      <c r="K28" s="310" t="n">
        <v>1</v>
      </c>
      <c r="L28" s="310" t="n">
        <v>0</v>
      </c>
      <c r="M28" s="310" t="n">
        <v>0</v>
      </c>
      <c r="N28" s="310" t="n">
        <v>0</v>
      </c>
      <c r="O28" s="310" t="n">
        <v>0</v>
      </c>
      <c r="P28" s="311" t="n">
        <v>16</v>
      </c>
    </row>
    <row r="29" customFormat="false" ht="12" hidden="false" customHeight="true" outlineLevel="0" collapsed="false">
      <c r="A29" s="285" t="n">
        <v>17</v>
      </c>
      <c r="B29" s="312" t="s">
        <v>154</v>
      </c>
      <c r="C29" s="310" t="n">
        <v>74</v>
      </c>
      <c r="D29" s="310" t="n">
        <v>0</v>
      </c>
      <c r="E29" s="310" t="n">
        <v>0</v>
      </c>
      <c r="F29" s="310" t="n">
        <v>36</v>
      </c>
      <c r="G29" s="310" t="n">
        <v>22</v>
      </c>
      <c r="H29" s="310" t="n">
        <v>0</v>
      </c>
      <c r="I29" s="310" t="n">
        <v>4</v>
      </c>
      <c r="J29" s="310" t="n">
        <v>12</v>
      </c>
      <c r="K29" s="310" t="n">
        <v>0</v>
      </c>
      <c r="L29" s="310" t="n">
        <v>0</v>
      </c>
      <c r="M29" s="310" t="n">
        <v>0</v>
      </c>
      <c r="N29" s="310" t="n">
        <v>0</v>
      </c>
      <c r="O29" s="310" t="n">
        <v>0</v>
      </c>
      <c r="P29" s="311" t="n">
        <v>17</v>
      </c>
    </row>
    <row r="30" customFormat="false" ht="12" hidden="false" customHeight="true" outlineLevel="0" collapsed="false">
      <c r="A30" s="308" t="n">
        <v>18</v>
      </c>
      <c r="B30" s="312" t="s">
        <v>155</v>
      </c>
      <c r="C30" s="310" t="n">
        <v>135</v>
      </c>
      <c r="D30" s="310" t="n">
        <v>0</v>
      </c>
      <c r="E30" s="310" t="n">
        <v>0</v>
      </c>
      <c r="F30" s="310" t="n">
        <v>38</v>
      </c>
      <c r="G30" s="310" t="n">
        <v>47</v>
      </c>
      <c r="H30" s="310" t="n">
        <v>1</v>
      </c>
      <c r="I30" s="310" t="n">
        <v>2</v>
      </c>
      <c r="J30" s="310" t="n">
        <v>47</v>
      </c>
      <c r="K30" s="310" t="n">
        <v>0</v>
      </c>
      <c r="L30" s="310" t="n">
        <v>0</v>
      </c>
      <c r="M30" s="310" t="n">
        <v>0</v>
      </c>
      <c r="N30" s="310" t="n">
        <v>0</v>
      </c>
      <c r="O30" s="310" t="n">
        <v>0</v>
      </c>
      <c r="P30" s="311" t="n">
        <v>18</v>
      </c>
    </row>
    <row r="31" customFormat="false" ht="12" hidden="false" customHeight="true" outlineLevel="0" collapsed="false">
      <c r="A31" s="285" t="n">
        <v>19</v>
      </c>
      <c r="B31" s="312" t="s">
        <v>156</v>
      </c>
      <c r="C31" s="310" t="n">
        <v>753</v>
      </c>
      <c r="D31" s="310" t="n">
        <v>0</v>
      </c>
      <c r="E31" s="310" t="n">
        <v>0</v>
      </c>
      <c r="F31" s="310" t="n">
        <v>41</v>
      </c>
      <c r="G31" s="310" t="n">
        <v>183</v>
      </c>
      <c r="H31" s="310" t="n">
        <v>20</v>
      </c>
      <c r="I31" s="310" t="n">
        <v>21</v>
      </c>
      <c r="J31" s="310" t="n">
        <v>477</v>
      </c>
      <c r="K31" s="310" t="n">
        <v>11</v>
      </c>
      <c r="L31" s="310" t="n">
        <v>0</v>
      </c>
      <c r="M31" s="310" t="n">
        <v>0</v>
      </c>
      <c r="N31" s="310" t="n">
        <v>0</v>
      </c>
      <c r="O31" s="310" t="n">
        <v>0</v>
      </c>
      <c r="P31" s="311" t="n">
        <v>19</v>
      </c>
    </row>
    <row r="32" customFormat="false" ht="12" hidden="false" customHeight="true" outlineLevel="0" collapsed="false">
      <c r="A32" s="308" t="n">
        <v>20</v>
      </c>
      <c r="B32" s="312" t="s">
        <v>157</v>
      </c>
      <c r="C32" s="310" t="n">
        <v>2656</v>
      </c>
      <c r="D32" s="310" t="n">
        <v>0</v>
      </c>
      <c r="E32" s="310" t="n">
        <v>0</v>
      </c>
      <c r="F32" s="310" t="n">
        <v>40</v>
      </c>
      <c r="G32" s="310" t="n">
        <v>423</v>
      </c>
      <c r="H32" s="310" t="n">
        <v>66</v>
      </c>
      <c r="I32" s="310" t="n">
        <v>90</v>
      </c>
      <c r="J32" s="310" t="n">
        <v>2008</v>
      </c>
      <c r="K32" s="310" t="n">
        <v>29</v>
      </c>
      <c r="L32" s="310" t="n">
        <v>0</v>
      </c>
      <c r="M32" s="310" t="n">
        <v>0</v>
      </c>
      <c r="N32" s="310" t="n">
        <v>0</v>
      </c>
      <c r="O32" s="310" t="n">
        <v>0</v>
      </c>
      <c r="P32" s="311" t="n">
        <v>20</v>
      </c>
    </row>
    <row r="33" customFormat="false" ht="12" hidden="false" customHeight="true" outlineLevel="0" collapsed="false">
      <c r="A33" s="285" t="n">
        <v>21</v>
      </c>
      <c r="B33" s="312" t="s">
        <v>158</v>
      </c>
      <c r="C33" s="310" t="n">
        <v>2188</v>
      </c>
      <c r="D33" s="310" t="n">
        <v>0</v>
      </c>
      <c r="E33" s="310" t="n">
        <v>0</v>
      </c>
      <c r="F33" s="310" t="n">
        <v>28</v>
      </c>
      <c r="G33" s="310" t="n">
        <v>262</v>
      </c>
      <c r="H33" s="310" t="n">
        <v>58</v>
      </c>
      <c r="I33" s="310" t="n">
        <v>92</v>
      </c>
      <c r="J33" s="310" t="n">
        <v>1729</v>
      </c>
      <c r="K33" s="310" t="n">
        <v>19</v>
      </c>
      <c r="L33" s="310" t="n">
        <v>0</v>
      </c>
      <c r="M33" s="310" t="n">
        <v>0</v>
      </c>
      <c r="N33" s="310" t="n">
        <v>0</v>
      </c>
      <c r="O33" s="310" t="n">
        <v>0</v>
      </c>
      <c r="P33" s="311" t="n">
        <v>21</v>
      </c>
    </row>
    <row r="34" customFormat="false" ht="12" hidden="false" customHeight="true" outlineLevel="0" collapsed="false">
      <c r="A34" s="308" t="n">
        <v>22</v>
      </c>
      <c r="B34" s="312" t="s">
        <v>159</v>
      </c>
      <c r="C34" s="310" t="n">
        <v>857</v>
      </c>
      <c r="D34" s="310" t="n">
        <v>0</v>
      </c>
      <c r="E34" s="310" t="n">
        <v>0</v>
      </c>
      <c r="F34" s="310" t="n">
        <v>25</v>
      </c>
      <c r="G34" s="310" t="n">
        <v>60</v>
      </c>
      <c r="H34" s="310" t="n">
        <v>63</v>
      </c>
      <c r="I34" s="310" t="n">
        <v>26</v>
      </c>
      <c r="J34" s="310" t="n">
        <v>673</v>
      </c>
      <c r="K34" s="310" t="n">
        <v>10</v>
      </c>
      <c r="L34" s="310" t="n">
        <v>0</v>
      </c>
      <c r="M34" s="310" t="n">
        <v>0</v>
      </c>
      <c r="N34" s="310" t="n">
        <v>0</v>
      </c>
      <c r="O34" s="310" t="n">
        <v>0</v>
      </c>
      <c r="P34" s="311" t="n">
        <v>22</v>
      </c>
    </row>
    <row r="35" customFormat="false" ht="12" hidden="false" customHeight="true" outlineLevel="0" collapsed="false">
      <c r="A35" s="285" t="n">
        <v>23</v>
      </c>
      <c r="B35" s="312" t="s">
        <v>160</v>
      </c>
      <c r="C35" s="310" t="n">
        <v>0</v>
      </c>
      <c r="D35" s="310" t="n">
        <v>0</v>
      </c>
      <c r="E35" s="310" t="n">
        <v>0</v>
      </c>
      <c r="F35" s="310" t="n">
        <v>0</v>
      </c>
      <c r="G35" s="310" t="n">
        <v>0</v>
      </c>
      <c r="H35" s="310" t="n">
        <v>0</v>
      </c>
      <c r="I35" s="310" t="n">
        <v>0</v>
      </c>
      <c r="J35" s="310" t="n">
        <v>0</v>
      </c>
      <c r="K35" s="310" t="n">
        <v>0</v>
      </c>
      <c r="L35" s="310" t="n">
        <v>0</v>
      </c>
      <c r="M35" s="310" t="n">
        <v>0</v>
      </c>
      <c r="N35" s="310" t="n">
        <v>0</v>
      </c>
      <c r="O35" s="310" t="n">
        <v>0</v>
      </c>
      <c r="P35" s="311" t="n">
        <v>23</v>
      </c>
    </row>
    <row r="36" customFormat="false" ht="12" hidden="false" customHeight="true" outlineLevel="0" collapsed="false">
      <c r="A36" s="308" t="n">
        <v>24</v>
      </c>
      <c r="B36" s="312" t="s">
        <v>161</v>
      </c>
      <c r="C36" s="310" t="n">
        <v>0</v>
      </c>
      <c r="D36" s="310" t="n">
        <v>0</v>
      </c>
      <c r="E36" s="310" t="n">
        <v>0</v>
      </c>
      <c r="F36" s="310" t="n">
        <v>0</v>
      </c>
      <c r="G36" s="310" t="n">
        <v>0</v>
      </c>
      <c r="H36" s="310" t="n">
        <v>0</v>
      </c>
      <c r="I36" s="310" t="n">
        <v>0</v>
      </c>
      <c r="J36" s="310" t="n">
        <v>0</v>
      </c>
      <c r="K36" s="310" t="n">
        <v>0</v>
      </c>
      <c r="L36" s="310" t="n">
        <v>0</v>
      </c>
      <c r="M36" s="310" t="n">
        <v>0</v>
      </c>
      <c r="N36" s="310" t="n">
        <v>0</v>
      </c>
      <c r="O36" s="310" t="n">
        <v>0</v>
      </c>
      <c r="P36" s="311" t="n">
        <v>24</v>
      </c>
    </row>
    <row r="37" customFormat="false" ht="13.5" hidden="false" customHeight="true" outlineLevel="0" collapsed="false">
      <c r="A37" s="285" t="n">
        <v>25</v>
      </c>
      <c r="B37" s="312" t="s">
        <v>162</v>
      </c>
      <c r="C37" s="310" t="n">
        <v>6672</v>
      </c>
      <c r="D37" s="310" t="n">
        <v>0</v>
      </c>
      <c r="E37" s="310" t="n">
        <v>0</v>
      </c>
      <c r="F37" s="310" t="n">
        <v>211</v>
      </c>
      <c r="G37" s="310" t="n">
        <v>1000</v>
      </c>
      <c r="H37" s="310" t="n">
        <v>208</v>
      </c>
      <c r="I37" s="310" t="n">
        <v>235</v>
      </c>
      <c r="J37" s="310" t="n">
        <v>4948</v>
      </c>
      <c r="K37" s="310" t="n">
        <v>70</v>
      </c>
      <c r="L37" s="310" t="n">
        <v>0</v>
      </c>
      <c r="M37" s="310" t="n">
        <v>0</v>
      </c>
      <c r="N37" s="310" t="n">
        <v>0</v>
      </c>
      <c r="O37" s="310" t="n">
        <v>0</v>
      </c>
      <c r="P37" s="311" t="n">
        <v>25</v>
      </c>
    </row>
    <row r="38" customFormat="false" ht="12" hidden="false" customHeight="true" outlineLevel="0" collapsed="false">
      <c r="A38" s="308" t="n">
        <v>26</v>
      </c>
      <c r="B38" s="312" t="s">
        <v>163</v>
      </c>
      <c r="C38" s="310" t="n">
        <v>0</v>
      </c>
      <c r="D38" s="310" t="n">
        <v>0</v>
      </c>
      <c r="E38" s="310" t="n">
        <v>0</v>
      </c>
      <c r="F38" s="310" t="n">
        <v>0</v>
      </c>
      <c r="G38" s="310" t="n">
        <v>0</v>
      </c>
      <c r="H38" s="310" t="n">
        <v>0</v>
      </c>
      <c r="I38" s="310" t="n">
        <v>0</v>
      </c>
      <c r="J38" s="310" t="n">
        <v>0</v>
      </c>
      <c r="K38" s="310" t="n">
        <v>0</v>
      </c>
      <c r="L38" s="310" t="n">
        <v>0</v>
      </c>
      <c r="M38" s="310" t="n">
        <v>0</v>
      </c>
      <c r="N38" s="310" t="n">
        <v>0</v>
      </c>
      <c r="O38" s="310" t="n">
        <v>0</v>
      </c>
      <c r="P38" s="311" t="n">
        <v>26</v>
      </c>
    </row>
    <row r="39" customFormat="false" ht="13.5" hidden="false" customHeight="true" outlineLevel="0" collapsed="false">
      <c r="A39" s="285"/>
      <c r="B39" s="313" t="s">
        <v>164</v>
      </c>
      <c r="C39" s="310"/>
      <c r="D39" s="310"/>
      <c r="E39" s="310"/>
      <c r="F39" s="310"/>
      <c r="G39" s="310"/>
      <c r="H39" s="310"/>
      <c r="I39" s="310"/>
      <c r="J39" s="310"/>
      <c r="K39" s="310"/>
      <c r="L39" s="310"/>
      <c r="M39" s="310"/>
      <c r="N39" s="310"/>
      <c r="O39" s="310"/>
      <c r="P39" s="311"/>
    </row>
    <row r="40" customFormat="false" ht="12" hidden="false" customHeight="true" outlineLevel="0" collapsed="false">
      <c r="A40" s="308" t="n">
        <v>27</v>
      </c>
      <c r="B40" s="313" t="s">
        <v>165</v>
      </c>
      <c r="C40" s="310"/>
      <c r="D40" s="310"/>
      <c r="E40" s="310"/>
      <c r="F40" s="310"/>
      <c r="G40" s="310"/>
      <c r="H40" s="310"/>
      <c r="I40" s="310"/>
      <c r="J40" s="310"/>
      <c r="K40" s="310"/>
      <c r="L40" s="310"/>
      <c r="M40" s="310"/>
      <c r="N40" s="310"/>
      <c r="O40" s="310"/>
      <c r="P40" s="311"/>
    </row>
    <row r="41" customFormat="false" ht="12" hidden="false" customHeight="true" outlineLevel="0" collapsed="false">
      <c r="A41" s="308"/>
      <c r="B41" s="314" t="s">
        <v>166</v>
      </c>
      <c r="C41" s="310" t="n">
        <v>1961</v>
      </c>
      <c r="D41" s="310" t="n">
        <v>0</v>
      </c>
      <c r="E41" s="310" t="n">
        <v>0</v>
      </c>
      <c r="F41" s="310" t="n">
        <v>61</v>
      </c>
      <c r="G41" s="310" t="n">
        <v>333</v>
      </c>
      <c r="H41" s="310" t="n">
        <v>60</v>
      </c>
      <c r="I41" s="310" t="n">
        <v>66</v>
      </c>
      <c r="J41" s="310" t="n">
        <v>1420</v>
      </c>
      <c r="K41" s="310" t="n">
        <v>21</v>
      </c>
      <c r="L41" s="310" t="n">
        <v>0</v>
      </c>
      <c r="M41" s="310" t="n">
        <v>0</v>
      </c>
      <c r="N41" s="310" t="n">
        <v>0</v>
      </c>
      <c r="O41" s="310" t="n">
        <v>0</v>
      </c>
      <c r="P41" s="311" t="n">
        <v>27</v>
      </c>
    </row>
    <row r="42" customFormat="false" ht="16.5" hidden="false" customHeight="true" outlineLevel="0" collapsed="false">
      <c r="A42" s="308" t="n">
        <v>28</v>
      </c>
      <c r="B42" s="313" t="s">
        <v>167</v>
      </c>
      <c r="C42" s="310"/>
      <c r="D42" s="310"/>
      <c r="E42" s="310"/>
      <c r="F42" s="310"/>
      <c r="G42" s="310"/>
      <c r="H42" s="310"/>
      <c r="I42" s="310"/>
      <c r="J42" s="310"/>
      <c r="K42" s="310"/>
      <c r="L42" s="310"/>
      <c r="M42" s="310"/>
      <c r="N42" s="310"/>
      <c r="O42" s="310"/>
      <c r="P42" s="311"/>
    </row>
    <row r="43" customFormat="false" ht="12" hidden="false" customHeight="true" outlineLevel="0" collapsed="false">
      <c r="A43" s="308"/>
      <c r="B43" s="314" t="s">
        <v>168</v>
      </c>
      <c r="C43" s="310" t="n">
        <v>951</v>
      </c>
      <c r="D43" s="310" t="n">
        <v>0</v>
      </c>
      <c r="E43" s="310" t="n">
        <v>0</v>
      </c>
      <c r="F43" s="310" t="n">
        <v>19</v>
      </c>
      <c r="G43" s="310" t="n">
        <v>172</v>
      </c>
      <c r="H43" s="310" t="n">
        <v>31</v>
      </c>
      <c r="I43" s="310" t="n">
        <v>35</v>
      </c>
      <c r="J43" s="310" t="n">
        <v>686</v>
      </c>
      <c r="K43" s="310" t="n">
        <v>8</v>
      </c>
      <c r="L43" s="310" t="n">
        <v>0</v>
      </c>
      <c r="M43" s="310" t="n">
        <v>0</v>
      </c>
      <c r="N43" s="310" t="n">
        <v>0</v>
      </c>
      <c r="O43" s="310" t="n">
        <v>0</v>
      </c>
      <c r="P43" s="311" t="n">
        <v>28</v>
      </c>
    </row>
    <row r="44" customFormat="false" ht="15" hidden="false" customHeight="true" outlineLevel="0" collapsed="false">
      <c r="A44" s="308" t="n">
        <v>29</v>
      </c>
      <c r="B44" s="309" t="s">
        <v>170</v>
      </c>
      <c r="C44" s="310" t="n">
        <v>2448</v>
      </c>
      <c r="D44" s="310" t="n">
        <v>0</v>
      </c>
      <c r="E44" s="310" t="n">
        <v>0</v>
      </c>
      <c r="F44" s="310" t="n">
        <v>164</v>
      </c>
      <c r="G44" s="310" t="n">
        <v>473</v>
      </c>
      <c r="H44" s="310" t="n">
        <v>67</v>
      </c>
      <c r="I44" s="310" t="n">
        <v>73</v>
      </c>
      <c r="J44" s="310" t="n">
        <v>1646</v>
      </c>
      <c r="K44" s="310" t="n">
        <v>25</v>
      </c>
      <c r="L44" s="310" t="n">
        <v>0</v>
      </c>
      <c r="M44" s="310" t="n">
        <v>0</v>
      </c>
      <c r="N44" s="310" t="n">
        <v>0</v>
      </c>
      <c r="O44" s="310" t="n">
        <v>0</v>
      </c>
      <c r="P44" s="311" t="n">
        <v>29</v>
      </c>
    </row>
    <row r="45" customFormat="false" ht="12" hidden="false" customHeight="true" outlineLevel="0" collapsed="false">
      <c r="A45" s="308" t="n">
        <v>30</v>
      </c>
      <c r="B45" s="309" t="s">
        <v>153</v>
      </c>
      <c r="C45" s="310" t="n">
        <v>8</v>
      </c>
      <c r="D45" s="310" t="n">
        <v>0</v>
      </c>
      <c r="E45" s="310" t="n">
        <v>0</v>
      </c>
      <c r="F45" s="310" t="n">
        <v>5</v>
      </c>
      <c r="G45" s="310" t="n">
        <v>2</v>
      </c>
      <c r="H45" s="310" t="n">
        <v>0</v>
      </c>
      <c r="I45" s="310" t="n">
        <v>0</v>
      </c>
      <c r="J45" s="310" t="n">
        <v>1</v>
      </c>
      <c r="K45" s="310" t="n">
        <v>0</v>
      </c>
      <c r="L45" s="310" t="n">
        <v>0</v>
      </c>
      <c r="M45" s="310" t="n">
        <v>0</v>
      </c>
      <c r="N45" s="310" t="n">
        <v>0</v>
      </c>
      <c r="O45" s="310" t="n">
        <v>0</v>
      </c>
      <c r="P45" s="311" t="n">
        <v>30</v>
      </c>
    </row>
    <row r="46" customFormat="false" ht="12" hidden="false" customHeight="true" outlineLevel="0" collapsed="false">
      <c r="A46" s="308" t="n">
        <v>31</v>
      </c>
      <c r="B46" s="312" t="s">
        <v>154</v>
      </c>
      <c r="C46" s="310" t="n">
        <v>65</v>
      </c>
      <c r="D46" s="310" t="n">
        <v>0</v>
      </c>
      <c r="E46" s="310" t="n">
        <v>0</v>
      </c>
      <c r="F46" s="310" t="n">
        <v>31</v>
      </c>
      <c r="G46" s="310" t="n">
        <v>21</v>
      </c>
      <c r="H46" s="310" t="n">
        <v>0</v>
      </c>
      <c r="I46" s="310" t="n">
        <v>1</v>
      </c>
      <c r="J46" s="310" t="n">
        <v>10</v>
      </c>
      <c r="K46" s="310" t="n">
        <v>2</v>
      </c>
      <c r="L46" s="310" t="n">
        <v>0</v>
      </c>
      <c r="M46" s="310" t="n">
        <v>0</v>
      </c>
      <c r="N46" s="310" t="n">
        <v>0</v>
      </c>
      <c r="O46" s="310" t="n">
        <v>0</v>
      </c>
      <c r="P46" s="311" t="n">
        <v>31</v>
      </c>
    </row>
    <row r="47" customFormat="false" ht="12" hidden="false" customHeight="true" outlineLevel="0" collapsed="false">
      <c r="A47" s="308" t="n">
        <v>32</v>
      </c>
      <c r="B47" s="312" t="s">
        <v>155</v>
      </c>
      <c r="C47" s="310" t="n">
        <v>90</v>
      </c>
      <c r="D47" s="310" t="n">
        <v>0</v>
      </c>
      <c r="E47" s="310" t="n">
        <v>0</v>
      </c>
      <c r="F47" s="310" t="n">
        <v>30</v>
      </c>
      <c r="G47" s="310" t="n">
        <v>44</v>
      </c>
      <c r="H47" s="310" t="n">
        <v>0</v>
      </c>
      <c r="I47" s="310" t="n">
        <v>0</v>
      </c>
      <c r="J47" s="310" t="n">
        <v>16</v>
      </c>
      <c r="K47" s="310" t="n">
        <v>0</v>
      </c>
      <c r="L47" s="310" t="n">
        <v>0</v>
      </c>
      <c r="M47" s="310" t="n">
        <v>0</v>
      </c>
      <c r="N47" s="310" t="n">
        <v>0</v>
      </c>
      <c r="O47" s="310" t="n">
        <v>0</v>
      </c>
      <c r="P47" s="311" t="n">
        <v>32</v>
      </c>
    </row>
    <row r="48" customFormat="false" ht="12" hidden="false" customHeight="true" outlineLevel="0" collapsed="false">
      <c r="A48" s="308" t="n">
        <v>33</v>
      </c>
      <c r="B48" s="312" t="s">
        <v>156</v>
      </c>
      <c r="C48" s="310" t="n">
        <v>268</v>
      </c>
      <c r="D48" s="310" t="n">
        <v>0</v>
      </c>
      <c r="E48" s="310" t="n">
        <v>0</v>
      </c>
      <c r="F48" s="310" t="n">
        <v>17</v>
      </c>
      <c r="G48" s="310" t="n">
        <v>77</v>
      </c>
      <c r="H48" s="310" t="n">
        <v>11</v>
      </c>
      <c r="I48" s="310" t="n">
        <v>6</v>
      </c>
      <c r="J48" s="310" t="n">
        <v>156</v>
      </c>
      <c r="K48" s="310" t="n">
        <v>1</v>
      </c>
      <c r="L48" s="310" t="n">
        <v>0</v>
      </c>
      <c r="M48" s="310" t="n">
        <v>0</v>
      </c>
      <c r="N48" s="310" t="n">
        <v>0</v>
      </c>
      <c r="O48" s="310" t="n">
        <v>0</v>
      </c>
      <c r="P48" s="311" t="n">
        <v>33</v>
      </c>
    </row>
    <row r="49" customFormat="false" ht="12" hidden="false" customHeight="true" outlineLevel="0" collapsed="false">
      <c r="A49" s="308" t="n">
        <v>34</v>
      </c>
      <c r="B49" s="312" t="s">
        <v>157</v>
      </c>
      <c r="C49" s="310" t="n">
        <v>1061</v>
      </c>
      <c r="D49" s="310" t="n">
        <v>0</v>
      </c>
      <c r="E49" s="310" t="n">
        <v>0</v>
      </c>
      <c r="F49" s="310" t="n">
        <v>42</v>
      </c>
      <c r="G49" s="310" t="n">
        <v>194</v>
      </c>
      <c r="H49" s="310" t="n">
        <v>27</v>
      </c>
      <c r="I49" s="310" t="n">
        <v>37</v>
      </c>
      <c r="J49" s="310" t="n">
        <v>755</v>
      </c>
      <c r="K49" s="310" t="n">
        <v>6</v>
      </c>
      <c r="L49" s="310" t="n">
        <v>0</v>
      </c>
      <c r="M49" s="310" t="n">
        <v>0</v>
      </c>
      <c r="N49" s="310" t="n">
        <v>0</v>
      </c>
      <c r="O49" s="310" t="n">
        <v>0</v>
      </c>
      <c r="P49" s="311" t="n">
        <v>34</v>
      </c>
    </row>
    <row r="50" customFormat="false" ht="12" hidden="false" customHeight="true" outlineLevel="0" collapsed="false">
      <c r="A50" s="308" t="n">
        <v>35</v>
      </c>
      <c r="B50" s="312" t="s">
        <v>158</v>
      </c>
      <c r="C50" s="310" t="n">
        <v>729</v>
      </c>
      <c r="D50" s="310" t="n">
        <v>0</v>
      </c>
      <c r="E50" s="310" t="n">
        <v>0</v>
      </c>
      <c r="F50" s="310" t="n">
        <v>27</v>
      </c>
      <c r="G50" s="310" t="n">
        <v>116</v>
      </c>
      <c r="H50" s="310" t="n">
        <v>15</v>
      </c>
      <c r="I50" s="310" t="n">
        <v>21</v>
      </c>
      <c r="J50" s="310" t="n">
        <v>538</v>
      </c>
      <c r="K50" s="310" t="n">
        <v>12</v>
      </c>
      <c r="L50" s="310" t="n">
        <v>0</v>
      </c>
      <c r="M50" s="310" t="n">
        <v>0</v>
      </c>
      <c r="N50" s="310" t="n">
        <v>0</v>
      </c>
      <c r="O50" s="310" t="n">
        <v>0</v>
      </c>
      <c r="P50" s="311" t="n">
        <v>35</v>
      </c>
    </row>
    <row r="51" customFormat="false" ht="12" hidden="false" customHeight="true" outlineLevel="0" collapsed="false">
      <c r="A51" s="308" t="n">
        <v>36</v>
      </c>
      <c r="B51" s="312" t="s">
        <v>159</v>
      </c>
      <c r="C51" s="310" t="n">
        <v>227</v>
      </c>
      <c r="D51" s="310" t="n">
        <v>0</v>
      </c>
      <c r="E51" s="310" t="n">
        <v>0</v>
      </c>
      <c r="F51" s="310" t="n">
        <v>12</v>
      </c>
      <c r="G51" s="310" t="n">
        <v>19</v>
      </c>
      <c r="H51" s="310" t="n">
        <v>14</v>
      </c>
      <c r="I51" s="310" t="n">
        <v>8</v>
      </c>
      <c r="J51" s="310" t="n">
        <v>170</v>
      </c>
      <c r="K51" s="310" t="n">
        <v>4</v>
      </c>
      <c r="L51" s="310" t="n">
        <v>0</v>
      </c>
      <c r="M51" s="310" t="n">
        <v>0</v>
      </c>
      <c r="N51" s="310" t="n">
        <v>0</v>
      </c>
      <c r="O51" s="310" t="n">
        <v>0</v>
      </c>
      <c r="P51" s="311" t="n">
        <v>36</v>
      </c>
    </row>
    <row r="52" customFormat="false" ht="12" hidden="false" customHeight="true" outlineLevel="0" collapsed="false">
      <c r="A52" s="308" t="n">
        <v>37</v>
      </c>
      <c r="B52" s="312" t="s">
        <v>160</v>
      </c>
      <c r="C52" s="310" t="n">
        <v>0</v>
      </c>
      <c r="D52" s="310" t="n">
        <v>0</v>
      </c>
      <c r="E52" s="310" t="n">
        <v>0</v>
      </c>
      <c r="F52" s="310" t="n">
        <v>0</v>
      </c>
      <c r="G52" s="310" t="n">
        <v>0</v>
      </c>
      <c r="H52" s="310" t="n">
        <v>0</v>
      </c>
      <c r="I52" s="310" t="n">
        <v>0</v>
      </c>
      <c r="J52" s="310" t="n">
        <v>0</v>
      </c>
      <c r="K52" s="310" t="n">
        <v>0</v>
      </c>
      <c r="L52" s="310" t="n">
        <v>0</v>
      </c>
      <c r="M52" s="310" t="n">
        <v>0</v>
      </c>
      <c r="N52" s="310" t="n">
        <v>0</v>
      </c>
      <c r="O52" s="310" t="n">
        <v>0</v>
      </c>
      <c r="P52" s="311" t="n">
        <v>37</v>
      </c>
    </row>
    <row r="53" customFormat="false" ht="12" hidden="false" customHeight="true" outlineLevel="0" collapsed="false">
      <c r="A53" s="308" t="n">
        <v>38</v>
      </c>
      <c r="B53" s="312" t="s">
        <v>161</v>
      </c>
      <c r="C53" s="310" t="n">
        <v>0</v>
      </c>
      <c r="D53" s="310" t="n">
        <v>0</v>
      </c>
      <c r="E53" s="310" t="n">
        <v>0</v>
      </c>
      <c r="F53" s="310" t="n">
        <v>0</v>
      </c>
      <c r="G53" s="310" t="n">
        <v>0</v>
      </c>
      <c r="H53" s="310" t="n">
        <v>0</v>
      </c>
      <c r="I53" s="310" t="n">
        <v>0</v>
      </c>
      <c r="J53" s="310" t="n">
        <v>0</v>
      </c>
      <c r="K53" s="310" t="n">
        <v>0</v>
      </c>
      <c r="L53" s="310" t="n">
        <v>0</v>
      </c>
      <c r="M53" s="310" t="n">
        <v>0</v>
      </c>
      <c r="N53" s="310" t="n">
        <v>0</v>
      </c>
      <c r="O53" s="310" t="n">
        <v>0</v>
      </c>
      <c r="P53" s="311" t="n">
        <v>38</v>
      </c>
    </row>
    <row r="54" customFormat="false" ht="12" hidden="false" customHeight="true" outlineLevel="0" collapsed="false">
      <c r="A54" s="308" t="n">
        <v>39</v>
      </c>
      <c r="B54" s="312" t="s">
        <v>162</v>
      </c>
      <c r="C54" s="310" t="n">
        <v>2448</v>
      </c>
      <c r="D54" s="310" t="n">
        <v>0</v>
      </c>
      <c r="E54" s="310" t="n">
        <v>0</v>
      </c>
      <c r="F54" s="310" t="n">
        <v>164</v>
      </c>
      <c r="G54" s="310" t="n">
        <v>473</v>
      </c>
      <c r="H54" s="310" t="n">
        <v>67</v>
      </c>
      <c r="I54" s="310" t="n">
        <v>73</v>
      </c>
      <c r="J54" s="310" t="n">
        <v>1646</v>
      </c>
      <c r="K54" s="310" t="n">
        <v>25</v>
      </c>
      <c r="L54" s="310" t="n">
        <v>0</v>
      </c>
      <c r="M54" s="310" t="n">
        <v>0</v>
      </c>
      <c r="N54" s="310" t="n">
        <v>0</v>
      </c>
      <c r="O54" s="310" t="n">
        <v>0</v>
      </c>
      <c r="P54" s="311" t="n">
        <v>39</v>
      </c>
    </row>
    <row r="55" customFormat="false" ht="12" hidden="false" customHeight="true" outlineLevel="0" collapsed="false">
      <c r="A55" s="308" t="n">
        <v>40</v>
      </c>
      <c r="B55" s="312" t="s">
        <v>163</v>
      </c>
      <c r="C55" s="310" t="n">
        <v>0</v>
      </c>
      <c r="D55" s="310" t="n">
        <v>0</v>
      </c>
      <c r="E55" s="310" t="n">
        <v>0</v>
      </c>
      <c r="F55" s="310" t="n">
        <v>0</v>
      </c>
      <c r="G55" s="310" t="n">
        <v>0</v>
      </c>
      <c r="H55" s="310" t="n">
        <v>0</v>
      </c>
      <c r="I55" s="310" t="n">
        <v>0</v>
      </c>
      <c r="J55" s="310" t="n">
        <v>0</v>
      </c>
      <c r="K55" s="310" t="n">
        <v>0</v>
      </c>
      <c r="L55" s="310" t="n">
        <v>0</v>
      </c>
      <c r="M55" s="310" t="n">
        <v>0</v>
      </c>
      <c r="N55" s="310" t="n">
        <v>0</v>
      </c>
      <c r="O55" s="310" t="n">
        <v>0</v>
      </c>
      <c r="P55" s="311" t="n">
        <v>40</v>
      </c>
    </row>
    <row r="56" customFormat="false" ht="12" hidden="false" customHeight="true" outlineLevel="0" collapsed="false">
      <c r="A56" s="308"/>
      <c r="B56" s="313" t="s">
        <v>164</v>
      </c>
      <c r="C56" s="310"/>
      <c r="D56" s="310"/>
      <c r="E56" s="310"/>
      <c r="F56" s="310"/>
      <c r="G56" s="310"/>
      <c r="H56" s="310"/>
      <c r="I56" s="310"/>
      <c r="J56" s="310"/>
      <c r="K56" s="310"/>
      <c r="L56" s="310"/>
      <c r="M56" s="310"/>
      <c r="N56" s="310"/>
      <c r="O56" s="310"/>
      <c r="P56" s="311"/>
    </row>
    <row r="57" customFormat="false" ht="12" hidden="false" customHeight="true" outlineLevel="0" collapsed="false">
      <c r="A57" s="308" t="n">
        <v>41</v>
      </c>
      <c r="B57" s="313" t="s">
        <v>165</v>
      </c>
      <c r="C57" s="310"/>
      <c r="D57" s="310"/>
      <c r="E57" s="310"/>
      <c r="F57" s="310"/>
      <c r="G57" s="310"/>
      <c r="H57" s="310"/>
      <c r="I57" s="310"/>
      <c r="J57" s="310"/>
      <c r="K57" s="310"/>
      <c r="L57" s="310"/>
      <c r="M57" s="310"/>
      <c r="N57" s="310"/>
      <c r="O57" s="310"/>
      <c r="P57" s="311"/>
    </row>
    <row r="58" customFormat="false" ht="9.75" hidden="false" customHeight="true" outlineLevel="0" collapsed="false">
      <c r="A58" s="308"/>
      <c r="B58" s="314" t="s">
        <v>166</v>
      </c>
      <c r="C58" s="310" t="n">
        <v>662</v>
      </c>
      <c r="D58" s="310" t="n">
        <v>0</v>
      </c>
      <c r="E58" s="310" t="n">
        <v>0</v>
      </c>
      <c r="F58" s="310" t="n">
        <v>50</v>
      </c>
      <c r="G58" s="310" t="n">
        <v>157</v>
      </c>
      <c r="H58" s="310" t="n">
        <v>18</v>
      </c>
      <c r="I58" s="310" t="n">
        <v>21</v>
      </c>
      <c r="J58" s="310" t="n">
        <v>409</v>
      </c>
      <c r="K58" s="310" t="n">
        <v>7</v>
      </c>
      <c r="L58" s="310" t="n">
        <v>0</v>
      </c>
      <c r="M58" s="310" t="n">
        <v>0</v>
      </c>
      <c r="N58" s="310" t="n">
        <v>0</v>
      </c>
      <c r="O58" s="310" t="n">
        <v>0</v>
      </c>
      <c r="P58" s="311" t="n">
        <v>41</v>
      </c>
    </row>
    <row r="59" customFormat="false" ht="9.75" hidden="false" customHeight="true" outlineLevel="0" collapsed="false">
      <c r="A59" s="308" t="n">
        <v>42</v>
      </c>
      <c r="B59" s="313" t="s">
        <v>167</v>
      </c>
      <c r="C59" s="310"/>
      <c r="D59" s="310"/>
      <c r="E59" s="310"/>
      <c r="F59" s="310"/>
      <c r="G59" s="310"/>
      <c r="H59" s="310"/>
      <c r="I59" s="310"/>
      <c r="J59" s="310"/>
      <c r="K59" s="310"/>
      <c r="L59" s="310"/>
      <c r="M59" s="310"/>
      <c r="N59" s="310"/>
      <c r="O59" s="310"/>
      <c r="P59" s="311"/>
    </row>
    <row r="60" customFormat="false" ht="9.75" hidden="false" customHeight="true" outlineLevel="0" collapsed="false">
      <c r="A60" s="308"/>
      <c r="B60" s="314" t="s">
        <v>168</v>
      </c>
      <c r="C60" s="310" t="n">
        <v>298</v>
      </c>
      <c r="D60" s="310" t="n">
        <v>0</v>
      </c>
      <c r="E60" s="310" t="n">
        <v>0</v>
      </c>
      <c r="F60" s="310" t="n">
        <v>24</v>
      </c>
      <c r="G60" s="310" t="n">
        <v>74</v>
      </c>
      <c r="H60" s="310" t="n">
        <v>11</v>
      </c>
      <c r="I60" s="310" t="n">
        <v>10</v>
      </c>
      <c r="J60" s="310" t="n">
        <v>174</v>
      </c>
      <c r="K60" s="310" t="n">
        <v>5</v>
      </c>
      <c r="L60" s="310" t="n">
        <v>0</v>
      </c>
      <c r="M60" s="310" t="n">
        <v>0</v>
      </c>
      <c r="N60" s="310" t="n">
        <v>0</v>
      </c>
      <c r="O60" s="310" t="n">
        <v>0</v>
      </c>
      <c r="P60" s="311" t="n">
        <v>42</v>
      </c>
    </row>
    <row r="61" customFormat="false" ht="6.75" hidden="false" customHeight="true" outlineLevel="0" collapsed="false">
      <c r="A61" s="315"/>
      <c r="B61" s="316" t="s">
        <v>171</v>
      </c>
      <c r="C61" s="317"/>
      <c r="D61" s="317"/>
      <c r="E61" s="317"/>
      <c r="F61" s="317"/>
      <c r="G61" s="317"/>
      <c r="H61" s="317"/>
      <c r="I61" s="317"/>
      <c r="J61" s="317"/>
      <c r="K61" s="317"/>
      <c r="L61" s="317"/>
      <c r="M61" s="317"/>
      <c r="N61" s="317"/>
      <c r="O61" s="317"/>
      <c r="P61" s="318"/>
    </row>
    <row r="62" customFormat="false" ht="9.75" hidden="false" customHeight="true" outlineLevel="0" collapsed="false">
      <c r="A62" s="315"/>
      <c r="B62" s="316" t="s">
        <v>206</v>
      </c>
      <c r="C62" s="317"/>
      <c r="D62" s="317"/>
      <c r="E62" s="317"/>
      <c r="F62" s="317"/>
      <c r="G62" s="317"/>
      <c r="H62" s="317"/>
      <c r="I62" s="317"/>
      <c r="J62" s="317"/>
      <c r="K62" s="317"/>
      <c r="L62" s="317"/>
      <c r="M62" s="317"/>
      <c r="N62" s="317"/>
      <c r="O62" s="317"/>
      <c r="P62" s="318"/>
    </row>
    <row r="63" customFormat="false" ht="9.75" hidden="false" customHeight="true" outlineLevel="0" collapsed="false">
      <c r="A63" s="315"/>
      <c r="B63" s="316"/>
      <c r="C63" s="317"/>
      <c r="D63" s="317"/>
      <c r="E63" s="317"/>
      <c r="F63" s="317"/>
      <c r="G63" s="317"/>
      <c r="H63" s="317"/>
      <c r="I63" s="317"/>
      <c r="J63" s="317"/>
      <c r="K63" s="317"/>
      <c r="L63" s="317"/>
      <c r="M63" s="317"/>
      <c r="N63" s="317"/>
      <c r="O63" s="317"/>
      <c r="P63" s="318"/>
    </row>
    <row r="64" customFormat="false" ht="18" hidden="false" customHeight="true" outlineLevel="0" collapsed="false">
      <c r="A64" s="319"/>
      <c r="B64" s="320"/>
      <c r="C64" s="317"/>
      <c r="D64" s="317"/>
      <c r="E64" s="317"/>
      <c r="F64" s="317"/>
      <c r="G64" s="317"/>
      <c r="H64" s="317"/>
      <c r="I64" s="317"/>
      <c r="J64" s="317"/>
      <c r="K64" s="317"/>
      <c r="L64" s="317"/>
      <c r="M64" s="317"/>
      <c r="N64" s="317"/>
      <c r="O64" s="317"/>
      <c r="P64" s="318"/>
    </row>
    <row r="65" customFormat="false" ht="12.75" hidden="false" customHeight="true" outlineLevel="0" collapsed="false">
      <c r="A65" s="319"/>
      <c r="B65" s="321"/>
      <c r="P65" s="322"/>
    </row>
    <row r="66" customFormat="false" ht="9.75" hidden="false" customHeight="true" outlineLevel="0" collapsed="false">
      <c r="A66" s="319"/>
      <c r="B66" s="321"/>
      <c r="P66" s="318"/>
    </row>
    <row r="67" customFormat="false" ht="9.75" hidden="false" customHeight="true" outlineLevel="0" collapsed="false">
      <c r="A67" s="319"/>
      <c r="B67" s="321"/>
      <c r="C67" s="317"/>
      <c r="D67" s="317"/>
      <c r="E67" s="317"/>
      <c r="F67" s="317"/>
      <c r="G67" s="317"/>
      <c r="H67" s="317"/>
      <c r="I67" s="317"/>
      <c r="J67" s="317"/>
      <c r="K67" s="317"/>
      <c r="L67" s="317"/>
      <c r="M67" s="317"/>
      <c r="N67" s="317"/>
      <c r="O67" s="317"/>
      <c r="P67" s="318"/>
    </row>
    <row r="68" customFormat="false" ht="9.75" hidden="false" customHeight="true" outlineLevel="0" collapsed="false">
      <c r="A68" s="319"/>
      <c r="B68" s="321"/>
      <c r="C68" s="317"/>
      <c r="D68" s="317"/>
      <c r="E68" s="317"/>
      <c r="F68" s="317"/>
      <c r="G68" s="317"/>
      <c r="H68" s="317"/>
      <c r="I68" s="317"/>
      <c r="J68" s="317"/>
      <c r="K68" s="317"/>
      <c r="L68" s="317"/>
      <c r="M68" s="317"/>
      <c r="N68" s="317"/>
      <c r="O68" s="317"/>
      <c r="P68" s="318"/>
    </row>
    <row r="69" customFormat="false" ht="9.75" hidden="false" customHeight="true" outlineLevel="0" collapsed="false">
      <c r="A69" s="319"/>
      <c r="B69" s="321"/>
      <c r="C69" s="317"/>
      <c r="D69" s="317"/>
      <c r="E69" s="317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8"/>
    </row>
    <row r="70" customFormat="false" ht="9.75" hidden="false" customHeight="true" outlineLevel="0" collapsed="false">
      <c r="A70" s="315"/>
      <c r="B70" s="321"/>
      <c r="C70" s="317"/>
      <c r="D70" s="317"/>
      <c r="E70" s="317"/>
      <c r="F70" s="317"/>
      <c r="G70" s="317"/>
      <c r="H70" s="317"/>
      <c r="I70" s="317"/>
      <c r="J70" s="317"/>
      <c r="K70" s="317"/>
      <c r="L70" s="317"/>
      <c r="M70" s="317"/>
      <c r="N70" s="317"/>
      <c r="O70" s="317"/>
      <c r="P70" s="318"/>
    </row>
    <row r="71" customFormat="false" ht="9.75" hidden="false" customHeight="true" outlineLevel="0" collapsed="false">
      <c r="A71" s="315"/>
      <c r="B71" s="321"/>
      <c r="C71" s="317"/>
      <c r="D71" s="317"/>
      <c r="E71" s="317"/>
      <c r="F71" s="317"/>
      <c r="G71" s="317"/>
      <c r="H71" s="317"/>
      <c r="I71" s="317"/>
      <c r="J71" s="317"/>
      <c r="K71" s="317"/>
      <c r="L71" s="317"/>
      <c r="M71" s="317"/>
      <c r="N71" s="317"/>
      <c r="O71" s="317"/>
      <c r="P71" s="318"/>
    </row>
    <row r="72" customFormat="false" ht="9.75" hidden="false" customHeight="true" outlineLevel="0" collapsed="false">
      <c r="A72" s="319"/>
      <c r="B72" s="321"/>
      <c r="C72" s="317"/>
      <c r="D72" s="317"/>
      <c r="E72" s="317"/>
      <c r="F72" s="317"/>
      <c r="G72" s="317"/>
      <c r="H72" s="317"/>
      <c r="I72" s="317"/>
      <c r="J72" s="317"/>
      <c r="K72" s="317"/>
      <c r="L72" s="317"/>
      <c r="M72" s="317"/>
      <c r="N72" s="317"/>
      <c r="O72" s="317"/>
      <c r="P72" s="318"/>
    </row>
    <row r="73" customFormat="false" ht="9.75" hidden="false" customHeight="true" outlineLevel="0" collapsed="false">
      <c r="A73" s="319"/>
      <c r="B73" s="321"/>
      <c r="C73" s="317"/>
      <c r="D73" s="317"/>
      <c r="E73" s="317"/>
      <c r="F73" s="317"/>
      <c r="G73" s="317"/>
      <c r="H73" s="317"/>
      <c r="I73" s="317"/>
      <c r="J73" s="317"/>
      <c r="K73" s="317"/>
      <c r="L73" s="317"/>
      <c r="M73" s="317"/>
      <c r="N73" s="317"/>
      <c r="O73" s="317"/>
      <c r="P73" s="318"/>
    </row>
    <row r="74" customFormat="false" ht="9.75" hidden="false" customHeight="true" outlineLevel="0" collapsed="false">
      <c r="A74" s="319"/>
      <c r="B74" s="321"/>
      <c r="C74" s="317"/>
      <c r="D74" s="317"/>
      <c r="E74" s="317"/>
      <c r="F74" s="317"/>
      <c r="G74" s="317"/>
      <c r="H74" s="317"/>
      <c r="I74" s="317"/>
      <c r="J74" s="317"/>
      <c r="K74" s="317"/>
      <c r="L74" s="317"/>
      <c r="M74" s="317"/>
      <c r="N74" s="317"/>
      <c r="O74" s="317"/>
      <c r="P74" s="318"/>
    </row>
    <row r="75" customFormat="false" ht="9.75" hidden="false" customHeight="true" outlineLevel="0" collapsed="false">
      <c r="A75" s="319"/>
      <c r="B75" s="321"/>
      <c r="C75" s="317"/>
      <c r="D75" s="317"/>
      <c r="E75" s="317"/>
      <c r="F75" s="317"/>
      <c r="G75" s="317"/>
      <c r="H75" s="317"/>
      <c r="I75" s="317"/>
      <c r="J75" s="317"/>
      <c r="K75" s="317"/>
      <c r="L75" s="317"/>
      <c r="M75" s="317"/>
      <c r="N75" s="317"/>
      <c r="O75" s="317"/>
      <c r="P75" s="318"/>
    </row>
    <row r="76" customFormat="false" ht="9.75" hidden="false" customHeight="true" outlineLevel="0" collapsed="false">
      <c r="A76" s="319"/>
      <c r="B76" s="321"/>
      <c r="C76" s="317"/>
      <c r="D76" s="317"/>
      <c r="E76" s="317"/>
      <c r="F76" s="317"/>
      <c r="G76" s="317"/>
      <c r="H76" s="317"/>
      <c r="I76" s="317"/>
      <c r="J76" s="317"/>
      <c r="K76" s="317"/>
      <c r="L76" s="317"/>
      <c r="M76" s="317"/>
      <c r="N76" s="317"/>
      <c r="O76" s="317"/>
      <c r="P76" s="318"/>
    </row>
    <row r="77" customFormat="false" ht="9.75" hidden="false" customHeight="true" outlineLevel="0" collapsed="false">
      <c r="A77" s="319"/>
      <c r="B77" s="321"/>
      <c r="C77" s="317"/>
      <c r="D77" s="317"/>
      <c r="E77" s="317"/>
      <c r="F77" s="317"/>
      <c r="G77" s="317"/>
      <c r="H77" s="317"/>
      <c r="I77" s="317"/>
      <c r="J77" s="317"/>
      <c r="K77" s="317"/>
      <c r="L77" s="317"/>
      <c r="M77" s="317"/>
      <c r="N77" s="317"/>
      <c r="O77" s="317"/>
      <c r="P77" s="318"/>
    </row>
    <row r="78" customFormat="false" ht="9.75" hidden="false" customHeight="true" outlineLevel="0" collapsed="false">
      <c r="A78" s="319"/>
      <c r="B78" s="321"/>
      <c r="C78" s="317"/>
      <c r="D78" s="317"/>
      <c r="E78" s="317"/>
      <c r="F78" s="317"/>
      <c r="G78" s="317"/>
      <c r="H78" s="317"/>
      <c r="I78" s="317"/>
      <c r="J78" s="317"/>
      <c r="K78" s="317"/>
      <c r="L78" s="317"/>
      <c r="M78" s="317"/>
      <c r="N78" s="317"/>
      <c r="O78" s="317"/>
      <c r="P78" s="318"/>
    </row>
    <row r="79" customFormat="false" ht="9.75" hidden="false" customHeight="true" outlineLevel="0" collapsed="false">
      <c r="A79" s="319"/>
      <c r="B79" s="321"/>
      <c r="C79" s="317"/>
      <c r="D79" s="317"/>
      <c r="E79" s="317"/>
      <c r="F79" s="317"/>
      <c r="G79" s="317"/>
      <c r="H79" s="317"/>
      <c r="I79" s="317"/>
      <c r="J79" s="317"/>
      <c r="K79" s="317"/>
      <c r="L79" s="317"/>
      <c r="M79" s="317"/>
      <c r="N79" s="317"/>
      <c r="O79" s="317"/>
      <c r="P79" s="318"/>
    </row>
    <row r="80" customFormat="false" ht="9.75" hidden="false" customHeight="true" outlineLevel="0" collapsed="false">
      <c r="A80" s="319"/>
      <c r="B80" s="321"/>
      <c r="C80" s="317"/>
      <c r="D80" s="317"/>
      <c r="E80" s="317"/>
      <c r="F80" s="317"/>
      <c r="G80" s="317"/>
      <c r="H80" s="317"/>
      <c r="I80" s="317"/>
      <c r="J80" s="317"/>
      <c r="K80" s="317"/>
      <c r="L80" s="317"/>
      <c r="M80" s="317"/>
      <c r="N80" s="317"/>
      <c r="O80" s="317"/>
      <c r="P80" s="318"/>
    </row>
    <row r="81" customFormat="false" ht="9.75" hidden="false" customHeight="true" outlineLevel="0" collapsed="false">
      <c r="A81" s="319"/>
      <c r="B81" s="321"/>
      <c r="C81" s="317"/>
      <c r="D81" s="317"/>
      <c r="E81" s="317"/>
      <c r="F81" s="317"/>
      <c r="G81" s="317"/>
      <c r="H81" s="317"/>
      <c r="I81" s="317"/>
      <c r="J81" s="317"/>
      <c r="K81" s="317"/>
      <c r="L81" s="317"/>
      <c r="M81" s="317"/>
      <c r="N81" s="317"/>
      <c r="O81" s="317"/>
      <c r="P81" s="318"/>
    </row>
    <row r="82" customFormat="false" ht="9" hidden="false" customHeight="false" outlineLevel="0" collapsed="false">
      <c r="A82" s="287"/>
      <c r="B82" s="321"/>
    </row>
    <row r="83" customFormat="false" ht="9" hidden="false" customHeight="false" outlineLevel="0" collapsed="false">
      <c r="B83" s="321"/>
    </row>
    <row r="84" customFormat="false" ht="9" hidden="false" customHeight="false" outlineLevel="0" collapsed="false">
      <c r="B84" s="321"/>
    </row>
    <row r="85" customFormat="false" ht="9" hidden="false" customHeight="false" outlineLevel="0" collapsed="false">
      <c r="B85" s="321"/>
    </row>
    <row r="86" customFormat="false" ht="9" hidden="false" customHeight="false" outlineLevel="0" collapsed="false">
      <c r="B86" s="321"/>
    </row>
    <row r="87" customFormat="false" ht="9" hidden="false" customHeight="false" outlineLevel="0" collapsed="false">
      <c r="B87" s="321"/>
    </row>
    <row r="88" customFormat="false" ht="9" hidden="false" customHeight="false" outlineLevel="0" collapsed="false">
      <c r="B88" s="321"/>
    </row>
    <row r="89" customFormat="false" ht="9" hidden="false" customHeight="false" outlineLevel="0" collapsed="false">
      <c r="B89" s="321"/>
    </row>
    <row r="90" customFormat="false" ht="9" hidden="false" customHeight="false" outlineLevel="0" collapsed="false">
      <c r="B90" s="321"/>
    </row>
    <row r="91" customFormat="false" ht="9" hidden="false" customHeight="false" outlineLevel="0" collapsed="false">
      <c r="B91" s="321"/>
    </row>
    <row r="92" customFormat="false" ht="9" hidden="false" customHeight="false" outlineLevel="0" collapsed="false">
      <c r="B92" s="323"/>
    </row>
    <row r="93" customFormat="false" ht="9" hidden="false" customHeight="false" outlineLevel="0" collapsed="false">
      <c r="B93" s="323"/>
    </row>
    <row r="94" customFormat="false" ht="9" hidden="false" customHeight="false" outlineLevel="0" collapsed="false">
      <c r="B94" s="323"/>
    </row>
    <row r="95" customFormat="false" ht="9" hidden="false" customHeight="false" outlineLevel="0" collapsed="false">
      <c r="B95" s="303"/>
    </row>
    <row r="96" customFormat="false" ht="9" hidden="false" customHeight="false" outlineLevel="0" collapsed="false">
      <c r="B96" s="303"/>
    </row>
    <row r="97" customFormat="false" ht="9" hidden="false" customHeight="false" outlineLevel="0" collapsed="false">
      <c r="B97" s="303"/>
    </row>
    <row r="98" customFormat="false" ht="9" hidden="false" customHeight="false" outlineLevel="0" collapsed="false">
      <c r="B98" s="303"/>
    </row>
    <row r="99" customFormat="false" ht="9" hidden="false" customHeight="false" outlineLevel="0" collapsed="false">
      <c r="B99" s="303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 ndesam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24" width="2.99"/>
    <col collapsed="false" customWidth="true" hidden="false" outlineLevel="0" max="2" min="2" style="324" width="16.84"/>
    <col collapsed="false" customWidth="true" hidden="false" outlineLevel="0" max="3" min="3" style="324" width="7.56"/>
    <col collapsed="false" customWidth="true" hidden="false" outlineLevel="0" max="4" min="4" style="324" width="5.85"/>
    <col collapsed="false" customWidth="true" hidden="false" outlineLevel="0" max="5" min="5" style="324" width="4.85"/>
    <col collapsed="false" customWidth="true" hidden="false" outlineLevel="0" max="7" min="6" style="324" width="4.41"/>
    <col collapsed="false" customWidth="true" hidden="false" outlineLevel="0" max="8" min="8" style="324" width="5.85"/>
    <col collapsed="false" customWidth="true" hidden="false" outlineLevel="0" max="9" min="9" style="324" width="4.85"/>
    <col collapsed="false" customWidth="true" hidden="false" outlineLevel="0" max="10" min="10" style="324" width="4.41"/>
    <col collapsed="false" customWidth="true" hidden="false" outlineLevel="0" max="11" min="11" style="324" width="4.7"/>
    <col collapsed="false" customWidth="true" hidden="false" outlineLevel="0" max="12" min="12" style="324" width="5.85"/>
    <col collapsed="false" customWidth="true" hidden="false" outlineLevel="0" max="13" min="13" style="324" width="4.85"/>
    <col collapsed="false" customWidth="true" hidden="false" outlineLevel="0" max="15" min="14" style="324" width="4.41"/>
    <col collapsed="false" customWidth="true" hidden="false" outlineLevel="0" max="16" min="16" style="324" width="5.85"/>
    <col collapsed="false" customWidth="true" hidden="false" outlineLevel="0" max="17" min="17" style="324" width="4.85"/>
    <col collapsed="false" customWidth="true" hidden="false" outlineLevel="0" max="18" min="18" style="324" width="4.99"/>
    <col collapsed="false" customWidth="true" hidden="false" outlineLevel="0" max="19" min="19" style="324" width="5.28"/>
    <col collapsed="false" customWidth="true" hidden="false" outlineLevel="0" max="20" min="20" style="324" width="5.85"/>
    <col collapsed="false" customWidth="true" hidden="false" outlineLevel="0" max="21" min="21" style="324" width="4.56"/>
    <col collapsed="false" customWidth="true" hidden="false" outlineLevel="0" max="23" min="22" style="324" width="4.7"/>
    <col collapsed="false" customWidth="true" hidden="false" outlineLevel="0" max="24" min="24" style="324" width="5.85"/>
    <col collapsed="false" customWidth="true" hidden="false" outlineLevel="0" max="25" min="25" style="324" width="5.28"/>
    <col collapsed="false" customWidth="true" hidden="false" outlineLevel="0" max="26" min="26" style="324" width="4.99"/>
    <col collapsed="false" customWidth="true" hidden="false" outlineLevel="0" max="27" min="27" style="324" width="4.56"/>
    <col collapsed="false" customWidth="true" hidden="false" outlineLevel="0" max="28" min="28" style="324" width="5.85"/>
    <col collapsed="false" customWidth="true" hidden="false" outlineLevel="0" max="30" min="29" style="324" width="5.56"/>
    <col collapsed="false" customWidth="true" hidden="false" outlineLevel="0" max="31" min="31" style="324" width="4.7"/>
    <col collapsed="false" customWidth="true" hidden="false" outlineLevel="0" max="32" min="32" style="324" width="5.85"/>
    <col collapsed="false" customWidth="true" hidden="false" outlineLevel="0" max="33" min="33" style="324" width="4.99"/>
    <col collapsed="false" customWidth="true" hidden="false" outlineLevel="0" max="35" min="34" style="324" width="4.7"/>
    <col collapsed="false" customWidth="true" hidden="false" outlineLevel="0" max="36" min="36" style="324" width="5.85"/>
    <col collapsed="false" customWidth="true" hidden="false" outlineLevel="0" max="37" min="37" style="324" width="4.99"/>
    <col collapsed="false" customWidth="true" hidden="false" outlineLevel="0" max="38" min="38" style="324" width="4.85"/>
    <col collapsed="false" customWidth="true" hidden="false" outlineLevel="0" max="39" min="39" style="324" width="5.56"/>
    <col collapsed="false" customWidth="true" hidden="false" outlineLevel="0" max="40" min="40" style="324" width="6.28"/>
    <col collapsed="false" customWidth="true" hidden="false" outlineLevel="0" max="41" min="41" style="324" width="3.28"/>
    <col collapsed="false" customWidth="false" hidden="false" outlineLevel="0" max="257" min="42" style="324" width="11.42"/>
  </cols>
  <sheetData>
    <row r="1" customFormat="false" ht="10.5" hidden="false" customHeight="true" outlineLevel="0" collapsed="false">
      <c r="A1" s="325" t="s">
        <v>26</v>
      </c>
      <c r="C1" s="326"/>
      <c r="D1" s="326"/>
      <c r="E1" s="326"/>
      <c r="F1" s="325"/>
      <c r="Q1" s="327"/>
      <c r="R1" s="327"/>
      <c r="S1" s="327"/>
      <c r="T1" s="328"/>
      <c r="V1" s="328"/>
      <c r="AN1" s="329"/>
      <c r="AO1" s="329" t="str">
        <f aca="false">A1</f>
        <v>Deutschland</v>
      </c>
    </row>
    <row r="2" customFormat="false" ht="24" hidden="false" customHeight="true" outlineLevel="0" collapsed="false">
      <c r="A2" s="330" t="s">
        <v>257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0"/>
      <c r="P2" s="330"/>
      <c r="Q2" s="330"/>
      <c r="R2" s="330"/>
      <c r="S2" s="330"/>
      <c r="T2" s="330" t="s">
        <v>257</v>
      </c>
      <c r="U2" s="330"/>
      <c r="V2" s="330"/>
      <c r="W2" s="330"/>
      <c r="X2" s="330"/>
      <c r="Y2" s="330"/>
      <c r="Z2" s="330"/>
      <c r="AA2" s="330"/>
      <c r="AB2" s="330"/>
      <c r="AC2" s="330"/>
      <c r="AD2" s="330"/>
      <c r="AE2" s="330"/>
      <c r="AF2" s="330"/>
      <c r="AG2" s="330"/>
      <c r="AH2" s="330"/>
      <c r="AI2" s="330"/>
      <c r="AJ2" s="330"/>
      <c r="AK2" s="330"/>
      <c r="AL2" s="330"/>
      <c r="AM2" s="325"/>
      <c r="AN2" s="325"/>
      <c r="AO2" s="329"/>
    </row>
    <row r="3" customFormat="false" ht="12" hidden="false" customHeight="true" outlineLevel="0" collapsed="false">
      <c r="A3" s="331" t="s">
        <v>258</v>
      </c>
      <c r="B3" s="331"/>
      <c r="C3" s="331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1"/>
      <c r="P3" s="331"/>
      <c r="Q3" s="331"/>
      <c r="R3" s="331"/>
      <c r="S3" s="331"/>
      <c r="T3" s="331" t="s">
        <v>258</v>
      </c>
      <c r="U3" s="331"/>
      <c r="V3" s="331"/>
      <c r="W3" s="331"/>
      <c r="X3" s="331"/>
      <c r="Y3" s="331"/>
      <c r="Z3" s="331"/>
      <c r="AA3" s="331"/>
      <c r="AB3" s="331"/>
      <c r="AC3" s="331"/>
      <c r="AD3" s="331"/>
      <c r="AE3" s="331"/>
      <c r="AF3" s="331"/>
      <c r="AG3" s="331"/>
      <c r="AH3" s="331"/>
      <c r="AI3" s="331"/>
      <c r="AJ3" s="331"/>
      <c r="AK3" s="331"/>
      <c r="AL3" s="331"/>
      <c r="AM3" s="325"/>
      <c r="AN3" s="325"/>
      <c r="AO3" s="332"/>
    </row>
    <row r="4" s="335" customFormat="true" ht="19.5" hidden="false" customHeight="true" outlineLevel="0" collapsed="false">
      <c r="A4" s="333" t="s">
        <v>259</v>
      </c>
      <c r="B4" s="333"/>
      <c r="C4" s="333"/>
      <c r="D4" s="333"/>
      <c r="E4" s="333"/>
      <c r="F4" s="333"/>
      <c r="G4" s="333"/>
      <c r="H4" s="333"/>
      <c r="I4" s="333"/>
      <c r="J4" s="333"/>
      <c r="K4" s="333"/>
      <c r="L4" s="333"/>
      <c r="M4" s="333"/>
      <c r="N4" s="333"/>
      <c r="O4" s="333"/>
      <c r="P4" s="333"/>
      <c r="Q4" s="333"/>
      <c r="R4" s="333"/>
      <c r="S4" s="333"/>
      <c r="T4" s="333" t="s">
        <v>259</v>
      </c>
      <c r="U4" s="333"/>
      <c r="V4" s="333"/>
      <c r="W4" s="333"/>
      <c r="X4" s="333"/>
      <c r="Y4" s="333"/>
      <c r="Z4" s="333"/>
      <c r="AA4" s="333"/>
      <c r="AB4" s="333"/>
      <c r="AC4" s="333"/>
      <c r="AD4" s="333"/>
      <c r="AE4" s="333"/>
      <c r="AF4" s="333"/>
      <c r="AG4" s="333"/>
      <c r="AH4" s="333"/>
      <c r="AI4" s="333"/>
      <c r="AJ4" s="333"/>
      <c r="AK4" s="333"/>
      <c r="AL4" s="333"/>
      <c r="AM4" s="331"/>
      <c r="AN4" s="331"/>
      <c r="AO4" s="334"/>
    </row>
    <row r="5" customFormat="false" ht="11.25" hidden="false" customHeight="true" outlineLevel="0" collapsed="false">
      <c r="A5" s="325"/>
      <c r="B5" s="326"/>
      <c r="C5" s="326"/>
      <c r="D5" s="326"/>
      <c r="M5" s="329"/>
      <c r="N5" s="329"/>
      <c r="O5" s="329"/>
      <c r="P5" s="329"/>
      <c r="Q5" s="329"/>
      <c r="R5" s="329"/>
      <c r="U5" s="325"/>
      <c r="V5" s="325"/>
      <c r="W5" s="325"/>
      <c r="X5" s="325"/>
      <c r="Y5" s="325"/>
      <c r="Z5" s="325"/>
      <c r="AA5" s="325"/>
      <c r="AB5" s="325"/>
      <c r="AC5" s="325"/>
      <c r="AD5" s="325"/>
      <c r="AE5" s="325"/>
      <c r="AF5" s="325"/>
      <c r="AG5" s="325"/>
      <c r="AH5" s="325"/>
      <c r="AI5" s="325"/>
      <c r="AJ5" s="325"/>
      <c r="AK5" s="325"/>
      <c r="AL5" s="325"/>
      <c r="AM5" s="325"/>
      <c r="AN5" s="325"/>
      <c r="AO5" s="332"/>
    </row>
    <row r="6" customFormat="false" ht="9.75" hidden="false" customHeight="true" outlineLevel="0" collapsed="false">
      <c r="A6" s="336" t="s">
        <v>132</v>
      </c>
      <c r="B6" s="337" t="s">
        <v>133</v>
      </c>
      <c r="C6" s="338" t="s">
        <v>134</v>
      </c>
      <c r="D6" s="338"/>
      <c r="E6" s="338"/>
      <c r="F6" s="338"/>
      <c r="G6" s="338"/>
      <c r="H6" s="338"/>
      <c r="I6" s="338"/>
      <c r="J6" s="338"/>
      <c r="K6" s="338"/>
      <c r="L6" s="338"/>
      <c r="M6" s="338"/>
      <c r="N6" s="338"/>
      <c r="O6" s="338"/>
      <c r="P6" s="338"/>
      <c r="Q6" s="338"/>
      <c r="R6" s="338"/>
      <c r="S6" s="338"/>
      <c r="T6" s="339" t="s">
        <v>135</v>
      </c>
      <c r="U6" s="339"/>
      <c r="V6" s="339"/>
      <c r="W6" s="339"/>
      <c r="X6" s="339"/>
      <c r="Y6" s="339"/>
      <c r="Z6" s="339"/>
      <c r="AA6" s="339"/>
      <c r="AB6" s="339"/>
      <c r="AC6" s="339"/>
      <c r="AD6" s="339"/>
      <c r="AE6" s="339"/>
      <c r="AF6" s="339"/>
      <c r="AG6" s="339"/>
      <c r="AH6" s="339"/>
      <c r="AI6" s="339"/>
      <c r="AJ6" s="339"/>
      <c r="AK6" s="339"/>
      <c r="AL6" s="339"/>
      <c r="AM6" s="339"/>
      <c r="AN6" s="339"/>
      <c r="AO6" s="340" t="s">
        <v>132</v>
      </c>
    </row>
    <row r="7" customFormat="false" ht="15.75" hidden="false" customHeight="true" outlineLevel="0" collapsed="false">
      <c r="A7" s="336"/>
      <c r="B7" s="337"/>
      <c r="C7" s="336" t="s">
        <v>260</v>
      </c>
      <c r="D7" s="341" t="s">
        <v>261</v>
      </c>
      <c r="E7" s="341"/>
      <c r="F7" s="341"/>
      <c r="G7" s="341"/>
      <c r="H7" s="341"/>
      <c r="I7" s="341"/>
      <c r="J7" s="341"/>
      <c r="K7" s="341"/>
      <c r="L7" s="341"/>
      <c r="M7" s="341"/>
      <c r="N7" s="341"/>
      <c r="O7" s="341"/>
      <c r="P7" s="341"/>
      <c r="Q7" s="341"/>
      <c r="R7" s="341"/>
      <c r="S7" s="341"/>
      <c r="T7" s="342" t="s">
        <v>262</v>
      </c>
      <c r="U7" s="342"/>
      <c r="V7" s="342"/>
      <c r="W7" s="342"/>
      <c r="X7" s="342"/>
      <c r="Y7" s="343"/>
      <c r="Z7" s="342"/>
      <c r="AA7" s="342"/>
      <c r="AB7" s="342"/>
      <c r="AC7" s="342"/>
      <c r="AD7" s="342"/>
      <c r="AE7" s="342"/>
      <c r="AF7" s="342"/>
      <c r="AG7" s="342"/>
      <c r="AH7" s="342"/>
      <c r="AI7" s="342"/>
      <c r="AJ7" s="342"/>
      <c r="AK7" s="342"/>
      <c r="AL7" s="342"/>
      <c r="AM7" s="342"/>
      <c r="AN7" s="344"/>
      <c r="AO7" s="340"/>
      <c r="AP7" s="335"/>
    </row>
    <row r="8" customFormat="false" ht="11.25" hidden="false" customHeight="true" outlineLevel="0" collapsed="false">
      <c r="A8" s="336"/>
      <c r="B8" s="337"/>
      <c r="C8" s="336"/>
      <c r="D8" s="337" t="s">
        <v>263</v>
      </c>
      <c r="E8" s="337"/>
      <c r="F8" s="337"/>
      <c r="G8" s="337"/>
      <c r="H8" s="337" t="s">
        <v>264</v>
      </c>
      <c r="I8" s="337"/>
      <c r="J8" s="337"/>
      <c r="K8" s="337"/>
      <c r="L8" s="345" t="s">
        <v>265</v>
      </c>
      <c r="M8" s="345"/>
      <c r="N8" s="345"/>
      <c r="O8" s="345"/>
      <c r="P8" s="346" t="s">
        <v>266</v>
      </c>
      <c r="Q8" s="346"/>
      <c r="R8" s="346"/>
      <c r="S8" s="346"/>
      <c r="T8" s="347" t="s">
        <v>267</v>
      </c>
      <c r="U8" s="347"/>
      <c r="V8" s="347"/>
      <c r="W8" s="347"/>
      <c r="X8" s="345" t="s">
        <v>268</v>
      </c>
      <c r="Y8" s="345"/>
      <c r="Z8" s="345"/>
      <c r="AA8" s="345"/>
      <c r="AB8" s="345" t="s">
        <v>269</v>
      </c>
      <c r="AC8" s="345"/>
      <c r="AD8" s="345"/>
      <c r="AE8" s="345"/>
      <c r="AF8" s="345" t="s">
        <v>270</v>
      </c>
      <c r="AG8" s="345"/>
      <c r="AH8" s="345"/>
      <c r="AI8" s="345"/>
      <c r="AJ8" s="345" t="s">
        <v>271</v>
      </c>
      <c r="AK8" s="345"/>
      <c r="AL8" s="345"/>
      <c r="AM8" s="345"/>
      <c r="AN8" s="345" t="s">
        <v>272</v>
      </c>
      <c r="AO8" s="340"/>
      <c r="AP8" s="335"/>
    </row>
    <row r="9" customFormat="false" ht="11.25" hidden="false" customHeight="true" outlineLevel="0" collapsed="false">
      <c r="A9" s="336"/>
      <c r="B9" s="337"/>
      <c r="C9" s="336"/>
      <c r="D9" s="337"/>
      <c r="E9" s="337"/>
      <c r="F9" s="337"/>
      <c r="G9" s="337"/>
      <c r="H9" s="337"/>
      <c r="I9" s="337"/>
      <c r="J9" s="337"/>
      <c r="K9" s="337"/>
      <c r="L9" s="345"/>
      <c r="M9" s="345"/>
      <c r="N9" s="345"/>
      <c r="O9" s="345"/>
      <c r="P9" s="346"/>
      <c r="Q9" s="346"/>
      <c r="R9" s="346"/>
      <c r="S9" s="346"/>
      <c r="T9" s="347"/>
      <c r="U9" s="347"/>
      <c r="V9" s="347"/>
      <c r="W9" s="347"/>
      <c r="X9" s="345"/>
      <c r="Y9" s="345"/>
      <c r="Z9" s="345"/>
      <c r="AA9" s="345"/>
      <c r="AB9" s="345"/>
      <c r="AC9" s="345"/>
      <c r="AD9" s="345"/>
      <c r="AE9" s="345"/>
      <c r="AF9" s="345"/>
      <c r="AG9" s="345"/>
      <c r="AH9" s="345"/>
      <c r="AI9" s="345"/>
      <c r="AJ9" s="345"/>
      <c r="AK9" s="345"/>
      <c r="AL9" s="345"/>
      <c r="AM9" s="345"/>
      <c r="AN9" s="345"/>
      <c r="AO9" s="340"/>
      <c r="AP9" s="335"/>
    </row>
    <row r="10" customFormat="false" ht="90.75" hidden="false" customHeight="true" outlineLevel="0" collapsed="false">
      <c r="A10" s="336"/>
      <c r="B10" s="337"/>
      <c r="C10" s="336"/>
      <c r="D10" s="337"/>
      <c r="E10" s="337"/>
      <c r="F10" s="337"/>
      <c r="G10" s="337"/>
      <c r="H10" s="337"/>
      <c r="I10" s="337"/>
      <c r="J10" s="337"/>
      <c r="K10" s="337"/>
      <c r="L10" s="345"/>
      <c r="M10" s="345"/>
      <c r="N10" s="345"/>
      <c r="O10" s="345"/>
      <c r="P10" s="346"/>
      <c r="Q10" s="346"/>
      <c r="R10" s="346"/>
      <c r="S10" s="346"/>
      <c r="T10" s="347"/>
      <c r="U10" s="347"/>
      <c r="V10" s="347"/>
      <c r="W10" s="347"/>
      <c r="X10" s="345"/>
      <c r="Y10" s="345"/>
      <c r="Z10" s="345"/>
      <c r="AA10" s="345"/>
      <c r="AB10" s="345"/>
      <c r="AC10" s="345"/>
      <c r="AD10" s="345"/>
      <c r="AE10" s="345"/>
      <c r="AF10" s="345"/>
      <c r="AG10" s="345"/>
      <c r="AH10" s="345"/>
      <c r="AI10" s="345"/>
      <c r="AJ10" s="345"/>
      <c r="AK10" s="345"/>
      <c r="AL10" s="345"/>
      <c r="AM10" s="345"/>
      <c r="AN10" s="345"/>
      <c r="AO10" s="340"/>
    </row>
    <row r="11" customFormat="false" ht="33" hidden="false" customHeight="true" outlineLevel="0" collapsed="false">
      <c r="A11" s="336"/>
      <c r="B11" s="337"/>
      <c r="C11" s="336"/>
      <c r="D11" s="337" t="s">
        <v>216</v>
      </c>
      <c r="E11" s="337" t="s">
        <v>273</v>
      </c>
      <c r="F11" s="337" t="s">
        <v>274</v>
      </c>
      <c r="G11" s="345" t="s">
        <v>275</v>
      </c>
      <c r="H11" s="337" t="s">
        <v>216</v>
      </c>
      <c r="I11" s="337" t="s">
        <v>273</v>
      </c>
      <c r="J11" s="337" t="s">
        <v>274</v>
      </c>
      <c r="K11" s="345" t="s">
        <v>275</v>
      </c>
      <c r="L11" s="337" t="s">
        <v>216</v>
      </c>
      <c r="M11" s="337" t="s">
        <v>273</v>
      </c>
      <c r="N11" s="337" t="s">
        <v>274</v>
      </c>
      <c r="O11" s="345" t="s">
        <v>275</v>
      </c>
      <c r="P11" s="337" t="s">
        <v>216</v>
      </c>
      <c r="Q11" s="337" t="s">
        <v>273</v>
      </c>
      <c r="R11" s="337" t="s">
        <v>274</v>
      </c>
      <c r="S11" s="346" t="s">
        <v>275</v>
      </c>
      <c r="T11" s="336" t="s">
        <v>216</v>
      </c>
      <c r="U11" s="336" t="s">
        <v>273</v>
      </c>
      <c r="V11" s="337" t="s">
        <v>274</v>
      </c>
      <c r="W11" s="345" t="s">
        <v>275</v>
      </c>
      <c r="X11" s="337" t="s">
        <v>216</v>
      </c>
      <c r="Y11" s="337" t="s">
        <v>273</v>
      </c>
      <c r="Z11" s="337" t="s">
        <v>274</v>
      </c>
      <c r="AA11" s="345" t="s">
        <v>275</v>
      </c>
      <c r="AB11" s="337" t="s">
        <v>216</v>
      </c>
      <c r="AC11" s="337" t="s">
        <v>273</v>
      </c>
      <c r="AD11" s="337" t="s">
        <v>274</v>
      </c>
      <c r="AE11" s="345" t="s">
        <v>275</v>
      </c>
      <c r="AF11" s="337" t="s">
        <v>216</v>
      </c>
      <c r="AG11" s="337" t="s">
        <v>273</v>
      </c>
      <c r="AH11" s="337" t="s">
        <v>274</v>
      </c>
      <c r="AI11" s="345" t="s">
        <v>275</v>
      </c>
      <c r="AJ11" s="337" t="s">
        <v>216</v>
      </c>
      <c r="AK11" s="337" t="s">
        <v>273</v>
      </c>
      <c r="AL11" s="337" t="s">
        <v>274</v>
      </c>
      <c r="AM11" s="345" t="s">
        <v>275</v>
      </c>
      <c r="AN11" s="340" t="s">
        <v>273</v>
      </c>
      <c r="AO11" s="340"/>
    </row>
    <row r="12" customFormat="false" ht="15" hidden="false" customHeight="true" outlineLevel="0" collapsed="false">
      <c r="A12" s="348" t="n">
        <v>1</v>
      </c>
      <c r="B12" s="349" t="s">
        <v>70</v>
      </c>
      <c r="C12" s="350" t="n">
        <v>9004</v>
      </c>
      <c r="D12" s="350" t="n">
        <v>330</v>
      </c>
      <c r="E12" s="350" t="n">
        <v>243</v>
      </c>
      <c r="F12" s="350" t="n">
        <v>55</v>
      </c>
      <c r="G12" s="350" t="n">
        <v>32</v>
      </c>
      <c r="H12" s="350" t="n">
        <v>2686</v>
      </c>
      <c r="I12" s="350" t="n">
        <v>1799</v>
      </c>
      <c r="J12" s="350" t="n">
        <v>595</v>
      </c>
      <c r="K12" s="350" t="n">
        <v>292</v>
      </c>
      <c r="L12" s="350" t="n">
        <v>634</v>
      </c>
      <c r="M12" s="350" t="n">
        <v>342</v>
      </c>
      <c r="N12" s="350" t="n">
        <v>176</v>
      </c>
      <c r="O12" s="350" t="n">
        <v>116</v>
      </c>
      <c r="P12" s="350" t="n">
        <v>4543</v>
      </c>
      <c r="Q12" s="350" t="n">
        <v>1897</v>
      </c>
      <c r="R12" s="350" t="n">
        <v>1813</v>
      </c>
      <c r="S12" s="350" t="n">
        <v>833</v>
      </c>
      <c r="T12" s="350" t="n">
        <v>1431</v>
      </c>
      <c r="U12" s="350" t="n">
        <v>487</v>
      </c>
      <c r="V12" s="350" t="n">
        <v>588</v>
      </c>
      <c r="W12" s="350" t="n">
        <v>356</v>
      </c>
      <c r="X12" s="350" t="n">
        <v>1454</v>
      </c>
      <c r="Y12" s="350" t="n">
        <v>398</v>
      </c>
      <c r="Z12" s="350" t="n">
        <v>621</v>
      </c>
      <c r="AA12" s="350" t="n">
        <v>435</v>
      </c>
      <c r="AB12" s="350" t="n">
        <v>3665</v>
      </c>
      <c r="AC12" s="350" t="n">
        <v>1884</v>
      </c>
      <c r="AD12" s="350" t="n">
        <v>1156</v>
      </c>
      <c r="AE12" s="350" t="n">
        <v>625</v>
      </c>
      <c r="AF12" s="350" t="n">
        <v>2062</v>
      </c>
      <c r="AG12" s="350" t="n">
        <v>731</v>
      </c>
      <c r="AH12" s="350" t="n">
        <v>828</v>
      </c>
      <c r="AI12" s="350" t="n">
        <v>503</v>
      </c>
      <c r="AJ12" s="350" t="n">
        <v>3444</v>
      </c>
      <c r="AK12" s="350" t="n">
        <v>1223</v>
      </c>
      <c r="AL12" s="350" t="n">
        <v>1212</v>
      </c>
      <c r="AM12" s="350" t="n">
        <v>1009</v>
      </c>
      <c r="AN12" s="350" t="n">
        <v>0</v>
      </c>
      <c r="AO12" s="348" t="n">
        <v>1</v>
      </c>
    </row>
    <row r="13" customFormat="false" ht="11.1" hidden="false" customHeight="true" outlineLevel="0" collapsed="false">
      <c r="A13" s="348" t="n">
        <v>2</v>
      </c>
      <c r="B13" s="349" t="s">
        <v>153</v>
      </c>
      <c r="C13" s="350" t="n">
        <v>49</v>
      </c>
      <c r="D13" s="350" t="n">
        <v>6</v>
      </c>
      <c r="E13" s="350" t="n">
        <v>5</v>
      </c>
      <c r="F13" s="350" t="n">
        <v>1</v>
      </c>
      <c r="G13" s="350" t="n">
        <v>0</v>
      </c>
      <c r="H13" s="350" t="n">
        <v>21</v>
      </c>
      <c r="I13" s="350" t="n">
        <v>12</v>
      </c>
      <c r="J13" s="350" t="n">
        <v>6</v>
      </c>
      <c r="K13" s="350" t="n">
        <v>3</v>
      </c>
      <c r="L13" s="350" t="n">
        <v>6</v>
      </c>
      <c r="M13" s="350" t="n">
        <v>4</v>
      </c>
      <c r="N13" s="350" t="n">
        <v>1</v>
      </c>
      <c r="O13" s="350" t="n">
        <v>1</v>
      </c>
      <c r="P13" s="350" t="n">
        <v>24</v>
      </c>
      <c r="Q13" s="350" t="n">
        <v>16</v>
      </c>
      <c r="R13" s="350" t="n">
        <v>6</v>
      </c>
      <c r="S13" s="350" t="n">
        <v>2</v>
      </c>
      <c r="T13" s="350" t="n">
        <v>20</v>
      </c>
      <c r="U13" s="350" t="n">
        <v>10</v>
      </c>
      <c r="V13" s="350" t="n">
        <v>9</v>
      </c>
      <c r="W13" s="350" t="n">
        <v>1</v>
      </c>
      <c r="X13" s="350" t="n">
        <v>6</v>
      </c>
      <c r="Y13" s="350" t="n">
        <v>0</v>
      </c>
      <c r="Z13" s="350" t="n">
        <v>3</v>
      </c>
      <c r="AA13" s="350" t="n">
        <v>3</v>
      </c>
      <c r="AB13" s="350" t="n">
        <v>3</v>
      </c>
      <c r="AC13" s="350" t="n">
        <v>0</v>
      </c>
      <c r="AD13" s="350" t="n">
        <v>1</v>
      </c>
      <c r="AE13" s="350" t="n">
        <v>2</v>
      </c>
      <c r="AF13" s="350" t="n">
        <v>3</v>
      </c>
      <c r="AG13" s="350" t="n">
        <v>2</v>
      </c>
      <c r="AH13" s="350" t="n">
        <v>0</v>
      </c>
      <c r="AI13" s="350" t="n">
        <v>1</v>
      </c>
      <c r="AJ13" s="350" t="n">
        <v>0</v>
      </c>
      <c r="AK13" s="350" t="n">
        <v>0</v>
      </c>
      <c r="AL13" s="350" t="n">
        <v>0</v>
      </c>
      <c r="AM13" s="350" t="n">
        <v>0</v>
      </c>
      <c r="AN13" s="350" t="n">
        <v>0</v>
      </c>
      <c r="AO13" s="348" t="n">
        <v>2</v>
      </c>
    </row>
    <row r="14" customFormat="false" ht="11.1" hidden="false" customHeight="true" outlineLevel="0" collapsed="false">
      <c r="A14" s="348" t="n">
        <v>3</v>
      </c>
      <c r="B14" s="351" t="s">
        <v>154</v>
      </c>
      <c r="C14" s="350" t="n">
        <v>183</v>
      </c>
      <c r="D14" s="350" t="n">
        <v>16</v>
      </c>
      <c r="E14" s="350" t="n">
        <v>10</v>
      </c>
      <c r="F14" s="350" t="n">
        <v>4</v>
      </c>
      <c r="G14" s="350" t="n">
        <v>2</v>
      </c>
      <c r="H14" s="350" t="n">
        <v>93</v>
      </c>
      <c r="I14" s="350" t="n">
        <v>69</v>
      </c>
      <c r="J14" s="350" t="n">
        <v>13</v>
      </c>
      <c r="K14" s="350" t="n">
        <v>11</v>
      </c>
      <c r="L14" s="350" t="n">
        <v>27</v>
      </c>
      <c r="M14" s="350" t="n">
        <v>15</v>
      </c>
      <c r="N14" s="350" t="n">
        <v>10</v>
      </c>
      <c r="O14" s="350" t="n">
        <v>2</v>
      </c>
      <c r="P14" s="350" t="n">
        <v>96</v>
      </c>
      <c r="Q14" s="350" t="n">
        <v>38</v>
      </c>
      <c r="R14" s="350" t="n">
        <v>45</v>
      </c>
      <c r="S14" s="350" t="n">
        <v>13</v>
      </c>
      <c r="T14" s="350" t="n">
        <v>69</v>
      </c>
      <c r="U14" s="350" t="n">
        <v>36</v>
      </c>
      <c r="V14" s="350" t="n">
        <v>19</v>
      </c>
      <c r="W14" s="350" t="n">
        <v>14</v>
      </c>
      <c r="X14" s="350" t="n">
        <v>22</v>
      </c>
      <c r="Y14" s="350" t="n">
        <v>6</v>
      </c>
      <c r="Z14" s="350" t="n">
        <v>9</v>
      </c>
      <c r="AA14" s="350" t="n">
        <v>7</v>
      </c>
      <c r="AB14" s="350" t="n">
        <v>9</v>
      </c>
      <c r="AC14" s="350" t="n">
        <v>2</v>
      </c>
      <c r="AD14" s="350" t="n">
        <v>5</v>
      </c>
      <c r="AE14" s="350" t="n">
        <v>2</v>
      </c>
      <c r="AF14" s="350" t="n">
        <v>22</v>
      </c>
      <c r="AG14" s="350" t="n">
        <v>7</v>
      </c>
      <c r="AH14" s="350" t="n">
        <v>11</v>
      </c>
      <c r="AI14" s="350" t="n">
        <v>4</v>
      </c>
      <c r="AJ14" s="350" t="n">
        <v>0</v>
      </c>
      <c r="AK14" s="350" t="n">
        <v>0</v>
      </c>
      <c r="AL14" s="350" t="n">
        <v>0</v>
      </c>
      <c r="AM14" s="350" t="n">
        <v>0</v>
      </c>
      <c r="AN14" s="350" t="n">
        <v>0</v>
      </c>
      <c r="AO14" s="348" t="n">
        <v>3</v>
      </c>
    </row>
    <row r="15" customFormat="false" ht="11.1" hidden="false" customHeight="true" outlineLevel="0" collapsed="false">
      <c r="A15" s="348" t="n">
        <v>4</v>
      </c>
      <c r="B15" s="351" t="s">
        <v>155</v>
      </c>
      <c r="C15" s="350" t="n">
        <v>274</v>
      </c>
      <c r="D15" s="350" t="n">
        <v>25</v>
      </c>
      <c r="E15" s="350" t="n">
        <v>21</v>
      </c>
      <c r="F15" s="350" t="n">
        <v>2</v>
      </c>
      <c r="G15" s="350" t="n">
        <v>2</v>
      </c>
      <c r="H15" s="350" t="n">
        <v>112</v>
      </c>
      <c r="I15" s="350" t="n">
        <v>75</v>
      </c>
      <c r="J15" s="350" t="n">
        <v>26</v>
      </c>
      <c r="K15" s="350" t="n">
        <v>11</v>
      </c>
      <c r="L15" s="350" t="n">
        <v>26</v>
      </c>
      <c r="M15" s="350" t="n">
        <v>16</v>
      </c>
      <c r="N15" s="350" t="n">
        <v>7</v>
      </c>
      <c r="O15" s="350" t="n">
        <v>3</v>
      </c>
      <c r="P15" s="350" t="n">
        <v>130</v>
      </c>
      <c r="Q15" s="350" t="n">
        <v>47</v>
      </c>
      <c r="R15" s="350" t="n">
        <v>62</v>
      </c>
      <c r="S15" s="350" t="n">
        <v>21</v>
      </c>
      <c r="T15" s="350" t="n">
        <v>74</v>
      </c>
      <c r="U15" s="350" t="n">
        <v>33</v>
      </c>
      <c r="V15" s="350" t="n">
        <v>29</v>
      </c>
      <c r="W15" s="350" t="n">
        <v>12</v>
      </c>
      <c r="X15" s="350" t="n">
        <v>43</v>
      </c>
      <c r="Y15" s="350" t="n">
        <v>12</v>
      </c>
      <c r="Z15" s="350" t="n">
        <v>24</v>
      </c>
      <c r="AA15" s="350" t="n">
        <v>7</v>
      </c>
      <c r="AB15" s="350" t="n">
        <v>68</v>
      </c>
      <c r="AC15" s="350" t="n">
        <v>35</v>
      </c>
      <c r="AD15" s="350" t="n">
        <v>18</v>
      </c>
      <c r="AE15" s="350" t="n">
        <v>15</v>
      </c>
      <c r="AF15" s="350" t="n">
        <v>67</v>
      </c>
      <c r="AG15" s="350" t="n">
        <v>28</v>
      </c>
      <c r="AH15" s="350" t="n">
        <v>22</v>
      </c>
      <c r="AI15" s="350" t="n">
        <v>17</v>
      </c>
      <c r="AJ15" s="350" t="n">
        <v>16</v>
      </c>
      <c r="AK15" s="350" t="n">
        <v>7</v>
      </c>
      <c r="AL15" s="350" t="n">
        <v>4</v>
      </c>
      <c r="AM15" s="350" t="n">
        <v>5</v>
      </c>
      <c r="AN15" s="350" t="n">
        <v>0</v>
      </c>
      <c r="AO15" s="348" t="n">
        <v>4</v>
      </c>
    </row>
    <row r="16" customFormat="false" ht="11.1" hidden="false" customHeight="true" outlineLevel="0" collapsed="false">
      <c r="A16" s="348" t="n">
        <v>5</v>
      </c>
      <c r="B16" s="351" t="s">
        <v>156</v>
      </c>
      <c r="C16" s="350" t="n">
        <v>3282</v>
      </c>
      <c r="D16" s="350" t="n">
        <v>106</v>
      </c>
      <c r="E16" s="350" t="n">
        <v>82</v>
      </c>
      <c r="F16" s="350" t="n">
        <v>16</v>
      </c>
      <c r="G16" s="350" t="n">
        <v>8</v>
      </c>
      <c r="H16" s="350" t="n">
        <v>1063</v>
      </c>
      <c r="I16" s="350" t="n">
        <v>712</v>
      </c>
      <c r="J16" s="350" t="n">
        <v>235</v>
      </c>
      <c r="K16" s="350" t="n">
        <v>116</v>
      </c>
      <c r="L16" s="350" t="n">
        <v>239</v>
      </c>
      <c r="M16" s="350" t="n">
        <v>123</v>
      </c>
      <c r="N16" s="350" t="n">
        <v>65</v>
      </c>
      <c r="O16" s="350" t="n">
        <v>51</v>
      </c>
      <c r="P16" s="350" t="n">
        <v>1713</v>
      </c>
      <c r="Q16" s="350" t="n">
        <v>687</v>
      </c>
      <c r="R16" s="350" t="n">
        <v>725</v>
      </c>
      <c r="S16" s="350" t="n">
        <v>301</v>
      </c>
      <c r="T16" s="350" t="n">
        <v>491</v>
      </c>
      <c r="U16" s="350" t="n">
        <v>159</v>
      </c>
      <c r="V16" s="350" t="n">
        <v>201</v>
      </c>
      <c r="W16" s="350" t="n">
        <v>131</v>
      </c>
      <c r="X16" s="350" t="n">
        <v>520</v>
      </c>
      <c r="Y16" s="350" t="n">
        <v>147</v>
      </c>
      <c r="Z16" s="350" t="n">
        <v>224</v>
      </c>
      <c r="AA16" s="350" t="n">
        <v>149</v>
      </c>
      <c r="AB16" s="350" t="n">
        <v>1314</v>
      </c>
      <c r="AC16" s="350" t="n">
        <v>666</v>
      </c>
      <c r="AD16" s="350" t="n">
        <v>414</v>
      </c>
      <c r="AE16" s="350" t="n">
        <v>234</v>
      </c>
      <c r="AF16" s="350" t="n">
        <v>798</v>
      </c>
      <c r="AG16" s="350" t="n">
        <v>297</v>
      </c>
      <c r="AH16" s="350" t="n">
        <v>321</v>
      </c>
      <c r="AI16" s="350" t="n">
        <v>180</v>
      </c>
      <c r="AJ16" s="350" t="n">
        <v>1178</v>
      </c>
      <c r="AK16" s="350" t="n">
        <v>409</v>
      </c>
      <c r="AL16" s="350" t="n">
        <v>393</v>
      </c>
      <c r="AM16" s="350" t="n">
        <v>376</v>
      </c>
      <c r="AN16" s="350" t="n">
        <v>0</v>
      </c>
      <c r="AO16" s="348" t="n">
        <v>5</v>
      </c>
    </row>
    <row r="17" customFormat="false" ht="11.1" hidden="false" customHeight="true" outlineLevel="0" collapsed="false">
      <c r="A17" s="348" t="n">
        <v>6</v>
      </c>
      <c r="B17" s="351" t="s">
        <v>157</v>
      </c>
      <c r="C17" s="350" t="n">
        <v>3427</v>
      </c>
      <c r="D17" s="350" t="n">
        <v>123</v>
      </c>
      <c r="E17" s="350" t="n">
        <v>86</v>
      </c>
      <c r="F17" s="350" t="n">
        <v>22</v>
      </c>
      <c r="G17" s="350" t="n">
        <v>15</v>
      </c>
      <c r="H17" s="350" t="n">
        <v>1000</v>
      </c>
      <c r="I17" s="350" t="n">
        <v>653</v>
      </c>
      <c r="J17" s="350" t="n">
        <v>223</v>
      </c>
      <c r="K17" s="350" t="n">
        <v>124</v>
      </c>
      <c r="L17" s="350" t="n">
        <v>230</v>
      </c>
      <c r="M17" s="350" t="n">
        <v>126</v>
      </c>
      <c r="N17" s="350" t="n">
        <v>65</v>
      </c>
      <c r="O17" s="350" t="n">
        <v>39</v>
      </c>
      <c r="P17" s="350" t="n">
        <v>1715</v>
      </c>
      <c r="Q17" s="350" t="n">
        <v>739</v>
      </c>
      <c r="R17" s="350" t="n">
        <v>661</v>
      </c>
      <c r="S17" s="350" t="n">
        <v>315</v>
      </c>
      <c r="T17" s="350" t="n">
        <v>539</v>
      </c>
      <c r="U17" s="350" t="n">
        <v>171</v>
      </c>
      <c r="V17" s="350" t="n">
        <v>231</v>
      </c>
      <c r="W17" s="350" t="n">
        <v>137</v>
      </c>
      <c r="X17" s="350" t="n">
        <v>592</v>
      </c>
      <c r="Y17" s="350" t="n">
        <v>160</v>
      </c>
      <c r="Z17" s="350" t="n">
        <v>255</v>
      </c>
      <c r="AA17" s="350" t="n">
        <v>177</v>
      </c>
      <c r="AB17" s="350" t="n">
        <v>1421</v>
      </c>
      <c r="AC17" s="350" t="n">
        <v>753</v>
      </c>
      <c r="AD17" s="350" t="n">
        <v>431</v>
      </c>
      <c r="AE17" s="350" t="n">
        <v>237</v>
      </c>
      <c r="AF17" s="350" t="n">
        <v>811</v>
      </c>
      <c r="AG17" s="350" t="n">
        <v>280</v>
      </c>
      <c r="AH17" s="350" t="n">
        <v>330</v>
      </c>
      <c r="AI17" s="350" t="n">
        <v>201</v>
      </c>
      <c r="AJ17" s="350" t="n">
        <v>1380</v>
      </c>
      <c r="AK17" s="350" t="n">
        <v>459</v>
      </c>
      <c r="AL17" s="350" t="n">
        <v>510</v>
      </c>
      <c r="AM17" s="350" t="n">
        <v>411</v>
      </c>
      <c r="AN17" s="350" t="n">
        <v>0</v>
      </c>
      <c r="AO17" s="348" t="n">
        <v>6</v>
      </c>
    </row>
    <row r="18" customFormat="false" ht="11.1" hidden="false" customHeight="true" outlineLevel="0" collapsed="false">
      <c r="A18" s="348" t="n">
        <v>7</v>
      </c>
      <c r="B18" s="351" t="s">
        <v>158</v>
      </c>
      <c r="C18" s="350" t="n">
        <v>1522</v>
      </c>
      <c r="D18" s="350" t="n">
        <v>47</v>
      </c>
      <c r="E18" s="350" t="n">
        <v>34</v>
      </c>
      <c r="F18" s="350" t="n">
        <v>9</v>
      </c>
      <c r="G18" s="350" t="n">
        <v>4</v>
      </c>
      <c r="H18" s="350" t="n">
        <v>347</v>
      </c>
      <c r="I18" s="350" t="n">
        <v>246</v>
      </c>
      <c r="J18" s="350" t="n">
        <v>78</v>
      </c>
      <c r="K18" s="350" t="n">
        <v>23</v>
      </c>
      <c r="L18" s="350" t="n">
        <v>97</v>
      </c>
      <c r="M18" s="350" t="n">
        <v>54</v>
      </c>
      <c r="N18" s="350" t="n">
        <v>25</v>
      </c>
      <c r="O18" s="350" t="n">
        <v>18</v>
      </c>
      <c r="P18" s="350" t="n">
        <v>763</v>
      </c>
      <c r="Q18" s="350" t="n">
        <v>326</v>
      </c>
      <c r="R18" s="350" t="n">
        <v>272</v>
      </c>
      <c r="S18" s="350" t="n">
        <v>165</v>
      </c>
      <c r="T18" s="350" t="n">
        <v>204</v>
      </c>
      <c r="U18" s="350" t="n">
        <v>63</v>
      </c>
      <c r="V18" s="350" t="n">
        <v>88</v>
      </c>
      <c r="W18" s="350" t="n">
        <v>53</v>
      </c>
      <c r="X18" s="350" t="n">
        <v>229</v>
      </c>
      <c r="Y18" s="350" t="n">
        <v>63</v>
      </c>
      <c r="Z18" s="350" t="n">
        <v>87</v>
      </c>
      <c r="AA18" s="350" t="n">
        <v>79</v>
      </c>
      <c r="AB18" s="350" t="n">
        <v>733</v>
      </c>
      <c r="AC18" s="350" t="n">
        <v>369</v>
      </c>
      <c r="AD18" s="350" t="n">
        <v>247</v>
      </c>
      <c r="AE18" s="350" t="n">
        <v>117</v>
      </c>
      <c r="AF18" s="350" t="n">
        <v>290</v>
      </c>
      <c r="AG18" s="350" t="n">
        <v>97</v>
      </c>
      <c r="AH18" s="350" t="n">
        <v>114</v>
      </c>
      <c r="AI18" s="350" t="n">
        <v>79</v>
      </c>
      <c r="AJ18" s="350" t="n">
        <v>713</v>
      </c>
      <c r="AK18" s="350" t="n">
        <v>270</v>
      </c>
      <c r="AL18" s="350" t="n">
        <v>259</v>
      </c>
      <c r="AM18" s="350" t="n">
        <v>184</v>
      </c>
      <c r="AN18" s="350" t="n">
        <v>0</v>
      </c>
      <c r="AO18" s="348" t="n">
        <v>7</v>
      </c>
    </row>
    <row r="19" customFormat="false" ht="11.1" hidden="false" customHeight="true" outlineLevel="0" collapsed="false">
      <c r="A19" s="348" t="n">
        <v>8</v>
      </c>
      <c r="B19" s="351" t="s">
        <v>159</v>
      </c>
      <c r="C19" s="350" t="n">
        <v>267</v>
      </c>
      <c r="D19" s="350" t="n">
        <v>7</v>
      </c>
      <c r="E19" s="350" t="n">
        <v>5</v>
      </c>
      <c r="F19" s="350" t="n">
        <v>1</v>
      </c>
      <c r="G19" s="350" t="n">
        <v>1</v>
      </c>
      <c r="H19" s="350" t="n">
        <v>50</v>
      </c>
      <c r="I19" s="350" t="n">
        <v>32</v>
      </c>
      <c r="J19" s="350" t="n">
        <v>14</v>
      </c>
      <c r="K19" s="350" t="n">
        <v>4</v>
      </c>
      <c r="L19" s="350" t="n">
        <v>9</v>
      </c>
      <c r="M19" s="350" t="n">
        <v>4</v>
      </c>
      <c r="N19" s="350" t="n">
        <v>3</v>
      </c>
      <c r="O19" s="350" t="n">
        <v>2</v>
      </c>
      <c r="P19" s="350" t="n">
        <v>102</v>
      </c>
      <c r="Q19" s="350" t="n">
        <v>44</v>
      </c>
      <c r="R19" s="350" t="n">
        <v>42</v>
      </c>
      <c r="S19" s="350" t="n">
        <v>16</v>
      </c>
      <c r="T19" s="350" t="n">
        <v>34</v>
      </c>
      <c r="U19" s="350" t="n">
        <v>15</v>
      </c>
      <c r="V19" s="350" t="n">
        <v>11</v>
      </c>
      <c r="W19" s="350" t="n">
        <v>8</v>
      </c>
      <c r="X19" s="350" t="n">
        <v>42</v>
      </c>
      <c r="Y19" s="350" t="n">
        <v>10</v>
      </c>
      <c r="Z19" s="350" t="n">
        <v>19</v>
      </c>
      <c r="AA19" s="350" t="n">
        <v>13</v>
      </c>
      <c r="AB19" s="350" t="n">
        <v>117</v>
      </c>
      <c r="AC19" s="350" t="n">
        <v>59</v>
      </c>
      <c r="AD19" s="350" t="n">
        <v>40</v>
      </c>
      <c r="AE19" s="350" t="n">
        <v>18</v>
      </c>
      <c r="AF19" s="350" t="n">
        <v>71</v>
      </c>
      <c r="AG19" s="350" t="n">
        <v>20</v>
      </c>
      <c r="AH19" s="350" t="n">
        <v>30</v>
      </c>
      <c r="AI19" s="350" t="n">
        <v>21</v>
      </c>
      <c r="AJ19" s="350" t="n">
        <v>157</v>
      </c>
      <c r="AK19" s="350" t="n">
        <v>78</v>
      </c>
      <c r="AL19" s="350" t="n">
        <v>46</v>
      </c>
      <c r="AM19" s="350" t="n">
        <v>33</v>
      </c>
      <c r="AN19" s="350" t="n">
        <v>0</v>
      </c>
      <c r="AO19" s="348" t="n">
        <v>8</v>
      </c>
    </row>
    <row r="20" customFormat="false" ht="11.1" hidden="false" customHeight="true" outlineLevel="0" collapsed="false">
      <c r="A20" s="348" t="n">
        <v>9</v>
      </c>
      <c r="B20" s="351" t="s">
        <v>160</v>
      </c>
      <c r="C20" s="350" t="n">
        <v>0</v>
      </c>
      <c r="D20" s="350" t="n">
        <v>0</v>
      </c>
      <c r="E20" s="350" t="n">
        <v>0</v>
      </c>
      <c r="F20" s="350" t="n">
        <v>0</v>
      </c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  <c r="Q20" s="350" t="n">
        <v>0</v>
      </c>
      <c r="R20" s="350" t="n">
        <v>0</v>
      </c>
      <c r="S20" s="350" t="n">
        <v>0</v>
      </c>
      <c r="T20" s="350" t="n">
        <v>0</v>
      </c>
      <c r="U20" s="350" t="n">
        <v>0</v>
      </c>
      <c r="V20" s="350" t="n">
        <v>0</v>
      </c>
      <c r="W20" s="350" t="n">
        <v>0</v>
      </c>
      <c r="X20" s="350" t="n">
        <v>0</v>
      </c>
      <c r="Y20" s="350" t="n">
        <v>0</v>
      </c>
      <c r="Z20" s="350" t="n">
        <v>0</v>
      </c>
      <c r="AA20" s="350" t="n">
        <v>0</v>
      </c>
      <c r="AB20" s="350" t="n">
        <v>0</v>
      </c>
      <c r="AC20" s="350" t="n">
        <v>0</v>
      </c>
      <c r="AD20" s="350" t="n">
        <v>0</v>
      </c>
      <c r="AE20" s="350" t="n">
        <v>0</v>
      </c>
      <c r="AF20" s="350" t="n">
        <v>0</v>
      </c>
      <c r="AG20" s="350" t="n">
        <v>0</v>
      </c>
      <c r="AH20" s="350" t="n">
        <v>0</v>
      </c>
      <c r="AI20" s="350" t="n">
        <v>0</v>
      </c>
      <c r="AJ20" s="350" t="n">
        <v>0</v>
      </c>
      <c r="AK20" s="350" t="n">
        <v>0</v>
      </c>
      <c r="AL20" s="350" t="n">
        <v>0</v>
      </c>
      <c r="AM20" s="350" t="n">
        <v>0</v>
      </c>
      <c r="AN20" s="350" t="n">
        <v>0</v>
      </c>
      <c r="AO20" s="348" t="n">
        <v>9</v>
      </c>
    </row>
    <row r="21" customFormat="false" ht="11.1" hidden="false" customHeight="true" outlineLevel="0" collapsed="false">
      <c r="A21" s="348" t="n">
        <v>10</v>
      </c>
      <c r="B21" s="351" t="s">
        <v>161</v>
      </c>
      <c r="C21" s="350" t="n">
        <v>0</v>
      </c>
      <c r="D21" s="350" t="n">
        <v>0</v>
      </c>
      <c r="E21" s="350" t="n">
        <v>0</v>
      </c>
      <c r="F21" s="350" t="n">
        <v>0</v>
      </c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  <c r="Q21" s="350" t="n">
        <v>0</v>
      </c>
      <c r="R21" s="350" t="n">
        <v>0</v>
      </c>
      <c r="S21" s="350" t="n">
        <v>0</v>
      </c>
      <c r="T21" s="350" t="n">
        <v>0</v>
      </c>
      <c r="U21" s="350" t="n">
        <v>0</v>
      </c>
      <c r="V21" s="350" t="n">
        <v>0</v>
      </c>
      <c r="W21" s="350" t="n">
        <v>0</v>
      </c>
      <c r="X21" s="350" t="n">
        <v>0</v>
      </c>
      <c r="Y21" s="350" t="n">
        <v>0</v>
      </c>
      <c r="Z21" s="350" t="n">
        <v>0</v>
      </c>
      <c r="AA21" s="350" t="n">
        <v>0</v>
      </c>
      <c r="AB21" s="350" t="n">
        <v>0</v>
      </c>
      <c r="AC21" s="350" t="n">
        <v>0</v>
      </c>
      <c r="AD21" s="350" t="n">
        <v>0</v>
      </c>
      <c r="AE21" s="350" t="n">
        <v>0</v>
      </c>
      <c r="AF21" s="350" t="n">
        <v>0</v>
      </c>
      <c r="AG21" s="350" t="n">
        <v>0</v>
      </c>
      <c r="AH21" s="350" t="n">
        <v>0</v>
      </c>
      <c r="AI21" s="350" t="n">
        <v>0</v>
      </c>
      <c r="AJ21" s="350" t="n">
        <v>0</v>
      </c>
      <c r="AK21" s="350" t="n">
        <v>0</v>
      </c>
      <c r="AL21" s="350" t="n">
        <v>0</v>
      </c>
      <c r="AM21" s="350" t="n">
        <v>0</v>
      </c>
      <c r="AN21" s="350" t="n">
        <v>0</v>
      </c>
      <c r="AO21" s="348" t="n">
        <v>10</v>
      </c>
    </row>
    <row r="22" customFormat="false" ht="12.75" hidden="false" customHeight="true" outlineLevel="0" collapsed="false">
      <c r="A22" s="348" t="n">
        <v>11</v>
      </c>
      <c r="B22" s="351" t="s">
        <v>162</v>
      </c>
      <c r="C22" s="350" t="n">
        <v>9004</v>
      </c>
      <c r="D22" s="350" t="n">
        <v>330</v>
      </c>
      <c r="E22" s="350" t="n">
        <v>243</v>
      </c>
      <c r="F22" s="350" t="n">
        <v>55</v>
      </c>
      <c r="G22" s="350" t="n">
        <v>32</v>
      </c>
      <c r="H22" s="350" t="n">
        <v>2686</v>
      </c>
      <c r="I22" s="350" t="n">
        <v>1799</v>
      </c>
      <c r="J22" s="350" t="n">
        <v>595</v>
      </c>
      <c r="K22" s="350" t="n">
        <v>292</v>
      </c>
      <c r="L22" s="350" t="n">
        <v>634</v>
      </c>
      <c r="M22" s="350" t="n">
        <v>342</v>
      </c>
      <c r="N22" s="350" t="n">
        <v>176</v>
      </c>
      <c r="O22" s="350" t="n">
        <v>116</v>
      </c>
      <c r="P22" s="350" t="n">
        <v>4543</v>
      </c>
      <c r="Q22" s="350" t="n">
        <v>1897</v>
      </c>
      <c r="R22" s="350" t="n">
        <v>1813</v>
      </c>
      <c r="S22" s="350" t="n">
        <v>833</v>
      </c>
      <c r="T22" s="350" t="n">
        <v>1431</v>
      </c>
      <c r="U22" s="350" t="n">
        <v>487</v>
      </c>
      <c r="V22" s="350" t="n">
        <v>588</v>
      </c>
      <c r="W22" s="350" t="n">
        <v>356</v>
      </c>
      <c r="X22" s="350" t="n">
        <v>1454</v>
      </c>
      <c r="Y22" s="350" t="n">
        <v>398</v>
      </c>
      <c r="Z22" s="350" t="n">
        <v>621</v>
      </c>
      <c r="AA22" s="350" t="n">
        <v>435</v>
      </c>
      <c r="AB22" s="350" t="n">
        <v>3665</v>
      </c>
      <c r="AC22" s="350" t="n">
        <v>1884</v>
      </c>
      <c r="AD22" s="350" t="n">
        <v>1156</v>
      </c>
      <c r="AE22" s="350" t="n">
        <v>625</v>
      </c>
      <c r="AF22" s="350" t="n">
        <v>2062</v>
      </c>
      <c r="AG22" s="350" t="n">
        <v>731</v>
      </c>
      <c r="AH22" s="350" t="n">
        <v>828</v>
      </c>
      <c r="AI22" s="350" t="n">
        <v>503</v>
      </c>
      <c r="AJ22" s="350" t="n">
        <v>3444</v>
      </c>
      <c r="AK22" s="350" t="n">
        <v>1223</v>
      </c>
      <c r="AL22" s="350" t="n">
        <v>1212</v>
      </c>
      <c r="AM22" s="350" t="n">
        <v>1009</v>
      </c>
      <c r="AN22" s="350" t="n">
        <v>0</v>
      </c>
      <c r="AO22" s="348" t="n">
        <v>11</v>
      </c>
    </row>
    <row r="23" customFormat="false" ht="10.5" hidden="false" customHeight="true" outlineLevel="0" collapsed="false">
      <c r="A23" s="348" t="n">
        <v>12</v>
      </c>
      <c r="B23" s="351" t="s">
        <v>163</v>
      </c>
      <c r="C23" s="350" t="n">
        <v>0</v>
      </c>
      <c r="D23" s="350" t="n">
        <v>0</v>
      </c>
      <c r="E23" s="350" t="n">
        <v>0</v>
      </c>
      <c r="F23" s="350" t="n">
        <v>0</v>
      </c>
      <c r="G23" s="350" t="n">
        <v>0</v>
      </c>
      <c r="H23" s="350" t="n">
        <v>0</v>
      </c>
      <c r="I23" s="350" t="n">
        <v>0</v>
      </c>
      <c r="J23" s="350" t="n">
        <v>0</v>
      </c>
      <c r="K23" s="350" t="n">
        <v>0</v>
      </c>
      <c r="L23" s="350" t="n">
        <v>0</v>
      </c>
      <c r="M23" s="350" t="n">
        <v>0</v>
      </c>
      <c r="N23" s="350" t="n">
        <v>0</v>
      </c>
      <c r="O23" s="350" t="n">
        <v>0</v>
      </c>
      <c r="P23" s="350" t="n">
        <v>0</v>
      </c>
      <c r="Q23" s="350" t="n">
        <v>0</v>
      </c>
      <c r="R23" s="350" t="n">
        <v>0</v>
      </c>
      <c r="S23" s="350" t="n">
        <v>0</v>
      </c>
      <c r="T23" s="350" t="n">
        <v>0</v>
      </c>
      <c r="U23" s="350" t="n">
        <v>0</v>
      </c>
      <c r="V23" s="350" t="n">
        <v>0</v>
      </c>
      <c r="W23" s="350" t="n">
        <v>0</v>
      </c>
      <c r="X23" s="350" t="n">
        <v>0</v>
      </c>
      <c r="Y23" s="350" t="n">
        <v>0</v>
      </c>
      <c r="Z23" s="350" t="n">
        <v>0</v>
      </c>
      <c r="AA23" s="350" t="n">
        <v>0</v>
      </c>
      <c r="AB23" s="350" t="n">
        <v>0</v>
      </c>
      <c r="AC23" s="350" t="n">
        <v>0</v>
      </c>
      <c r="AD23" s="350" t="n">
        <v>0</v>
      </c>
      <c r="AE23" s="350" t="n">
        <v>0</v>
      </c>
      <c r="AF23" s="350" t="n">
        <v>0</v>
      </c>
      <c r="AG23" s="350" t="n">
        <v>0</v>
      </c>
      <c r="AH23" s="350" t="n">
        <v>0</v>
      </c>
      <c r="AI23" s="350" t="n">
        <v>0</v>
      </c>
      <c r="AJ23" s="350" t="n">
        <v>0</v>
      </c>
      <c r="AK23" s="350" t="n">
        <v>0</v>
      </c>
      <c r="AL23" s="350" t="n">
        <v>0</v>
      </c>
      <c r="AM23" s="350" t="n">
        <v>0</v>
      </c>
      <c r="AN23" s="350" t="n">
        <v>0</v>
      </c>
      <c r="AO23" s="348" t="n">
        <v>12</v>
      </c>
    </row>
    <row r="24" customFormat="false" ht="12.75" hidden="false" customHeight="true" outlineLevel="0" collapsed="false">
      <c r="A24" s="348"/>
      <c r="B24" s="352" t="s">
        <v>164</v>
      </c>
      <c r="AO24" s="348"/>
    </row>
    <row r="25" customFormat="false" ht="9" hidden="false" customHeight="false" outlineLevel="0" collapsed="false">
      <c r="A25" s="348" t="n">
        <v>13</v>
      </c>
      <c r="B25" s="352" t="s">
        <v>276</v>
      </c>
      <c r="C25" s="353"/>
      <c r="D25" s="353"/>
      <c r="E25" s="353"/>
      <c r="F25" s="353"/>
      <c r="G25" s="353"/>
      <c r="H25" s="353"/>
      <c r="I25" s="353"/>
      <c r="J25" s="353"/>
      <c r="K25" s="353"/>
      <c r="L25" s="353"/>
      <c r="M25" s="353"/>
      <c r="N25" s="353"/>
      <c r="O25" s="353"/>
      <c r="P25" s="353"/>
      <c r="Q25" s="353"/>
      <c r="R25" s="353"/>
      <c r="S25" s="353"/>
      <c r="T25" s="353"/>
      <c r="U25" s="353"/>
      <c r="V25" s="353"/>
      <c r="W25" s="353"/>
      <c r="X25" s="353"/>
      <c r="Y25" s="353"/>
      <c r="Z25" s="353"/>
      <c r="AA25" s="353"/>
      <c r="AB25" s="353"/>
      <c r="AC25" s="353"/>
      <c r="AD25" s="353"/>
      <c r="AE25" s="353"/>
      <c r="AF25" s="353"/>
      <c r="AG25" s="353"/>
      <c r="AH25" s="353"/>
      <c r="AI25" s="353"/>
      <c r="AJ25" s="353"/>
      <c r="AK25" s="353"/>
      <c r="AL25" s="353"/>
      <c r="AM25" s="353"/>
      <c r="AN25" s="353"/>
      <c r="AO25" s="348"/>
    </row>
    <row r="26" customFormat="false" ht="9" hidden="false" customHeight="false" outlineLevel="0" collapsed="false">
      <c r="A26" s="348"/>
      <c r="B26" s="352" t="s">
        <v>277</v>
      </c>
      <c r="C26" s="353"/>
      <c r="D26" s="353"/>
      <c r="E26" s="353"/>
      <c r="F26" s="353"/>
      <c r="G26" s="353"/>
      <c r="H26" s="353"/>
      <c r="I26" s="353"/>
      <c r="J26" s="353"/>
      <c r="K26" s="353"/>
      <c r="L26" s="353"/>
      <c r="M26" s="353"/>
      <c r="N26" s="353"/>
      <c r="O26" s="353"/>
      <c r="P26" s="353"/>
      <c r="Q26" s="353"/>
      <c r="R26" s="353"/>
      <c r="S26" s="353"/>
      <c r="T26" s="353"/>
      <c r="U26" s="353"/>
      <c r="V26" s="353"/>
      <c r="W26" s="353"/>
      <c r="X26" s="353"/>
      <c r="Y26" s="353"/>
      <c r="Z26" s="353"/>
      <c r="AA26" s="353"/>
      <c r="AB26" s="353"/>
      <c r="AC26" s="353"/>
      <c r="AD26" s="353"/>
      <c r="AE26" s="353"/>
      <c r="AF26" s="353"/>
      <c r="AG26" s="353"/>
      <c r="AH26" s="353"/>
      <c r="AI26" s="353"/>
      <c r="AJ26" s="353"/>
      <c r="AK26" s="353"/>
      <c r="AL26" s="353"/>
      <c r="AM26" s="353"/>
      <c r="AN26" s="353"/>
      <c r="AO26" s="348"/>
    </row>
    <row r="27" customFormat="false" ht="9" hidden="false" customHeight="false" outlineLevel="0" collapsed="false">
      <c r="A27" s="348"/>
      <c r="B27" s="354" t="s">
        <v>278</v>
      </c>
      <c r="C27" s="350" t="n">
        <v>2652</v>
      </c>
      <c r="D27" s="350" t="n">
        <v>111</v>
      </c>
      <c r="E27" s="350" t="n">
        <v>83</v>
      </c>
      <c r="F27" s="350" t="n">
        <v>18</v>
      </c>
      <c r="G27" s="350" t="n">
        <v>10</v>
      </c>
      <c r="H27" s="350" t="n">
        <v>845</v>
      </c>
      <c r="I27" s="350" t="n">
        <v>559</v>
      </c>
      <c r="J27" s="350" t="n">
        <v>189</v>
      </c>
      <c r="K27" s="350" t="n">
        <v>97</v>
      </c>
      <c r="L27" s="350" t="n">
        <v>184</v>
      </c>
      <c r="M27" s="350" t="n">
        <v>96</v>
      </c>
      <c r="N27" s="350" t="n">
        <v>58</v>
      </c>
      <c r="O27" s="350" t="n">
        <v>30</v>
      </c>
      <c r="P27" s="350" t="n">
        <v>1311</v>
      </c>
      <c r="Q27" s="350" t="n">
        <v>544</v>
      </c>
      <c r="R27" s="350" t="n">
        <v>507</v>
      </c>
      <c r="S27" s="350" t="n">
        <v>260</v>
      </c>
      <c r="T27" s="350" t="n">
        <v>366</v>
      </c>
      <c r="U27" s="350" t="n">
        <v>108</v>
      </c>
      <c r="V27" s="350" t="n">
        <v>154</v>
      </c>
      <c r="W27" s="350" t="n">
        <v>104</v>
      </c>
      <c r="X27" s="350" t="n">
        <v>508</v>
      </c>
      <c r="Y27" s="350" t="n">
        <v>138</v>
      </c>
      <c r="Z27" s="350" t="n">
        <v>203</v>
      </c>
      <c r="AA27" s="350" t="n">
        <v>167</v>
      </c>
      <c r="AB27" s="350" t="n">
        <v>1068</v>
      </c>
      <c r="AC27" s="350" t="n">
        <v>521</v>
      </c>
      <c r="AD27" s="350" t="n">
        <v>370</v>
      </c>
      <c r="AE27" s="350" t="n">
        <v>177</v>
      </c>
      <c r="AF27" s="350" t="n">
        <v>519</v>
      </c>
      <c r="AG27" s="350" t="n">
        <v>185</v>
      </c>
      <c r="AH27" s="350" t="n">
        <v>213</v>
      </c>
      <c r="AI27" s="350" t="n">
        <v>121</v>
      </c>
      <c r="AJ27" s="350" t="n">
        <v>1083</v>
      </c>
      <c r="AK27" s="350" t="n">
        <v>418</v>
      </c>
      <c r="AL27" s="350" t="n">
        <v>374</v>
      </c>
      <c r="AM27" s="350" t="n">
        <v>291</v>
      </c>
      <c r="AN27" s="350" t="n">
        <v>0</v>
      </c>
      <c r="AO27" s="348" t="n">
        <v>13</v>
      </c>
    </row>
    <row r="28" customFormat="false" ht="11.1" hidden="false" customHeight="true" outlineLevel="0" collapsed="false">
      <c r="A28" s="348" t="n">
        <v>14</v>
      </c>
      <c r="B28" s="352" t="s">
        <v>279</v>
      </c>
      <c r="AO28" s="348"/>
    </row>
    <row r="29" customFormat="false" ht="9" hidden="false" customHeight="false" outlineLevel="0" collapsed="false">
      <c r="A29" s="348"/>
      <c r="B29" s="352" t="s">
        <v>280</v>
      </c>
      <c r="C29" s="353"/>
      <c r="D29" s="353"/>
      <c r="E29" s="353"/>
      <c r="F29" s="353"/>
      <c r="G29" s="353"/>
      <c r="H29" s="353"/>
      <c r="I29" s="353"/>
      <c r="J29" s="353"/>
      <c r="K29" s="353"/>
      <c r="L29" s="353"/>
      <c r="M29" s="353"/>
      <c r="N29" s="353"/>
      <c r="O29" s="353"/>
      <c r="P29" s="353"/>
      <c r="Q29" s="353"/>
      <c r="R29" s="353"/>
      <c r="S29" s="353"/>
      <c r="T29" s="353"/>
      <c r="U29" s="353"/>
      <c r="V29" s="353"/>
      <c r="W29" s="353"/>
      <c r="X29" s="353"/>
      <c r="Y29" s="353"/>
      <c r="Z29" s="353"/>
      <c r="AA29" s="353"/>
      <c r="AB29" s="353"/>
      <c r="AC29" s="353"/>
      <c r="AD29" s="353"/>
      <c r="AE29" s="353"/>
      <c r="AF29" s="353"/>
      <c r="AG29" s="353"/>
      <c r="AH29" s="353"/>
      <c r="AI29" s="353"/>
      <c r="AJ29" s="353"/>
      <c r="AK29" s="353"/>
      <c r="AL29" s="353"/>
      <c r="AM29" s="353"/>
      <c r="AN29" s="353"/>
      <c r="AO29" s="348"/>
    </row>
    <row r="30" customFormat="false" ht="9" hidden="false" customHeight="false" outlineLevel="0" collapsed="false">
      <c r="A30" s="348"/>
      <c r="B30" s="354" t="s">
        <v>281</v>
      </c>
      <c r="C30" s="350" t="n">
        <v>1139</v>
      </c>
      <c r="D30" s="350" t="n">
        <v>52</v>
      </c>
      <c r="E30" s="350" t="n">
        <v>39</v>
      </c>
      <c r="F30" s="350" t="n">
        <v>7</v>
      </c>
      <c r="G30" s="350" t="n">
        <v>6</v>
      </c>
      <c r="H30" s="350" t="n">
        <v>435</v>
      </c>
      <c r="I30" s="350" t="n">
        <v>295</v>
      </c>
      <c r="J30" s="350" t="n">
        <v>97</v>
      </c>
      <c r="K30" s="350" t="n">
        <v>43</v>
      </c>
      <c r="L30" s="350" t="n">
        <v>82</v>
      </c>
      <c r="M30" s="350" t="n">
        <v>39</v>
      </c>
      <c r="N30" s="350" t="n">
        <v>27</v>
      </c>
      <c r="O30" s="350" t="n">
        <v>16</v>
      </c>
      <c r="P30" s="350" t="n">
        <v>577</v>
      </c>
      <c r="Q30" s="350" t="n">
        <v>198</v>
      </c>
      <c r="R30" s="350" t="n">
        <v>243</v>
      </c>
      <c r="S30" s="350" t="n">
        <v>136</v>
      </c>
      <c r="T30" s="350" t="n">
        <v>131</v>
      </c>
      <c r="U30" s="350" t="n">
        <v>37</v>
      </c>
      <c r="V30" s="350" t="n">
        <v>45</v>
      </c>
      <c r="W30" s="350" t="n">
        <v>49</v>
      </c>
      <c r="X30" s="350" t="n">
        <v>213</v>
      </c>
      <c r="Y30" s="350" t="n">
        <v>58</v>
      </c>
      <c r="Z30" s="350" t="n">
        <v>86</v>
      </c>
      <c r="AA30" s="350" t="n">
        <v>69</v>
      </c>
      <c r="AB30" s="350" t="n">
        <v>447</v>
      </c>
      <c r="AC30" s="350" t="n">
        <v>208</v>
      </c>
      <c r="AD30" s="350" t="n">
        <v>157</v>
      </c>
      <c r="AE30" s="350" t="n">
        <v>82</v>
      </c>
      <c r="AF30" s="350" t="n">
        <v>205</v>
      </c>
      <c r="AG30" s="350" t="n">
        <v>68</v>
      </c>
      <c r="AH30" s="350" t="n">
        <v>83</v>
      </c>
      <c r="AI30" s="350" t="n">
        <v>54</v>
      </c>
      <c r="AJ30" s="350" t="n">
        <v>482</v>
      </c>
      <c r="AK30" s="350" t="n">
        <v>197</v>
      </c>
      <c r="AL30" s="350" t="n">
        <v>160</v>
      </c>
      <c r="AM30" s="350" t="n">
        <v>125</v>
      </c>
      <c r="AN30" s="350" t="n">
        <v>0</v>
      </c>
      <c r="AO30" s="348" t="n">
        <v>14</v>
      </c>
    </row>
    <row r="31" customFormat="false" ht="15" hidden="false" customHeight="true" outlineLevel="0" collapsed="false">
      <c r="A31" s="348" t="n">
        <v>15</v>
      </c>
      <c r="B31" s="349" t="s">
        <v>169</v>
      </c>
      <c r="C31" s="350" t="n">
        <v>6606</v>
      </c>
      <c r="D31" s="350" t="n">
        <v>222</v>
      </c>
      <c r="E31" s="350" t="n">
        <v>157</v>
      </c>
      <c r="F31" s="350" t="n">
        <v>37</v>
      </c>
      <c r="G31" s="350" t="n">
        <v>28</v>
      </c>
      <c r="H31" s="350" t="n">
        <v>1815</v>
      </c>
      <c r="I31" s="350" t="n">
        <v>1206</v>
      </c>
      <c r="J31" s="350" t="n">
        <v>413</v>
      </c>
      <c r="K31" s="350" t="n">
        <v>196</v>
      </c>
      <c r="L31" s="350" t="n">
        <v>386</v>
      </c>
      <c r="M31" s="350" t="n">
        <v>218</v>
      </c>
      <c r="N31" s="350" t="n">
        <v>104</v>
      </c>
      <c r="O31" s="350" t="n">
        <v>64</v>
      </c>
      <c r="P31" s="350" t="n">
        <v>3247</v>
      </c>
      <c r="Q31" s="350" t="n">
        <v>1349</v>
      </c>
      <c r="R31" s="350" t="n">
        <v>1262</v>
      </c>
      <c r="S31" s="350" t="n">
        <v>636</v>
      </c>
      <c r="T31" s="350" t="n">
        <v>989</v>
      </c>
      <c r="U31" s="350" t="n">
        <v>314</v>
      </c>
      <c r="V31" s="350" t="n">
        <v>413</v>
      </c>
      <c r="W31" s="350" t="n">
        <v>262</v>
      </c>
      <c r="X31" s="350" t="n">
        <v>1076</v>
      </c>
      <c r="Y31" s="350" t="n">
        <v>292</v>
      </c>
      <c r="Z31" s="350" t="n">
        <v>462</v>
      </c>
      <c r="AA31" s="350" t="n">
        <v>322</v>
      </c>
      <c r="AB31" s="350" t="n">
        <v>2895</v>
      </c>
      <c r="AC31" s="350" t="n">
        <v>1529</v>
      </c>
      <c r="AD31" s="350" t="n">
        <v>898</v>
      </c>
      <c r="AE31" s="350" t="n">
        <v>468</v>
      </c>
      <c r="AF31" s="350" t="n">
        <v>1531</v>
      </c>
      <c r="AG31" s="350" t="n">
        <v>554</v>
      </c>
      <c r="AH31" s="350" t="n">
        <v>612</v>
      </c>
      <c r="AI31" s="350" t="n">
        <v>365</v>
      </c>
      <c r="AJ31" s="350" t="n">
        <v>2696</v>
      </c>
      <c r="AK31" s="350" t="n">
        <v>987</v>
      </c>
      <c r="AL31" s="350" t="n">
        <v>966</v>
      </c>
      <c r="AM31" s="350" t="n">
        <v>743</v>
      </c>
      <c r="AN31" s="350" t="n">
        <v>0</v>
      </c>
      <c r="AO31" s="348" t="n">
        <v>15</v>
      </c>
    </row>
    <row r="32" customFormat="false" ht="11.1" hidden="false" customHeight="true" outlineLevel="0" collapsed="false">
      <c r="A32" s="348" t="n">
        <v>16</v>
      </c>
      <c r="B32" s="349" t="s">
        <v>153</v>
      </c>
      <c r="C32" s="350" t="n">
        <v>25</v>
      </c>
      <c r="D32" s="350" t="n">
        <v>4</v>
      </c>
      <c r="E32" s="350" t="n">
        <v>4</v>
      </c>
      <c r="F32" s="350" t="n">
        <v>0</v>
      </c>
      <c r="G32" s="350" t="n">
        <v>0</v>
      </c>
      <c r="H32" s="350" t="n">
        <v>12</v>
      </c>
      <c r="I32" s="350" t="n">
        <v>5</v>
      </c>
      <c r="J32" s="350" t="n">
        <v>4</v>
      </c>
      <c r="K32" s="350" t="n">
        <v>3</v>
      </c>
      <c r="L32" s="350" t="n">
        <v>2</v>
      </c>
      <c r="M32" s="350" t="n">
        <v>1</v>
      </c>
      <c r="N32" s="350" t="n">
        <v>1</v>
      </c>
      <c r="O32" s="350" t="n">
        <v>0</v>
      </c>
      <c r="P32" s="350" t="n">
        <v>12</v>
      </c>
      <c r="Q32" s="350" t="n">
        <v>10</v>
      </c>
      <c r="R32" s="350" t="n">
        <v>1</v>
      </c>
      <c r="S32" s="350" t="n">
        <v>1</v>
      </c>
      <c r="T32" s="350" t="n">
        <v>13</v>
      </c>
      <c r="U32" s="350" t="n">
        <v>4</v>
      </c>
      <c r="V32" s="350" t="n">
        <v>8</v>
      </c>
      <c r="W32" s="350" t="n">
        <v>1</v>
      </c>
      <c r="X32" s="350" t="n">
        <v>3</v>
      </c>
      <c r="Y32" s="350" t="n">
        <v>0</v>
      </c>
      <c r="Z32" s="350" t="n">
        <v>1</v>
      </c>
      <c r="AA32" s="350" t="n">
        <v>2</v>
      </c>
      <c r="AB32" s="350" t="n">
        <v>3</v>
      </c>
      <c r="AC32" s="350" t="n">
        <v>0</v>
      </c>
      <c r="AD32" s="350" t="n">
        <v>1</v>
      </c>
      <c r="AE32" s="350" t="n">
        <v>2</v>
      </c>
      <c r="AF32" s="350" t="n">
        <v>2</v>
      </c>
      <c r="AG32" s="350" t="n">
        <v>1</v>
      </c>
      <c r="AH32" s="350" t="n">
        <v>0</v>
      </c>
      <c r="AI32" s="350" t="n">
        <v>1</v>
      </c>
      <c r="AJ32" s="350" t="n">
        <v>0</v>
      </c>
      <c r="AK32" s="350" t="n">
        <v>0</v>
      </c>
      <c r="AL32" s="350" t="n">
        <v>0</v>
      </c>
      <c r="AM32" s="350" t="n">
        <v>0</v>
      </c>
      <c r="AN32" s="350" t="n">
        <v>0</v>
      </c>
      <c r="AO32" s="348" t="n">
        <v>16</v>
      </c>
    </row>
    <row r="33" customFormat="false" ht="10.5" hidden="false" customHeight="true" outlineLevel="0" collapsed="false">
      <c r="A33" s="348" t="n">
        <v>17</v>
      </c>
      <c r="B33" s="351" t="s">
        <v>154</v>
      </c>
      <c r="C33" s="350" t="n">
        <v>98</v>
      </c>
      <c r="D33" s="350" t="n">
        <v>8</v>
      </c>
      <c r="E33" s="350" t="n">
        <v>5</v>
      </c>
      <c r="F33" s="350" t="n">
        <v>1</v>
      </c>
      <c r="G33" s="350" t="n">
        <v>2</v>
      </c>
      <c r="H33" s="350" t="n">
        <v>52</v>
      </c>
      <c r="I33" s="350" t="n">
        <v>40</v>
      </c>
      <c r="J33" s="350" t="n">
        <v>9</v>
      </c>
      <c r="K33" s="350" t="n">
        <v>3</v>
      </c>
      <c r="L33" s="350" t="n">
        <v>12</v>
      </c>
      <c r="M33" s="350" t="n">
        <v>7</v>
      </c>
      <c r="N33" s="350" t="n">
        <v>4</v>
      </c>
      <c r="O33" s="350" t="n">
        <v>1</v>
      </c>
      <c r="P33" s="350" t="n">
        <v>44</v>
      </c>
      <c r="Q33" s="350" t="n">
        <v>17</v>
      </c>
      <c r="R33" s="350" t="n">
        <v>19</v>
      </c>
      <c r="S33" s="350" t="n">
        <v>8</v>
      </c>
      <c r="T33" s="350" t="n">
        <v>34</v>
      </c>
      <c r="U33" s="350" t="n">
        <v>19</v>
      </c>
      <c r="V33" s="350" t="n">
        <v>10</v>
      </c>
      <c r="W33" s="350" t="n">
        <v>5</v>
      </c>
      <c r="X33" s="350" t="n">
        <v>13</v>
      </c>
      <c r="Y33" s="350" t="n">
        <v>3</v>
      </c>
      <c r="Z33" s="350" t="n">
        <v>8</v>
      </c>
      <c r="AA33" s="350" t="n">
        <v>2</v>
      </c>
      <c r="AB33" s="350" t="n">
        <v>4</v>
      </c>
      <c r="AC33" s="350" t="n">
        <v>1</v>
      </c>
      <c r="AD33" s="350" t="n">
        <v>1</v>
      </c>
      <c r="AE33" s="350" t="n">
        <v>2</v>
      </c>
      <c r="AF33" s="350" t="n">
        <v>15</v>
      </c>
      <c r="AG33" s="350" t="n">
        <v>6</v>
      </c>
      <c r="AH33" s="350" t="n">
        <v>5</v>
      </c>
      <c r="AI33" s="350" t="n">
        <v>4</v>
      </c>
      <c r="AJ33" s="350" t="n">
        <v>0</v>
      </c>
      <c r="AK33" s="350" t="n">
        <v>0</v>
      </c>
      <c r="AL33" s="350" t="n">
        <v>0</v>
      </c>
      <c r="AM33" s="350" t="n">
        <v>0</v>
      </c>
      <c r="AN33" s="350" t="n">
        <v>0</v>
      </c>
      <c r="AO33" s="348" t="n">
        <v>17</v>
      </c>
    </row>
    <row r="34" customFormat="false" ht="11.1" hidden="false" customHeight="true" outlineLevel="0" collapsed="false">
      <c r="A34" s="348" t="n">
        <v>18</v>
      </c>
      <c r="B34" s="351" t="s">
        <v>155</v>
      </c>
      <c r="C34" s="350" t="n">
        <v>181</v>
      </c>
      <c r="D34" s="350" t="n">
        <v>18</v>
      </c>
      <c r="E34" s="350" t="n">
        <v>14</v>
      </c>
      <c r="F34" s="350" t="n">
        <v>2</v>
      </c>
      <c r="G34" s="350" t="n">
        <v>2</v>
      </c>
      <c r="H34" s="350" t="n">
        <v>66</v>
      </c>
      <c r="I34" s="350" t="n">
        <v>47</v>
      </c>
      <c r="J34" s="350" t="n">
        <v>14</v>
      </c>
      <c r="K34" s="350" t="n">
        <v>5</v>
      </c>
      <c r="L34" s="350" t="n">
        <v>15</v>
      </c>
      <c r="M34" s="350" t="n">
        <v>10</v>
      </c>
      <c r="N34" s="350" t="n">
        <v>4</v>
      </c>
      <c r="O34" s="350" t="n">
        <v>1</v>
      </c>
      <c r="P34" s="350" t="n">
        <v>92</v>
      </c>
      <c r="Q34" s="350" t="n">
        <v>37</v>
      </c>
      <c r="R34" s="350" t="n">
        <v>42</v>
      </c>
      <c r="S34" s="350" t="n">
        <v>13</v>
      </c>
      <c r="T34" s="350" t="n">
        <v>49</v>
      </c>
      <c r="U34" s="350" t="n">
        <v>18</v>
      </c>
      <c r="V34" s="350" t="n">
        <v>20</v>
      </c>
      <c r="W34" s="350" t="n">
        <v>11</v>
      </c>
      <c r="X34" s="350" t="n">
        <v>32</v>
      </c>
      <c r="Y34" s="350" t="n">
        <v>8</v>
      </c>
      <c r="Z34" s="350" t="n">
        <v>20</v>
      </c>
      <c r="AA34" s="350" t="n">
        <v>4</v>
      </c>
      <c r="AB34" s="350" t="n">
        <v>49</v>
      </c>
      <c r="AC34" s="350" t="n">
        <v>24</v>
      </c>
      <c r="AD34" s="350" t="n">
        <v>12</v>
      </c>
      <c r="AE34" s="350" t="n">
        <v>13</v>
      </c>
      <c r="AF34" s="350" t="n">
        <v>44</v>
      </c>
      <c r="AG34" s="350" t="n">
        <v>17</v>
      </c>
      <c r="AH34" s="350" t="n">
        <v>14</v>
      </c>
      <c r="AI34" s="350" t="n">
        <v>13</v>
      </c>
      <c r="AJ34" s="350" t="n">
        <v>13</v>
      </c>
      <c r="AK34" s="350" t="n">
        <v>6</v>
      </c>
      <c r="AL34" s="350" t="n">
        <v>4</v>
      </c>
      <c r="AM34" s="350" t="n">
        <v>3</v>
      </c>
      <c r="AN34" s="350" t="n">
        <v>0</v>
      </c>
      <c r="AO34" s="348" t="n">
        <v>18</v>
      </c>
    </row>
    <row r="35" customFormat="false" ht="11.1" hidden="false" customHeight="true" outlineLevel="0" collapsed="false">
      <c r="A35" s="348" t="n">
        <v>19</v>
      </c>
      <c r="B35" s="351" t="s">
        <v>156</v>
      </c>
      <c r="C35" s="350" t="n">
        <v>2392</v>
      </c>
      <c r="D35" s="350" t="n">
        <v>72</v>
      </c>
      <c r="E35" s="350" t="n">
        <v>53</v>
      </c>
      <c r="F35" s="350" t="n">
        <v>12</v>
      </c>
      <c r="G35" s="350" t="n">
        <v>7</v>
      </c>
      <c r="H35" s="350" t="n">
        <v>701</v>
      </c>
      <c r="I35" s="350" t="n">
        <v>465</v>
      </c>
      <c r="J35" s="350" t="n">
        <v>161</v>
      </c>
      <c r="K35" s="350" t="n">
        <v>75</v>
      </c>
      <c r="L35" s="350" t="n">
        <v>144</v>
      </c>
      <c r="M35" s="350" t="n">
        <v>78</v>
      </c>
      <c r="N35" s="350" t="n">
        <v>39</v>
      </c>
      <c r="O35" s="350" t="n">
        <v>27</v>
      </c>
      <c r="P35" s="350" t="n">
        <v>1208</v>
      </c>
      <c r="Q35" s="350" t="n">
        <v>477</v>
      </c>
      <c r="R35" s="350" t="n">
        <v>501</v>
      </c>
      <c r="S35" s="350" t="n">
        <v>230</v>
      </c>
      <c r="T35" s="350" t="n">
        <v>347</v>
      </c>
      <c r="U35" s="350" t="n">
        <v>111</v>
      </c>
      <c r="V35" s="350" t="n">
        <v>140</v>
      </c>
      <c r="W35" s="350" t="n">
        <v>96</v>
      </c>
      <c r="X35" s="350" t="n">
        <v>389</v>
      </c>
      <c r="Y35" s="350" t="n">
        <v>110</v>
      </c>
      <c r="Z35" s="350" t="n">
        <v>162</v>
      </c>
      <c r="AA35" s="350" t="n">
        <v>117</v>
      </c>
      <c r="AB35" s="350" t="n">
        <v>1044</v>
      </c>
      <c r="AC35" s="350" t="n">
        <v>543</v>
      </c>
      <c r="AD35" s="350" t="n">
        <v>326</v>
      </c>
      <c r="AE35" s="350" t="n">
        <v>175</v>
      </c>
      <c r="AF35" s="350" t="n">
        <v>601</v>
      </c>
      <c r="AG35" s="350" t="n">
        <v>230</v>
      </c>
      <c r="AH35" s="350" t="n">
        <v>242</v>
      </c>
      <c r="AI35" s="350" t="n">
        <v>129</v>
      </c>
      <c r="AJ35" s="350" t="n">
        <v>908</v>
      </c>
      <c r="AK35" s="350" t="n">
        <v>325</v>
      </c>
      <c r="AL35" s="350" t="n">
        <v>309</v>
      </c>
      <c r="AM35" s="350" t="n">
        <v>274</v>
      </c>
      <c r="AN35" s="350" t="n">
        <v>0</v>
      </c>
      <c r="AO35" s="348" t="n">
        <v>19</v>
      </c>
    </row>
    <row r="36" customFormat="false" ht="11.1" hidden="false" customHeight="true" outlineLevel="0" collapsed="false">
      <c r="A36" s="348" t="n">
        <v>20</v>
      </c>
      <c r="B36" s="351" t="s">
        <v>157</v>
      </c>
      <c r="C36" s="350" t="n">
        <v>2555</v>
      </c>
      <c r="D36" s="350" t="n">
        <v>85</v>
      </c>
      <c r="E36" s="350" t="n">
        <v>56</v>
      </c>
      <c r="F36" s="350" t="n">
        <v>16</v>
      </c>
      <c r="G36" s="350" t="n">
        <v>13</v>
      </c>
      <c r="H36" s="350" t="n">
        <v>695</v>
      </c>
      <c r="I36" s="350" t="n">
        <v>446</v>
      </c>
      <c r="J36" s="350" t="n">
        <v>157</v>
      </c>
      <c r="K36" s="350" t="n">
        <v>92</v>
      </c>
      <c r="L36" s="350" t="n">
        <v>150</v>
      </c>
      <c r="M36" s="350" t="n">
        <v>85</v>
      </c>
      <c r="N36" s="350" t="n">
        <v>42</v>
      </c>
      <c r="O36" s="350" t="n">
        <v>23</v>
      </c>
      <c r="P36" s="350" t="n">
        <v>1251</v>
      </c>
      <c r="Q36" s="350" t="n">
        <v>538</v>
      </c>
      <c r="R36" s="350" t="n">
        <v>468</v>
      </c>
      <c r="S36" s="350" t="n">
        <v>245</v>
      </c>
      <c r="T36" s="350" t="n">
        <v>367</v>
      </c>
      <c r="U36" s="350" t="n">
        <v>105</v>
      </c>
      <c r="V36" s="350" t="n">
        <v>161</v>
      </c>
      <c r="W36" s="350" t="n">
        <v>101</v>
      </c>
      <c r="X36" s="350" t="n">
        <v>433</v>
      </c>
      <c r="Y36" s="350" t="n">
        <v>121</v>
      </c>
      <c r="Z36" s="350" t="n">
        <v>188</v>
      </c>
      <c r="AA36" s="350" t="n">
        <v>124</v>
      </c>
      <c r="AB36" s="350" t="n">
        <v>1117</v>
      </c>
      <c r="AC36" s="350" t="n">
        <v>609</v>
      </c>
      <c r="AD36" s="350" t="n">
        <v>339</v>
      </c>
      <c r="AE36" s="350" t="n">
        <v>169</v>
      </c>
      <c r="AF36" s="350" t="n">
        <v>615</v>
      </c>
      <c r="AG36" s="350" t="n">
        <v>213</v>
      </c>
      <c r="AH36" s="350" t="n">
        <v>250</v>
      </c>
      <c r="AI36" s="350" t="n">
        <v>152</v>
      </c>
      <c r="AJ36" s="350" t="n">
        <v>1095</v>
      </c>
      <c r="AK36" s="350" t="n">
        <v>382</v>
      </c>
      <c r="AL36" s="350" t="n">
        <v>403</v>
      </c>
      <c r="AM36" s="350" t="n">
        <v>310</v>
      </c>
      <c r="AN36" s="350" t="n">
        <v>0</v>
      </c>
      <c r="AO36" s="348" t="n">
        <v>20</v>
      </c>
    </row>
    <row r="37" customFormat="false" ht="11.1" hidden="false" customHeight="true" outlineLevel="0" collapsed="false">
      <c r="A37" s="348" t="n">
        <v>21</v>
      </c>
      <c r="B37" s="351" t="s">
        <v>158</v>
      </c>
      <c r="C37" s="350" t="n">
        <v>1173</v>
      </c>
      <c r="D37" s="350" t="n">
        <v>29</v>
      </c>
      <c r="E37" s="350" t="n">
        <v>21</v>
      </c>
      <c r="F37" s="350" t="n">
        <v>5</v>
      </c>
      <c r="G37" s="350" t="n">
        <v>3</v>
      </c>
      <c r="H37" s="350" t="n">
        <v>253</v>
      </c>
      <c r="I37" s="350" t="n">
        <v>178</v>
      </c>
      <c r="J37" s="350" t="n">
        <v>60</v>
      </c>
      <c r="K37" s="350" t="n">
        <v>15</v>
      </c>
      <c r="L37" s="350" t="n">
        <v>60</v>
      </c>
      <c r="M37" s="350" t="n">
        <v>37</v>
      </c>
      <c r="N37" s="350" t="n">
        <v>11</v>
      </c>
      <c r="O37" s="350" t="n">
        <v>12</v>
      </c>
      <c r="P37" s="350" t="n">
        <v>572</v>
      </c>
      <c r="Q37" s="350" t="n">
        <v>242</v>
      </c>
      <c r="R37" s="350" t="n">
        <v>203</v>
      </c>
      <c r="S37" s="350" t="n">
        <v>127</v>
      </c>
      <c r="T37" s="350" t="n">
        <v>158</v>
      </c>
      <c r="U37" s="350" t="n">
        <v>49</v>
      </c>
      <c r="V37" s="350" t="n">
        <v>67</v>
      </c>
      <c r="W37" s="350" t="n">
        <v>42</v>
      </c>
      <c r="X37" s="350" t="n">
        <v>176</v>
      </c>
      <c r="Y37" s="350" t="n">
        <v>43</v>
      </c>
      <c r="Z37" s="350" t="n">
        <v>71</v>
      </c>
      <c r="AA37" s="350" t="n">
        <v>62</v>
      </c>
      <c r="AB37" s="350" t="n">
        <v>591</v>
      </c>
      <c r="AC37" s="350" t="n">
        <v>303</v>
      </c>
      <c r="AD37" s="350" t="n">
        <v>191</v>
      </c>
      <c r="AE37" s="350" t="n">
        <v>97</v>
      </c>
      <c r="AF37" s="350" t="n">
        <v>212</v>
      </c>
      <c r="AG37" s="350" t="n">
        <v>77</v>
      </c>
      <c r="AH37" s="350" t="n">
        <v>85</v>
      </c>
      <c r="AI37" s="350" t="n">
        <v>50</v>
      </c>
      <c r="AJ37" s="350" t="n">
        <v>574</v>
      </c>
      <c r="AK37" s="350" t="n">
        <v>223</v>
      </c>
      <c r="AL37" s="350" t="n">
        <v>214</v>
      </c>
      <c r="AM37" s="350" t="n">
        <v>137</v>
      </c>
      <c r="AN37" s="350" t="n">
        <v>0</v>
      </c>
      <c r="AO37" s="348" t="n">
        <v>21</v>
      </c>
    </row>
    <row r="38" customFormat="false" ht="11.1" hidden="false" customHeight="true" outlineLevel="0" collapsed="false">
      <c r="A38" s="348" t="n">
        <v>22</v>
      </c>
      <c r="B38" s="351" t="s">
        <v>159</v>
      </c>
      <c r="C38" s="350" t="n">
        <v>182</v>
      </c>
      <c r="D38" s="350" t="n">
        <v>6</v>
      </c>
      <c r="E38" s="350" t="n">
        <v>4</v>
      </c>
      <c r="F38" s="350" t="n">
        <v>1</v>
      </c>
      <c r="G38" s="350" t="n">
        <v>1</v>
      </c>
      <c r="H38" s="350" t="n">
        <v>36</v>
      </c>
      <c r="I38" s="350" t="n">
        <v>25</v>
      </c>
      <c r="J38" s="350" t="n">
        <v>8</v>
      </c>
      <c r="K38" s="350" t="n">
        <v>3</v>
      </c>
      <c r="L38" s="350" t="n">
        <v>3</v>
      </c>
      <c r="M38" s="350" t="n">
        <v>0</v>
      </c>
      <c r="N38" s="350" t="n">
        <v>3</v>
      </c>
      <c r="O38" s="350" t="n">
        <v>0</v>
      </c>
      <c r="P38" s="350" t="n">
        <v>68</v>
      </c>
      <c r="Q38" s="350" t="n">
        <v>28</v>
      </c>
      <c r="R38" s="350" t="n">
        <v>28</v>
      </c>
      <c r="S38" s="350" t="n">
        <v>12</v>
      </c>
      <c r="T38" s="350" t="n">
        <v>21</v>
      </c>
      <c r="U38" s="350" t="n">
        <v>8</v>
      </c>
      <c r="V38" s="350" t="n">
        <v>7</v>
      </c>
      <c r="W38" s="350" t="n">
        <v>6</v>
      </c>
      <c r="X38" s="350" t="n">
        <v>30</v>
      </c>
      <c r="Y38" s="350" t="n">
        <v>7</v>
      </c>
      <c r="Z38" s="350" t="n">
        <v>12</v>
      </c>
      <c r="AA38" s="350" t="n">
        <v>11</v>
      </c>
      <c r="AB38" s="350" t="n">
        <v>87</v>
      </c>
      <c r="AC38" s="350" t="n">
        <v>49</v>
      </c>
      <c r="AD38" s="350" t="n">
        <v>28</v>
      </c>
      <c r="AE38" s="350" t="n">
        <v>10</v>
      </c>
      <c r="AF38" s="350" t="n">
        <v>42</v>
      </c>
      <c r="AG38" s="350" t="n">
        <v>10</v>
      </c>
      <c r="AH38" s="350" t="n">
        <v>16</v>
      </c>
      <c r="AI38" s="350" t="n">
        <v>16</v>
      </c>
      <c r="AJ38" s="350" t="n">
        <v>106</v>
      </c>
      <c r="AK38" s="350" t="n">
        <v>51</v>
      </c>
      <c r="AL38" s="350" t="n">
        <v>36</v>
      </c>
      <c r="AM38" s="350" t="n">
        <v>19</v>
      </c>
      <c r="AN38" s="350" t="n">
        <v>0</v>
      </c>
      <c r="AO38" s="348" t="n">
        <v>22</v>
      </c>
    </row>
    <row r="39" customFormat="false" ht="11.1" hidden="false" customHeight="true" outlineLevel="0" collapsed="false">
      <c r="A39" s="348" t="n">
        <v>23</v>
      </c>
      <c r="B39" s="351" t="s">
        <v>160</v>
      </c>
      <c r="C39" s="350" t="n">
        <v>0</v>
      </c>
      <c r="D39" s="350" t="n">
        <v>0</v>
      </c>
      <c r="E39" s="350" t="n">
        <v>0</v>
      </c>
      <c r="F39" s="350" t="n">
        <v>0</v>
      </c>
      <c r="G39" s="350" t="n">
        <v>0</v>
      </c>
      <c r="H39" s="350" t="n">
        <v>0</v>
      </c>
      <c r="I39" s="350" t="n">
        <v>0</v>
      </c>
      <c r="J39" s="350" t="n">
        <v>0</v>
      </c>
      <c r="K39" s="350" t="n">
        <v>0</v>
      </c>
      <c r="L39" s="350" t="n">
        <v>0</v>
      </c>
      <c r="M39" s="350" t="n">
        <v>0</v>
      </c>
      <c r="N39" s="350" t="n">
        <v>0</v>
      </c>
      <c r="O39" s="350" t="n">
        <v>0</v>
      </c>
      <c r="P39" s="350" t="n">
        <v>0</v>
      </c>
      <c r="Q39" s="350" t="n">
        <v>0</v>
      </c>
      <c r="R39" s="350" t="n">
        <v>0</v>
      </c>
      <c r="S39" s="350" t="n">
        <v>0</v>
      </c>
      <c r="T39" s="350" t="n">
        <v>0</v>
      </c>
      <c r="U39" s="350" t="n">
        <v>0</v>
      </c>
      <c r="V39" s="350" t="n">
        <v>0</v>
      </c>
      <c r="W39" s="350" t="n">
        <v>0</v>
      </c>
      <c r="X39" s="350" t="n">
        <v>0</v>
      </c>
      <c r="Y39" s="350" t="n">
        <v>0</v>
      </c>
      <c r="Z39" s="350" t="n">
        <v>0</v>
      </c>
      <c r="AA39" s="350" t="n">
        <v>0</v>
      </c>
      <c r="AB39" s="350" t="n">
        <v>0</v>
      </c>
      <c r="AC39" s="350" t="n">
        <v>0</v>
      </c>
      <c r="AD39" s="350" t="n">
        <v>0</v>
      </c>
      <c r="AE39" s="350" t="n">
        <v>0</v>
      </c>
      <c r="AF39" s="350" t="n">
        <v>0</v>
      </c>
      <c r="AG39" s="350" t="n">
        <v>0</v>
      </c>
      <c r="AH39" s="350" t="n">
        <v>0</v>
      </c>
      <c r="AI39" s="350" t="n">
        <v>0</v>
      </c>
      <c r="AJ39" s="350" t="n">
        <v>0</v>
      </c>
      <c r="AK39" s="350" t="n">
        <v>0</v>
      </c>
      <c r="AL39" s="350" t="n">
        <v>0</v>
      </c>
      <c r="AM39" s="350" t="n">
        <v>0</v>
      </c>
      <c r="AN39" s="350" t="n">
        <v>0</v>
      </c>
      <c r="AO39" s="348" t="n">
        <v>23</v>
      </c>
    </row>
    <row r="40" customFormat="false" ht="11.1" hidden="false" customHeight="true" outlineLevel="0" collapsed="false">
      <c r="A40" s="348" t="n">
        <v>24</v>
      </c>
      <c r="B40" s="351" t="s">
        <v>161</v>
      </c>
      <c r="C40" s="350" t="n">
        <v>0</v>
      </c>
      <c r="D40" s="350" t="n">
        <v>0</v>
      </c>
      <c r="E40" s="350" t="n">
        <v>0</v>
      </c>
      <c r="F40" s="350" t="n">
        <v>0</v>
      </c>
      <c r="G40" s="350" t="n">
        <v>0</v>
      </c>
      <c r="H40" s="350" t="n">
        <v>0</v>
      </c>
      <c r="I40" s="350" t="n">
        <v>0</v>
      </c>
      <c r="J40" s="350" t="n">
        <v>0</v>
      </c>
      <c r="K40" s="350" t="n">
        <v>0</v>
      </c>
      <c r="L40" s="350" t="n">
        <v>0</v>
      </c>
      <c r="M40" s="350" t="n">
        <v>0</v>
      </c>
      <c r="N40" s="350" t="n">
        <v>0</v>
      </c>
      <c r="O40" s="350" t="n">
        <v>0</v>
      </c>
      <c r="P40" s="350" t="n">
        <v>0</v>
      </c>
      <c r="Q40" s="350" t="n">
        <v>0</v>
      </c>
      <c r="R40" s="350" t="n">
        <v>0</v>
      </c>
      <c r="S40" s="350" t="n">
        <v>0</v>
      </c>
      <c r="T40" s="350" t="n">
        <v>0</v>
      </c>
      <c r="U40" s="350" t="n">
        <v>0</v>
      </c>
      <c r="V40" s="350" t="n">
        <v>0</v>
      </c>
      <c r="W40" s="350" t="n">
        <v>0</v>
      </c>
      <c r="X40" s="350" t="n">
        <v>0</v>
      </c>
      <c r="Y40" s="350" t="n">
        <v>0</v>
      </c>
      <c r="Z40" s="350" t="n">
        <v>0</v>
      </c>
      <c r="AA40" s="350" t="n">
        <v>0</v>
      </c>
      <c r="AB40" s="350" t="n">
        <v>0</v>
      </c>
      <c r="AC40" s="350" t="n">
        <v>0</v>
      </c>
      <c r="AD40" s="350" t="n">
        <v>0</v>
      </c>
      <c r="AE40" s="350" t="n">
        <v>0</v>
      </c>
      <c r="AF40" s="350" t="n">
        <v>0</v>
      </c>
      <c r="AG40" s="350" t="n">
        <v>0</v>
      </c>
      <c r="AH40" s="350" t="n">
        <v>0</v>
      </c>
      <c r="AI40" s="350" t="n">
        <v>0</v>
      </c>
      <c r="AJ40" s="350" t="n">
        <v>0</v>
      </c>
      <c r="AK40" s="350" t="n">
        <v>0</v>
      </c>
      <c r="AL40" s="350" t="n">
        <v>0</v>
      </c>
      <c r="AM40" s="350" t="n">
        <v>0</v>
      </c>
      <c r="AN40" s="350" t="n">
        <v>0</v>
      </c>
      <c r="AO40" s="348" t="n">
        <v>24</v>
      </c>
    </row>
    <row r="41" customFormat="false" ht="12.75" hidden="false" customHeight="true" outlineLevel="0" collapsed="false">
      <c r="A41" s="348" t="n">
        <v>25</v>
      </c>
      <c r="B41" s="351" t="s">
        <v>162</v>
      </c>
      <c r="C41" s="350" t="n">
        <v>6606</v>
      </c>
      <c r="D41" s="350" t="n">
        <v>222</v>
      </c>
      <c r="E41" s="350" t="n">
        <v>157</v>
      </c>
      <c r="F41" s="350" t="n">
        <v>37</v>
      </c>
      <c r="G41" s="350" t="n">
        <v>28</v>
      </c>
      <c r="H41" s="350" t="n">
        <v>1815</v>
      </c>
      <c r="I41" s="350" t="n">
        <v>1206</v>
      </c>
      <c r="J41" s="350" t="n">
        <v>413</v>
      </c>
      <c r="K41" s="350" t="n">
        <v>196</v>
      </c>
      <c r="L41" s="350" t="n">
        <v>386</v>
      </c>
      <c r="M41" s="350" t="n">
        <v>218</v>
      </c>
      <c r="N41" s="350" t="n">
        <v>104</v>
      </c>
      <c r="O41" s="350" t="n">
        <v>64</v>
      </c>
      <c r="P41" s="350" t="n">
        <v>3247</v>
      </c>
      <c r="Q41" s="350" t="n">
        <v>1349</v>
      </c>
      <c r="R41" s="350" t="n">
        <v>1262</v>
      </c>
      <c r="S41" s="350" t="n">
        <v>636</v>
      </c>
      <c r="T41" s="350" t="n">
        <v>989</v>
      </c>
      <c r="U41" s="350" t="n">
        <v>314</v>
      </c>
      <c r="V41" s="350" t="n">
        <v>413</v>
      </c>
      <c r="W41" s="350" t="n">
        <v>262</v>
      </c>
      <c r="X41" s="350" t="n">
        <v>1076</v>
      </c>
      <c r="Y41" s="350" t="n">
        <v>292</v>
      </c>
      <c r="Z41" s="350" t="n">
        <v>462</v>
      </c>
      <c r="AA41" s="350" t="n">
        <v>322</v>
      </c>
      <c r="AB41" s="350" t="n">
        <v>2895</v>
      </c>
      <c r="AC41" s="350" t="n">
        <v>1529</v>
      </c>
      <c r="AD41" s="350" t="n">
        <v>898</v>
      </c>
      <c r="AE41" s="350" t="n">
        <v>468</v>
      </c>
      <c r="AF41" s="350" t="n">
        <v>1531</v>
      </c>
      <c r="AG41" s="350" t="n">
        <v>554</v>
      </c>
      <c r="AH41" s="350" t="n">
        <v>612</v>
      </c>
      <c r="AI41" s="350" t="n">
        <v>365</v>
      </c>
      <c r="AJ41" s="350" t="n">
        <v>2696</v>
      </c>
      <c r="AK41" s="350" t="n">
        <v>987</v>
      </c>
      <c r="AL41" s="350" t="n">
        <v>966</v>
      </c>
      <c r="AM41" s="350" t="n">
        <v>743</v>
      </c>
      <c r="AN41" s="350" t="n">
        <v>0</v>
      </c>
      <c r="AO41" s="348" t="n">
        <v>25</v>
      </c>
    </row>
    <row r="42" customFormat="false" ht="11.1" hidden="false" customHeight="true" outlineLevel="0" collapsed="false">
      <c r="A42" s="348" t="n">
        <v>26</v>
      </c>
      <c r="B42" s="351" t="s">
        <v>163</v>
      </c>
      <c r="C42" s="350" t="n">
        <v>0</v>
      </c>
      <c r="D42" s="350" t="n">
        <v>0</v>
      </c>
      <c r="E42" s="350" t="n">
        <v>0</v>
      </c>
      <c r="F42" s="350" t="n">
        <v>0</v>
      </c>
      <c r="G42" s="350" t="n">
        <v>0</v>
      </c>
      <c r="H42" s="350" t="n">
        <v>0</v>
      </c>
      <c r="I42" s="350" t="n">
        <v>0</v>
      </c>
      <c r="J42" s="350" t="n">
        <v>0</v>
      </c>
      <c r="K42" s="350" t="n">
        <v>0</v>
      </c>
      <c r="L42" s="350" t="n">
        <v>0</v>
      </c>
      <c r="M42" s="350" t="n">
        <v>0</v>
      </c>
      <c r="N42" s="350" t="n">
        <v>0</v>
      </c>
      <c r="O42" s="350" t="n">
        <v>0</v>
      </c>
      <c r="P42" s="350" t="n">
        <v>0</v>
      </c>
      <c r="Q42" s="350" t="n">
        <v>0</v>
      </c>
      <c r="R42" s="350" t="n">
        <v>0</v>
      </c>
      <c r="S42" s="350" t="n">
        <v>0</v>
      </c>
      <c r="T42" s="350" t="n">
        <v>0</v>
      </c>
      <c r="U42" s="350" t="n">
        <v>0</v>
      </c>
      <c r="V42" s="350" t="n">
        <v>0</v>
      </c>
      <c r="W42" s="350" t="n">
        <v>0</v>
      </c>
      <c r="X42" s="350" t="n">
        <v>0</v>
      </c>
      <c r="Y42" s="350" t="n">
        <v>0</v>
      </c>
      <c r="Z42" s="350" t="n">
        <v>0</v>
      </c>
      <c r="AA42" s="350" t="n">
        <v>0</v>
      </c>
      <c r="AB42" s="350" t="n">
        <v>0</v>
      </c>
      <c r="AC42" s="350" t="n">
        <v>0</v>
      </c>
      <c r="AD42" s="350" t="n">
        <v>0</v>
      </c>
      <c r="AE42" s="350" t="n">
        <v>0</v>
      </c>
      <c r="AF42" s="350" t="n">
        <v>0</v>
      </c>
      <c r="AG42" s="350" t="n">
        <v>0</v>
      </c>
      <c r="AH42" s="350" t="n">
        <v>0</v>
      </c>
      <c r="AI42" s="350" t="n">
        <v>0</v>
      </c>
      <c r="AJ42" s="350" t="n">
        <v>0</v>
      </c>
      <c r="AK42" s="350" t="n">
        <v>0</v>
      </c>
      <c r="AL42" s="350" t="n">
        <v>0</v>
      </c>
      <c r="AM42" s="350" t="n">
        <v>0</v>
      </c>
      <c r="AN42" s="350" t="n">
        <v>0</v>
      </c>
      <c r="AO42" s="348" t="n">
        <v>26</v>
      </c>
    </row>
    <row r="43" customFormat="false" ht="12.75" hidden="false" customHeight="true" outlineLevel="0" collapsed="false">
      <c r="A43" s="348"/>
      <c r="B43" s="352" t="s">
        <v>164</v>
      </c>
      <c r="AO43" s="348"/>
    </row>
    <row r="44" customFormat="false" ht="9" hidden="false" customHeight="false" outlineLevel="0" collapsed="false">
      <c r="A44" s="348" t="n">
        <v>27</v>
      </c>
      <c r="B44" s="352" t="s">
        <v>276</v>
      </c>
      <c r="C44" s="353"/>
      <c r="D44" s="353"/>
      <c r="E44" s="353"/>
      <c r="F44" s="353"/>
      <c r="G44" s="353"/>
      <c r="H44" s="353"/>
      <c r="I44" s="353"/>
      <c r="J44" s="353"/>
      <c r="K44" s="353"/>
      <c r="L44" s="353"/>
      <c r="M44" s="353"/>
      <c r="N44" s="353"/>
      <c r="O44" s="353"/>
      <c r="P44" s="353"/>
      <c r="Q44" s="353"/>
      <c r="R44" s="353"/>
      <c r="S44" s="353"/>
      <c r="T44" s="353"/>
      <c r="U44" s="353"/>
      <c r="V44" s="353"/>
      <c r="W44" s="353"/>
      <c r="X44" s="353"/>
      <c r="Y44" s="353"/>
      <c r="Z44" s="353"/>
      <c r="AA44" s="353"/>
      <c r="AB44" s="353"/>
      <c r="AC44" s="353"/>
      <c r="AD44" s="353"/>
      <c r="AE44" s="353"/>
      <c r="AF44" s="353"/>
      <c r="AG44" s="353"/>
      <c r="AH44" s="353"/>
      <c r="AI44" s="353"/>
      <c r="AJ44" s="353"/>
      <c r="AK44" s="353"/>
      <c r="AL44" s="353"/>
      <c r="AM44" s="353"/>
      <c r="AN44" s="353"/>
      <c r="AO44" s="348"/>
    </row>
    <row r="45" customFormat="false" ht="9" hidden="false" customHeight="false" outlineLevel="0" collapsed="false">
      <c r="A45" s="348"/>
      <c r="B45" s="352" t="s">
        <v>277</v>
      </c>
      <c r="C45" s="353"/>
      <c r="D45" s="353"/>
      <c r="E45" s="353"/>
      <c r="F45" s="353"/>
      <c r="G45" s="353"/>
      <c r="H45" s="353"/>
      <c r="I45" s="353"/>
      <c r="J45" s="353"/>
      <c r="K45" s="353"/>
      <c r="L45" s="353"/>
      <c r="M45" s="353"/>
      <c r="N45" s="353"/>
      <c r="O45" s="353"/>
      <c r="P45" s="353"/>
      <c r="Q45" s="353"/>
      <c r="R45" s="353"/>
      <c r="S45" s="353"/>
      <c r="T45" s="353"/>
      <c r="U45" s="353"/>
      <c r="V45" s="353"/>
      <c r="W45" s="353"/>
      <c r="X45" s="353"/>
      <c r="Y45" s="353"/>
      <c r="Z45" s="353"/>
      <c r="AA45" s="353"/>
      <c r="AB45" s="353"/>
      <c r="AC45" s="353"/>
      <c r="AD45" s="353"/>
      <c r="AE45" s="353"/>
      <c r="AF45" s="353"/>
      <c r="AG45" s="353"/>
      <c r="AH45" s="353"/>
      <c r="AI45" s="353"/>
      <c r="AJ45" s="353"/>
      <c r="AK45" s="353"/>
      <c r="AL45" s="353"/>
      <c r="AM45" s="353"/>
      <c r="AN45" s="353"/>
      <c r="AO45" s="348"/>
    </row>
    <row r="46" customFormat="false" ht="9" hidden="false" customHeight="false" outlineLevel="0" collapsed="false">
      <c r="A46" s="348"/>
      <c r="B46" s="354" t="s">
        <v>278</v>
      </c>
      <c r="C46" s="350" t="n">
        <v>2017</v>
      </c>
      <c r="D46" s="350" t="n">
        <v>77</v>
      </c>
      <c r="E46" s="350" t="n">
        <v>54</v>
      </c>
      <c r="F46" s="350" t="n">
        <v>13</v>
      </c>
      <c r="G46" s="350" t="n">
        <v>10</v>
      </c>
      <c r="H46" s="350" t="n">
        <v>601</v>
      </c>
      <c r="I46" s="350" t="n">
        <v>387</v>
      </c>
      <c r="J46" s="350" t="n">
        <v>141</v>
      </c>
      <c r="K46" s="350" t="n">
        <v>73</v>
      </c>
      <c r="L46" s="350" t="n">
        <v>121</v>
      </c>
      <c r="M46" s="350" t="n">
        <v>66</v>
      </c>
      <c r="N46" s="350" t="n">
        <v>39</v>
      </c>
      <c r="O46" s="350" t="n">
        <v>16</v>
      </c>
      <c r="P46" s="350" t="n">
        <v>979</v>
      </c>
      <c r="Q46" s="350" t="n">
        <v>401</v>
      </c>
      <c r="R46" s="350" t="n">
        <v>370</v>
      </c>
      <c r="S46" s="350" t="n">
        <v>208</v>
      </c>
      <c r="T46" s="350" t="n">
        <v>263</v>
      </c>
      <c r="U46" s="350" t="n">
        <v>74</v>
      </c>
      <c r="V46" s="350" t="n">
        <v>114</v>
      </c>
      <c r="W46" s="350" t="n">
        <v>75</v>
      </c>
      <c r="X46" s="350" t="n">
        <v>393</v>
      </c>
      <c r="Y46" s="350" t="n">
        <v>107</v>
      </c>
      <c r="Z46" s="350" t="n">
        <v>161</v>
      </c>
      <c r="AA46" s="350" t="n">
        <v>125</v>
      </c>
      <c r="AB46" s="350" t="n">
        <v>882</v>
      </c>
      <c r="AC46" s="350" t="n">
        <v>442</v>
      </c>
      <c r="AD46" s="350" t="n">
        <v>296</v>
      </c>
      <c r="AE46" s="350" t="n">
        <v>144</v>
      </c>
      <c r="AF46" s="350" t="n">
        <v>388</v>
      </c>
      <c r="AG46" s="350" t="n">
        <v>141</v>
      </c>
      <c r="AH46" s="350" t="n">
        <v>155</v>
      </c>
      <c r="AI46" s="350" t="n">
        <v>92</v>
      </c>
      <c r="AJ46" s="350" t="n">
        <v>868</v>
      </c>
      <c r="AK46" s="350" t="n">
        <v>345</v>
      </c>
      <c r="AL46" s="350" t="n">
        <v>300</v>
      </c>
      <c r="AM46" s="350" t="n">
        <v>223</v>
      </c>
      <c r="AN46" s="350" t="n">
        <v>0</v>
      </c>
      <c r="AO46" s="348" t="n">
        <v>27</v>
      </c>
    </row>
    <row r="47" customFormat="false" ht="9" hidden="false" customHeight="false" outlineLevel="0" collapsed="false">
      <c r="A47" s="348" t="n">
        <v>28</v>
      </c>
      <c r="B47" s="352" t="s">
        <v>279</v>
      </c>
      <c r="AO47" s="348"/>
    </row>
    <row r="48" customFormat="false" ht="9" hidden="false" customHeight="false" outlineLevel="0" collapsed="false">
      <c r="A48" s="348"/>
      <c r="B48" s="352" t="s">
        <v>280</v>
      </c>
      <c r="C48" s="353"/>
      <c r="D48" s="353"/>
      <c r="E48" s="353"/>
      <c r="F48" s="353"/>
      <c r="G48" s="353"/>
      <c r="H48" s="353"/>
      <c r="I48" s="353"/>
      <c r="J48" s="353"/>
      <c r="K48" s="353"/>
      <c r="L48" s="353"/>
      <c r="M48" s="353"/>
      <c r="N48" s="353"/>
      <c r="O48" s="353"/>
      <c r="P48" s="353"/>
      <c r="Q48" s="353"/>
      <c r="R48" s="353"/>
      <c r="S48" s="353"/>
      <c r="T48" s="353"/>
      <c r="U48" s="353"/>
      <c r="V48" s="353"/>
      <c r="W48" s="353"/>
      <c r="X48" s="353"/>
      <c r="Y48" s="353"/>
      <c r="Z48" s="353"/>
      <c r="AA48" s="353"/>
      <c r="AB48" s="353"/>
      <c r="AC48" s="353"/>
      <c r="AD48" s="353"/>
      <c r="AE48" s="353"/>
      <c r="AF48" s="353"/>
      <c r="AG48" s="353"/>
      <c r="AH48" s="353"/>
      <c r="AI48" s="353"/>
      <c r="AJ48" s="353"/>
      <c r="AK48" s="353"/>
      <c r="AL48" s="353"/>
      <c r="AM48" s="353"/>
      <c r="AN48" s="353"/>
      <c r="AO48" s="348"/>
    </row>
    <row r="49" customFormat="false" ht="9" hidden="false" customHeight="false" outlineLevel="0" collapsed="false">
      <c r="A49" s="348"/>
      <c r="B49" s="354" t="s">
        <v>281</v>
      </c>
      <c r="C49" s="350" t="n">
        <v>869</v>
      </c>
      <c r="D49" s="350" t="n">
        <v>41</v>
      </c>
      <c r="E49" s="350" t="n">
        <v>28</v>
      </c>
      <c r="F49" s="350" t="n">
        <v>7</v>
      </c>
      <c r="G49" s="350" t="n">
        <v>6</v>
      </c>
      <c r="H49" s="350" t="n">
        <v>323</v>
      </c>
      <c r="I49" s="350" t="n">
        <v>213</v>
      </c>
      <c r="J49" s="350" t="n">
        <v>78</v>
      </c>
      <c r="K49" s="350" t="n">
        <v>32</v>
      </c>
      <c r="L49" s="350" t="n">
        <v>54</v>
      </c>
      <c r="M49" s="350" t="n">
        <v>27</v>
      </c>
      <c r="N49" s="350" t="n">
        <v>18</v>
      </c>
      <c r="O49" s="350" t="n">
        <v>9</v>
      </c>
      <c r="P49" s="350" t="n">
        <v>435</v>
      </c>
      <c r="Q49" s="350" t="n">
        <v>145</v>
      </c>
      <c r="R49" s="350" t="n">
        <v>177</v>
      </c>
      <c r="S49" s="350" t="n">
        <v>113</v>
      </c>
      <c r="T49" s="350" t="n">
        <v>94</v>
      </c>
      <c r="U49" s="350" t="n">
        <v>23</v>
      </c>
      <c r="V49" s="350" t="n">
        <v>36</v>
      </c>
      <c r="W49" s="350" t="n">
        <v>35</v>
      </c>
      <c r="X49" s="350" t="n">
        <v>164</v>
      </c>
      <c r="Y49" s="350" t="n">
        <v>44</v>
      </c>
      <c r="Z49" s="350" t="n">
        <v>71</v>
      </c>
      <c r="AA49" s="350" t="n">
        <v>49</v>
      </c>
      <c r="AB49" s="350" t="n">
        <v>366</v>
      </c>
      <c r="AC49" s="350" t="n">
        <v>177</v>
      </c>
      <c r="AD49" s="350" t="n">
        <v>121</v>
      </c>
      <c r="AE49" s="350" t="n">
        <v>68</v>
      </c>
      <c r="AF49" s="350" t="n">
        <v>158</v>
      </c>
      <c r="AG49" s="350" t="n">
        <v>53</v>
      </c>
      <c r="AH49" s="350" t="n">
        <v>60</v>
      </c>
      <c r="AI49" s="350" t="n">
        <v>45</v>
      </c>
      <c r="AJ49" s="350" t="n">
        <v>383</v>
      </c>
      <c r="AK49" s="350" t="n">
        <v>159</v>
      </c>
      <c r="AL49" s="350" t="n">
        <v>128</v>
      </c>
      <c r="AM49" s="350" t="n">
        <v>96</v>
      </c>
      <c r="AN49" s="350" t="n">
        <v>0</v>
      </c>
      <c r="AO49" s="348" t="n">
        <v>28</v>
      </c>
    </row>
    <row r="50" customFormat="false" ht="15" hidden="false" customHeight="true" outlineLevel="0" collapsed="false">
      <c r="A50" s="348" t="n">
        <v>29</v>
      </c>
      <c r="B50" s="349" t="s">
        <v>170</v>
      </c>
      <c r="C50" s="350" t="n">
        <v>2398</v>
      </c>
      <c r="D50" s="350" t="n">
        <v>108</v>
      </c>
      <c r="E50" s="350" t="n">
        <v>86</v>
      </c>
      <c r="F50" s="350" t="n">
        <v>18</v>
      </c>
      <c r="G50" s="350" t="n">
        <v>4</v>
      </c>
      <c r="H50" s="350" t="n">
        <v>871</v>
      </c>
      <c r="I50" s="350" t="n">
        <v>593</v>
      </c>
      <c r="J50" s="350" t="n">
        <v>182</v>
      </c>
      <c r="K50" s="350" t="n">
        <v>96</v>
      </c>
      <c r="L50" s="350" t="n">
        <v>248</v>
      </c>
      <c r="M50" s="350" t="n">
        <v>124</v>
      </c>
      <c r="N50" s="350" t="n">
        <v>72</v>
      </c>
      <c r="O50" s="350" t="n">
        <v>52</v>
      </c>
      <c r="P50" s="350" t="n">
        <v>1296</v>
      </c>
      <c r="Q50" s="350" t="n">
        <v>548</v>
      </c>
      <c r="R50" s="350" t="n">
        <v>551</v>
      </c>
      <c r="S50" s="350" t="n">
        <v>197</v>
      </c>
      <c r="T50" s="350" t="n">
        <v>442</v>
      </c>
      <c r="U50" s="350" t="n">
        <v>173</v>
      </c>
      <c r="V50" s="350" t="n">
        <v>175</v>
      </c>
      <c r="W50" s="350" t="n">
        <v>94</v>
      </c>
      <c r="X50" s="350" t="n">
        <v>378</v>
      </c>
      <c r="Y50" s="350" t="n">
        <v>106</v>
      </c>
      <c r="Z50" s="350" t="n">
        <v>159</v>
      </c>
      <c r="AA50" s="350" t="n">
        <v>113</v>
      </c>
      <c r="AB50" s="350" t="n">
        <v>770</v>
      </c>
      <c r="AC50" s="350" t="n">
        <v>355</v>
      </c>
      <c r="AD50" s="350" t="n">
        <v>258</v>
      </c>
      <c r="AE50" s="350" t="n">
        <v>157</v>
      </c>
      <c r="AF50" s="350" t="n">
        <v>531</v>
      </c>
      <c r="AG50" s="350" t="n">
        <v>177</v>
      </c>
      <c r="AH50" s="350" t="n">
        <v>216</v>
      </c>
      <c r="AI50" s="350" t="n">
        <v>138</v>
      </c>
      <c r="AJ50" s="350" t="n">
        <v>748</v>
      </c>
      <c r="AK50" s="350" t="n">
        <v>236</v>
      </c>
      <c r="AL50" s="350" t="n">
        <v>246</v>
      </c>
      <c r="AM50" s="350" t="n">
        <v>266</v>
      </c>
      <c r="AN50" s="350" t="n">
        <v>0</v>
      </c>
      <c r="AO50" s="348" t="n">
        <v>29</v>
      </c>
    </row>
    <row r="51" customFormat="false" ht="11.1" hidden="false" customHeight="true" outlineLevel="0" collapsed="false">
      <c r="A51" s="348" t="n">
        <v>30</v>
      </c>
      <c r="B51" s="349" t="s">
        <v>153</v>
      </c>
      <c r="C51" s="350" t="n">
        <v>24</v>
      </c>
      <c r="D51" s="350" t="n">
        <v>2</v>
      </c>
      <c r="E51" s="350" t="n">
        <v>1</v>
      </c>
      <c r="F51" s="350" t="n">
        <v>1</v>
      </c>
      <c r="G51" s="350" t="n">
        <v>0</v>
      </c>
      <c r="H51" s="350" t="n">
        <v>9</v>
      </c>
      <c r="I51" s="350" t="n">
        <v>7</v>
      </c>
      <c r="J51" s="350" t="n">
        <v>2</v>
      </c>
      <c r="K51" s="350" t="n">
        <v>0</v>
      </c>
      <c r="L51" s="350" t="n">
        <v>4</v>
      </c>
      <c r="M51" s="350" t="n">
        <v>3</v>
      </c>
      <c r="N51" s="350" t="n">
        <v>0</v>
      </c>
      <c r="O51" s="350" t="n">
        <v>1</v>
      </c>
      <c r="P51" s="350" t="n">
        <v>12</v>
      </c>
      <c r="Q51" s="350" t="n">
        <v>6</v>
      </c>
      <c r="R51" s="350" t="n">
        <v>5</v>
      </c>
      <c r="S51" s="350" t="n">
        <v>1</v>
      </c>
      <c r="T51" s="350" t="n">
        <v>7</v>
      </c>
      <c r="U51" s="350" t="n">
        <v>6</v>
      </c>
      <c r="V51" s="350" t="n">
        <v>1</v>
      </c>
      <c r="W51" s="350" t="n">
        <v>0</v>
      </c>
      <c r="X51" s="350" t="n">
        <v>3</v>
      </c>
      <c r="Y51" s="350" t="n">
        <v>0</v>
      </c>
      <c r="Z51" s="350" t="n">
        <v>2</v>
      </c>
      <c r="AA51" s="350" t="n">
        <v>1</v>
      </c>
      <c r="AB51" s="350" t="n">
        <v>0</v>
      </c>
      <c r="AC51" s="350" t="n">
        <v>0</v>
      </c>
      <c r="AD51" s="350" t="n">
        <v>0</v>
      </c>
      <c r="AE51" s="350" t="n">
        <v>0</v>
      </c>
      <c r="AF51" s="350" t="n">
        <v>1</v>
      </c>
      <c r="AG51" s="350" t="n">
        <v>1</v>
      </c>
      <c r="AH51" s="350" t="n">
        <v>0</v>
      </c>
      <c r="AI51" s="350" t="n">
        <v>0</v>
      </c>
      <c r="AJ51" s="350" t="n">
        <v>0</v>
      </c>
      <c r="AK51" s="350" t="n">
        <v>0</v>
      </c>
      <c r="AL51" s="350" t="n">
        <v>0</v>
      </c>
      <c r="AM51" s="350" t="n">
        <v>0</v>
      </c>
      <c r="AN51" s="350" t="n">
        <v>0</v>
      </c>
      <c r="AO51" s="348" t="n">
        <v>30</v>
      </c>
    </row>
    <row r="52" customFormat="false" ht="11.1" hidden="false" customHeight="true" outlineLevel="0" collapsed="false">
      <c r="A52" s="348" t="n">
        <v>31</v>
      </c>
      <c r="B52" s="351" t="s">
        <v>154</v>
      </c>
      <c r="C52" s="350" t="n">
        <v>85</v>
      </c>
      <c r="D52" s="350" t="n">
        <v>8</v>
      </c>
      <c r="E52" s="350" t="n">
        <v>5</v>
      </c>
      <c r="F52" s="350" t="n">
        <v>3</v>
      </c>
      <c r="G52" s="350" t="n">
        <v>0</v>
      </c>
      <c r="H52" s="350" t="n">
        <v>41</v>
      </c>
      <c r="I52" s="350" t="n">
        <v>29</v>
      </c>
      <c r="J52" s="350" t="n">
        <v>4</v>
      </c>
      <c r="K52" s="350" t="n">
        <v>8</v>
      </c>
      <c r="L52" s="350" t="n">
        <v>15</v>
      </c>
      <c r="M52" s="350" t="n">
        <v>8</v>
      </c>
      <c r="N52" s="350" t="n">
        <v>6</v>
      </c>
      <c r="O52" s="350" t="n">
        <v>1</v>
      </c>
      <c r="P52" s="350" t="n">
        <v>52</v>
      </c>
      <c r="Q52" s="350" t="n">
        <v>21</v>
      </c>
      <c r="R52" s="350" t="n">
        <v>26</v>
      </c>
      <c r="S52" s="350" t="n">
        <v>5</v>
      </c>
      <c r="T52" s="350" t="n">
        <v>35</v>
      </c>
      <c r="U52" s="350" t="n">
        <v>17</v>
      </c>
      <c r="V52" s="350" t="n">
        <v>9</v>
      </c>
      <c r="W52" s="350" t="n">
        <v>9</v>
      </c>
      <c r="X52" s="350" t="n">
        <v>9</v>
      </c>
      <c r="Y52" s="350" t="n">
        <v>3</v>
      </c>
      <c r="Z52" s="350" t="n">
        <v>1</v>
      </c>
      <c r="AA52" s="350" t="n">
        <v>5</v>
      </c>
      <c r="AB52" s="350" t="n">
        <v>5</v>
      </c>
      <c r="AC52" s="350" t="n">
        <v>1</v>
      </c>
      <c r="AD52" s="350" t="n">
        <v>4</v>
      </c>
      <c r="AE52" s="350" t="n">
        <v>0</v>
      </c>
      <c r="AF52" s="350" t="n">
        <v>7</v>
      </c>
      <c r="AG52" s="350" t="n">
        <v>1</v>
      </c>
      <c r="AH52" s="350" t="n">
        <v>6</v>
      </c>
      <c r="AI52" s="350" t="n">
        <v>0</v>
      </c>
      <c r="AJ52" s="350" t="n">
        <v>0</v>
      </c>
      <c r="AK52" s="350" t="n">
        <v>0</v>
      </c>
      <c r="AL52" s="350" t="n">
        <v>0</v>
      </c>
      <c r="AM52" s="350" t="n">
        <v>0</v>
      </c>
      <c r="AN52" s="350" t="n">
        <v>0</v>
      </c>
      <c r="AO52" s="348" t="n">
        <v>31</v>
      </c>
    </row>
    <row r="53" customFormat="false" ht="11.1" hidden="false" customHeight="true" outlineLevel="0" collapsed="false">
      <c r="A53" s="348" t="n">
        <v>32</v>
      </c>
      <c r="B53" s="351" t="s">
        <v>155</v>
      </c>
      <c r="C53" s="350" t="n">
        <v>93</v>
      </c>
      <c r="D53" s="350" t="n">
        <v>7</v>
      </c>
      <c r="E53" s="350" t="n">
        <v>7</v>
      </c>
      <c r="F53" s="350" t="n">
        <v>0</v>
      </c>
      <c r="G53" s="350" t="n">
        <v>0</v>
      </c>
      <c r="H53" s="350" t="n">
        <v>46</v>
      </c>
      <c r="I53" s="350" t="n">
        <v>28</v>
      </c>
      <c r="J53" s="350" t="n">
        <v>12</v>
      </c>
      <c r="K53" s="350" t="n">
        <v>6</v>
      </c>
      <c r="L53" s="350" t="n">
        <v>11</v>
      </c>
      <c r="M53" s="350" t="n">
        <v>6</v>
      </c>
      <c r="N53" s="350" t="n">
        <v>3</v>
      </c>
      <c r="O53" s="350" t="n">
        <v>2</v>
      </c>
      <c r="P53" s="350" t="n">
        <v>38</v>
      </c>
      <c r="Q53" s="350" t="n">
        <v>10</v>
      </c>
      <c r="R53" s="350" t="n">
        <v>20</v>
      </c>
      <c r="S53" s="350" t="n">
        <v>8</v>
      </c>
      <c r="T53" s="350" t="n">
        <v>25</v>
      </c>
      <c r="U53" s="350" t="n">
        <v>15</v>
      </c>
      <c r="V53" s="350" t="n">
        <v>9</v>
      </c>
      <c r="W53" s="350" t="n">
        <v>1</v>
      </c>
      <c r="X53" s="350" t="n">
        <v>11</v>
      </c>
      <c r="Y53" s="350" t="n">
        <v>4</v>
      </c>
      <c r="Z53" s="350" t="n">
        <v>4</v>
      </c>
      <c r="AA53" s="350" t="n">
        <v>3</v>
      </c>
      <c r="AB53" s="350" t="n">
        <v>19</v>
      </c>
      <c r="AC53" s="350" t="n">
        <v>11</v>
      </c>
      <c r="AD53" s="350" t="n">
        <v>6</v>
      </c>
      <c r="AE53" s="350" t="n">
        <v>2</v>
      </c>
      <c r="AF53" s="350" t="n">
        <v>23</v>
      </c>
      <c r="AG53" s="350" t="n">
        <v>11</v>
      </c>
      <c r="AH53" s="350" t="n">
        <v>8</v>
      </c>
      <c r="AI53" s="350" t="n">
        <v>4</v>
      </c>
      <c r="AJ53" s="350" t="n">
        <v>3</v>
      </c>
      <c r="AK53" s="350" t="n">
        <v>1</v>
      </c>
      <c r="AL53" s="350" t="n">
        <v>0</v>
      </c>
      <c r="AM53" s="350" t="n">
        <v>2</v>
      </c>
      <c r="AN53" s="350" t="n">
        <v>0</v>
      </c>
      <c r="AO53" s="348" t="n">
        <v>32</v>
      </c>
    </row>
    <row r="54" customFormat="false" ht="10.5" hidden="false" customHeight="true" outlineLevel="0" collapsed="false">
      <c r="A54" s="348" t="n">
        <v>33</v>
      </c>
      <c r="B54" s="351" t="s">
        <v>156</v>
      </c>
      <c r="C54" s="350" t="n">
        <v>890</v>
      </c>
      <c r="D54" s="350" t="n">
        <v>34</v>
      </c>
      <c r="E54" s="350" t="n">
        <v>29</v>
      </c>
      <c r="F54" s="350" t="n">
        <v>4</v>
      </c>
      <c r="G54" s="350" t="n">
        <v>1</v>
      </c>
      <c r="H54" s="350" t="n">
        <v>362</v>
      </c>
      <c r="I54" s="350" t="n">
        <v>247</v>
      </c>
      <c r="J54" s="350" t="n">
        <v>74</v>
      </c>
      <c r="K54" s="350" t="n">
        <v>41</v>
      </c>
      <c r="L54" s="350" t="n">
        <v>95</v>
      </c>
      <c r="M54" s="350" t="n">
        <v>45</v>
      </c>
      <c r="N54" s="350" t="n">
        <v>26</v>
      </c>
      <c r="O54" s="350" t="n">
        <v>24</v>
      </c>
      <c r="P54" s="350" t="n">
        <v>505</v>
      </c>
      <c r="Q54" s="350" t="n">
        <v>210</v>
      </c>
      <c r="R54" s="350" t="n">
        <v>224</v>
      </c>
      <c r="S54" s="350" t="n">
        <v>71</v>
      </c>
      <c r="T54" s="350" t="n">
        <v>144</v>
      </c>
      <c r="U54" s="350" t="n">
        <v>48</v>
      </c>
      <c r="V54" s="350" t="n">
        <v>61</v>
      </c>
      <c r="W54" s="350" t="n">
        <v>35</v>
      </c>
      <c r="X54" s="350" t="n">
        <v>131</v>
      </c>
      <c r="Y54" s="350" t="n">
        <v>37</v>
      </c>
      <c r="Z54" s="350" t="n">
        <v>62</v>
      </c>
      <c r="AA54" s="350" t="n">
        <v>32</v>
      </c>
      <c r="AB54" s="350" t="n">
        <v>270</v>
      </c>
      <c r="AC54" s="350" t="n">
        <v>123</v>
      </c>
      <c r="AD54" s="350" t="n">
        <v>88</v>
      </c>
      <c r="AE54" s="350" t="n">
        <v>59</v>
      </c>
      <c r="AF54" s="350" t="n">
        <v>197</v>
      </c>
      <c r="AG54" s="350" t="n">
        <v>67</v>
      </c>
      <c r="AH54" s="350" t="n">
        <v>79</v>
      </c>
      <c r="AI54" s="350" t="n">
        <v>51</v>
      </c>
      <c r="AJ54" s="350" t="n">
        <v>270</v>
      </c>
      <c r="AK54" s="350" t="n">
        <v>84</v>
      </c>
      <c r="AL54" s="350" t="n">
        <v>84</v>
      </c>
      <c r="AM54" s="350" t="n">
        <v>102</v>
      </c>
      <c r="AN54" s="350" t="n">
        <v>0</v>
      </c>
      <c r="AO54" s="348" t="n">
        <v>33</v>
      </c>
    </row>
    <row r="55" customFormat="false" ht="12" hidden="false" customHeight="true" outlineLevel="0" collapsed="false">
      <c r="A55" s="348" t="n">
        <v>34</v>
      </c>
      <c r="B55" s="351" t="s">
        <v>157</v>
      </c>
      <c r="C55" s="350" t="n">
        <v>872</v>
      </c>
      <c r="D55" s="350" t="n">
        <v>38</v>
      </c>
      <c r="E55" s="350" t="n">
        <v>30</v>
      </c>
      <c r="F55" s="350" t="n">
        <v>6</v>
      </c>
      <c r="G55" s="350" t="n">
        <v>2</v>
      </c>
      <c r="H55" s="350" t="n">
        <v>305</v>
      </c>
      <c r="I55" s="350" t="n">
        <v>207</v>
      </c>
      <c r="J55" s="350" t="n">
        <v>66</v>
      </c>
      <c r="K55" s="350" t="n">
        <v>32</v>
      </c>
      <c r="L55" s="350" t="n">
        <v>80</v>
      </c>
      <c r="M55" s="350" t="n">
        <v>41</v>
      </c>
      <c r="N55" s="350" t="n">
        <v>23</v>
      </c>
      <c r="O55" s="350" t="n">
        <v>16</v>
      </c>
      <c r="P55" s="350" t="n">
        <v>464</v>
      </c>
      <c r="Q55" s="350" t="n">
        <v>201</v>
      </c>
      <c r="R55" s="350" t="n">
        <v>193</v>
      </c>
      <c r="S55" s="350" t="n">
        <v>70</v>
      </c>
      <c r="T55" s="350" t="n">
        <v>172</v>
      </c>
      <c r="U55" s="350" t="n">
        <v>66</v>
      </c>
      <c r="V55" s="350" t="n">
        <v>70</v>
      </c>
      <c r="W55" s="350" t="n">
        <v>36</v>
      </c>
      <c r="X55" s="350" t="n">
        <v>159</v>
      </c>
      <c r="Y55" s="350" t="n">
        <v>39</v>
      </c>
      <c r="Z55" s="350" t="n">
        <v>67</v>
      </c>
      <c r="AA55" s="350" t="n">
        <v>53</v>
      </c>
      <c r="AB55" s="350" t="n">
        <v>304</v>
      </c>
      <c r="AC55" s="350" t="n">
        <v>144</v>
      </c>
      <c r="AD55" s="350" t="n">
        <v>92</v>
      </c>
      <c r="AE55" s="350" t="n">
        <v>68</v>
      </c>
      <c r="AF55" s="350" t="n">
        <v>196</v>
      </c>
      <c r="AG55" s="350" t="n">
        <v>67</v>
      </c>
      <c r="AH55" s="350" t="n">
        <v>80</v>
      </c>
      <c r="AI55" s="350" t="n">
        <v>49</v>
      </c>
      <c r="AJ55" s="350" t="n">
        <v>285</v>
      </c>
      <c r="AK55" s="350" t="n">
        <v>77</v>
      </c>
      <c r="AL55" s="350" t="n">
        <v>107</v>
      </c>
      <c r="AM55" s="350" t="n">
        <v>101</v>
      </c>
      <c r="AN55" s="350" t="n">
        <v>0</v>
      </c>
      <c r="AO55" s="348" t="n">
        <v>34</v>
      </c>
    </row>
    <row r="56" customFormat="false" ht="12" hidden="false" customHeight="true" outlineLevel="0" collapsed="false">
      <c r="A56" s="348" t="n">
        <v>35</v>
      </c>
      <c r="B56" s="351" t="s">
        <v>158</v>
      </c>
      <c r="C56" s="350" t="n">
        <v>349</v>
      </c>
      <c r="D56" s="350" t="n">
        <v>18</v>
      </c>
      <c r="E56" s="350" t="n">
        <v>13</v>
      </c>
      <c r="F56" s="350" t="n">
        <v>4</v>
      </c>
      <c r="G56" s="350" t="n">
        <v>1</v>
      </c>
      <c r="H56" s="350" t="n">
        <v>94</v>
      </c>
      <c r="I56" s="350" t="n">
        <v>68</v>
      </c>
      <c r="J56" s="350" t="n">
        <v>18</v>
      </c>
      <c r="K56" s="350" t="n">
        <v>8</v>
      </c>
      <c r="L56" s="350" t="n">
        <v>37</v>
      </c>
      <c r="M56" s="350" t="n">
        <v>17</v>
      </c>
      <c r="N56" s="350" t="n">
        <v>14</v>
      </c>
      <c r="O56" s="350" t="n">
        <v>6</v>
      </c>
      <c r="P56" s="350" t="n">
        <v>191</v>
      </c>
      <c r="Q56" s="350" t="n">
        <v>84</v>
      </c>
      <c r="R56" s="350" t="n">
        <v>69</v>
      </c>
      <c r="S56" s="350" t="n">
        <v>38</v>
      </c>
      <c r="T56" s="350" t="n">
        <v>46</v>
      </c>
      <c r="U56" s="350" t="n">
        <v>14</v>
      </c>
      <c r="V56" s="350" t="n">
        <v>21</v>
      </c>
      <c r="W56" s="350" t="n">
        <v>11</v>
      </c>
      <c r="X56" s="350" t="n">
        <v>53</v>
      </c>
      <c r="Y56" s="350" t="n">
        <v>20</v>
      </c>
      <c r="Z56" s="350" t="n">
        <v>16</v>
      </c>
      <c r="AA56" s="350" t="n">
        <v>17</v>
      </c>
      <c r="AB56" s="350" t="n">
        <v>142</v>
      </c>
      <c r="AC56" s="350" t="n">
        <v>66</v>
      </c>
      <c r="AD56" s="350" t="n">
        <v>56</v>
      </c>
      <c r="AE56" s="350" t="n">
        <v>20</v>
      </c>
      <c r="AF56" s="350" t="n">
        <v>78</v>
      </c>
      <c r="AG56" s="350" t="n">
        <v>20</v>
      </c>
      <c r="AH56" s="350" t="n">
        <v>29</v>
      </c>
      <c r="AI56" s="350" t="n">
        <v>29</v>
      </c>
      <c r="AJ56" s="350" t="n">
        <v>139</v>
      </c>
      <c r="AK56" s="350" t="n">
        <v>47</v>
      </c>
      <c r="AL56" s="350" t="n">
        <v>45</v>
      </c>
      <c r="AM56" s="350" t="n">
        <v>47</v>
      </c>
      <c r="AN56" s="350" t="n">
        <v>0</v>
      </c>
      <c r="AO56" s="348" t="n">
        <v>35</v>
      </c>
    </row>
    <row r="57" customFormat="false" ht="12" hidden="false" customHeight="true" outlineLevel="0" collapsed="false">
      <c r="A57" s="348" t="n">
        <v>36</v>
      </c>
      <c r="B57" s="351" t="s">
        <v>159</v>
      </c>
      <c r="C57" s="350" t="n">
        <v>85</v>
      </c>
      <c r="D57" s="350" t="n">
        <v>1</v>
      </c>
      <c r="E57" s="350" t="n">
        <v>1</v>
      </c>
      <c r="F57" s="350" t="n">
        <v>0</v>
      </c>
      <c r="G57" s="350" t="n">
        <v>0</v>
      </c>
      <c r="H57" s="350" t="n">
        <v>14</v>
      </c>
      <c r="I57" s="350" t="n">
        <v>7</v>
      </c>
      <c r="J57" s="350" t="n">
        <v>6</v>
      </c>
      <c r="K57" s="350" t="n">
        <v>1</v>
      </c>
      <c r="L57" s="350" t="n">
        <v>6</v>
      </c>
      <c r="M57" s="350" t="n">
        <v>4</v>
      </c>
      <c r="N57" s="350" t="n">
        <v>0</v>
      </c>
      <c r="O57" s="350" t="n">
        <v>2</v>
      </c>
      <c r="P57" s="350" t="n">
        <v>34</v>
      </c>
      <c r="Q57" s="350" t="n">
        <v>16</v>
      </c>
      <c r="R57" s="350" t="n">
        <v>14</v>
      </c>
      <c r="S57" s="350" t="n">
        <v>4</v>
      </c>
      <c r="T57" s="350" t="n">
        <v>13</v>
      </c>
      <c r="U57" s="350" t="n">
        <v>7</v>
      </c>
      <c r="V57" s="350" t="n">
        <v>4</v>
      </c>
      <c r="W57" s="350" t="n">
        <v>2</v>
      </c>
      <c r="X57" s="350" t="n">
        <v>12</v>
      </c>
      <c r="Y57" s="350" t="n">
        <v>3</v>
      </c>
      <c r="Z57" s="350" t="n">
        <v>7</v>
      </c>
      <c r="AA57" s="350" t="n">
        <v>2</v>
      </c>
      <c r="AB57" s="350" t="n">
        <v>30</v>
      </c>
      <c r="AC57" s="350" t="n">
        <v>10</v>
      </c>
      <c r="AD57" s="350" t="n">
        <v>12</v>
      </c>
      <c r="AE57" s="350" t="n">
        <v>8</v>
      </c>
      <c r="AF57" s="350" t="n">
        <v>29</v>
      </c>
      <c r="AG57" s="350" t="n">
        <v>10</v>
      </c>
      <c r="AH57" s="350" t="n">
        <v>14</v>
      </c>
      <c r="AI57" s="350" t="n">
        <v>5</v>
      </c>
      <c r="AJ57" s="350" t="n">
        <v>51</v>
      </c>
      <c r="AK57" s="350" t="n">
        <v>27</v>
      </c>
      <c r="AL57" s="350" t="n">
        <v>10</v>
      </c>
      <c r="AM57" s="350" t="n">
        <v>14</v>
      </c>
      <c r="AN57" s="350" t="n">
        <v>0</v>
      </c>
      <c r="AO57" s="348" t="n">
        <v>36</v>
      </c>
    </row>
    <row r="58" customFormat="false" ht="12" hidden="false" customHeight="true" outlineLevel="0" collapsed="false">
      <c r="A58" s="348" t="n">
        <v>37</v>
      </c>
      <c r="B58" s="351" t="s">
        <v>160</v>
      </c>
      <c r="C58" s="350" t="n">
        <v>0</v>
      </c>
      <c r="D58" s="350" t="n">
        <v>0</v>
      </c>
      <c r="E58" s="350" t="n">
        <v>0</v>
      </c>
      <c r="F58" s="350" t="n">
        <v>0</v>
      </c>
      <c r="G58" s="350" t="n">
        <v>0</v>
      </c>
      <c r="H58" s="350" t="n">
        <v>0</v>
      </c>
      <c r="I58" s="350" t="n">
        <v>0</v>
      </c>
      <c r="J58" s="350" t="n">
        <v>0</v>
      </c>
      <c r="K58" s="350" t="n">
        <v>0</v>
      </c>
      <c r="L58" s="350" t="n">
        <v>0</v>
      </c>
      <c r="M58" s="350" t="n">
        <v>0</v>
      </c>
      <c r="N58" s="350" t="n">
        <v>0</v>
      </c>
      <c r="O58" s="350" t="n">
        <v>0</v>
      </c>
      <c r="P58" s="350" t="n">
        <v>0</v>
      </c>
      <c r="Q58" s="350" t="n">
        <v>0</v>
      </c>
      <c r="R58" s="350" t="n">
        <v>0</v>
      </c>
      <c r="S58" s="350" t="n">
        <v>0</v>
      </c>
      <c r="T58" s="350" t="n">
        <v>0</v>
      </c>
      <c r="U58" s="350" t="n">
        <v>0</v>
      </c>
      <c r="V58" s="350" t="n">
        <v>0</v>
      </c>
      <c r="W58" s="350" t="n">
        <v>0</v>
      </c>
      <c r="X58" s="350" t="n">
        <v>0</v>
      </c>
      <c r="Y58" s="350" t="n">
        <v>0</v>
      </c>
      <c r="Z58" s="350" t="n">
        <v>0</v>
      </c>
      <c r="AA58" s="350" t="n">
        <v>0</v>
      </c>
      <c r="AB58" s="350" t="n">
        <v>0</v>
      </c>
      <c r="AC58" s="350" t="n">
        <v>0</v>
      </c>
      <c r="AD58" s="350" t="n">
        <v>0</v>
      </c>
      <c r="AE58" s="350" t="n">
        <v>0</v>
      </c>
      <c r="AF58" s="350" t="n">
        <v>0</v>
      </c>
      <c r="AG58" s="350" t="n">
        <v>0</v>
      </c>
      <c r="AH58" s="350" t="n">
        <v>0</v>
      </c>
      <c r="AI58" s="350" t="n">
        <v>0</v>
      </c>
      <c r="AJ58" s="350" t="n">
        <v>0</v>
      </c>
      <c r="AK58" s="350" t="n">
        <v>0</v>
      </c>
      <c r="AL58" s="350" t="n">
        <v>0</v>
      </c>
      <c r="AM58" s="350" t="n">
        <v>0</v>
      </c>
      <c r="AN58" s="350" t="n">
        <v>0</v>
      </c>
      <c r="AO58" s="348" t="n">
        <v>37</v>
      </c>
    </row>
    <row r="59" customFormat="false" ht="12" hidden="false" customHeight="true" outlineLevel="0" collapsed="false">
      <c r="A59" s="348" t="n">
        <v>38</v>
      </c>
      <c r="B59" s="351" t="s">
        <v>161</v>
      </c>
      <c r="C59" s="350" t="n">
        <v>0</v>
      </c>
      <c r="D59" s="350" t="n">
        <v>0</v>
      </c>
      <c r="E59" s="350" t="n">
        <v>0</v>
      </c>
      <c r="F59" s="350" t="n"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  <c r="Q59" s="350" t="n">
        <v>0</v>
      </c>
      <c r="R59" s="350" t="n">
        <v>0</v>
      </c>
      <c r="S59" s="350" t="n">
        <v>0</v>
      </c>
      <c r="T59" s="350" t="n">
        <v>0</v>
      </c>
      <c r="U59" s="350" t="n">
        <v>0</v>
      </c>
      <c r="V59" s="350" t="n">
        <v>0</v>
      </c>
      <c r="W59" s="350" t="n">
        <v>0</v>
      </c>
      <c r="X59" s="350" t="n">
        <v>0</v>
      </c>
      <c r="Y59" s="350" t="n">
        <v>0</v>
      </c>
      <c r="Z59" s="350" t="n">
        <v>0</v>
      </c>
      <c r="AA59" s="350" t="n">
        <v>0</v>
      </c>
      <c r="AB59" s="350" t="n">
        <v>0</v>
      </c>
      <c r="AC59" s="350" t="n">
        <v>0</v>
      </c>
      <c r="AD59" s="350" t="n">
        <v>0</v>
      </c>
      <c r="AE59" s="350" t="n">
        <v>0</v>
      </c>
      <c r="AF59" s="350" t="n">
        <v>0</v>
      </c>
      <c r="AG59" s="350" t="n">
        <v>0</v>
      </c>
      <c r="AH59" s="350" t="n">
        <v>0</v>
      </c>
      <c r="AI59" s="350" t="n">
        <v>0</v>
      </c>
      <c r="AJ59" s="350" t="n">
        <v>0</v>
      </c>
      <c r="AK59" s="350" t="n">
        <v>0</v>
      </c>
      <c r="AL59" s="350" t="n">
        <v>0</v>
      </c>
      <c r="AM59" s="350" t="n">
        <v>0</v>
      </c>
      <c r="AN59" s="350" t="n">
        <v>0</v>
      </c>
      <c r="AO59" s="348" t="n">
        <v>38</v>
      </c>
    </row>
    <row r="60" customFormat="false" ht="12.75" hidden="false" customHeight="true" outlineLevel="0" collapsed="false">
      <c r="A60" s="348" t="n">
        <v>39</v>
      </c>
      <c r="B60" s="351" t="s">
        <v>162</v>
      </c>
      <c r="C60" s="350" t="n">
        <v>2398</v>
      </c>
      <c r="D60" s="350" t="n">
        <v>108</v>
      </c>
      <c r="E60" s="350" t="n">
        <v>86</v>
      </c>
      <c r="F60" s="350" t="n">
        <v>18</v>
      </c>
      <c r="G60" s="350" t="n">
        <v>4</v>
      </c>
      <c r="H60" s="350" t="n">
        <v>871</v>
      </c>
      <c r="I60" s="350" t="n">
        <v>593</v>
      </c>
      <c r="J60" s="350" t="n">
        <v>182</v>
      </c>
      <c r="K60" s="350" t="n">
        <v>96</v>
      </c>
      <c r="L60" s="350" t="n">
        <v>248</v>
      </c>
      <c r="M60" s="350" t="n">
        <v>124</v>
      </c>
      <c r="N60" s="350" t="n">
        <v>72</v>
      </c>
      <c r="O60" s="350" t="n">
        <v>52</v>
      </c>
      <c r="P60" s="350" t="n">
        <v>1296</v>
      </c>
      <c r="Q60" s="350" t="n">
        <v>548</v>
      </c>
      <c r="R60" s="350" t="n">
        <v>551</v>
      </c>
      <c r="S60" s="350" t="n">
        <v>197</v>
      </c>
      <c r="T60" s="350" t="n">
        <v>442</v>
      </c>
      <c r="U60" s="350" t="n">
        <v>173</v>
      </c>
      <c r="V60" s="350" t="n">
        <v>175</v>
      </c>
      <c r="W60" s="350" t="n">
        <v>94</v>
      </c>
      <c r="X60" s="350" t="n">
        <v>378</v>
      </c>
      <c r="Y60" s="350" t="n">
        <v>106</v>
      </c>
      <c r="Z60" s="350" t="n">
        <v>159</v>
      </c>
      <c r="AA60" s="350" t="n">
        <v>113</v>
      </c>
      <c r="AB60" s="350" t="n">
        <v>770</v>
      </c>
      <c r="AC60" s="350" t="n">
        <v>355</v>
      </c>
      <c r="AD60" s="350" t="n">
        <v>258</v>
      </c>
      <c r="AE60" s="350" t="n">
        <v>157</v>
      </c>
      <c r="AF60" s="350" t="n">
        <v>531</v>
      </c>
      <c r="AG60" s="350" t="n">
        <v>177</v>
      </c>
      <c r="AH60" s="350" t="n">
        <v>216</v>
      </c>
      <c r="AI60" s="350" t="n">
        <v>138</v>
      </c>
      <c r="AJ60" s="350" t="n">
        <v>748</v>
      </c>
      <c r="AK60" s="350" t="n">
        <v>236</v>
      </c>
      <c r="AL60" s="350" t="n">
        <v>246</v>
      </c>
      <c r="AM60" s="350" t="n">
        <v>266</v>
      </c>
      <c r="AN60" s="350" t="n">
        <v>0</v>
      </c>
      <c r="AO60" s="348" t="n">
        <v>39</v>
      </c>
    </row>
    <row r="61" customFormat="false" ht="10.5" hidden="false" customHeight="true" outlineLevel="0" collapsed="false">
      <c r="A61" s="348" t="n">
        <v>40</v>
      </c>
      <c r="B61" s="351" t="s">
        <v>163</v>
      </c>
      <c r="C61" s="350" t="n">
        <v>0</v>
      </c>
      <c r="D61" s="350" t="n">
        <v>0</v>
      </c>
      <c r="E61" s="350" t="n">
        <v>0</v>
      </c>
      <c r="F61" s="350" t="n"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  <c r="Q61" s="350" t="n">
        <v>0</v>
      </c>
      <c r="R61" s="350" t="n">
        <v>0</v>
      </c>
      <c r="S61" s="350" t="n">
        <v>0</v>
      </c>
      <c r="T61" s="350" t="n">
        <v>0</v>
      </c>
      <c r="U61" s="350" t="n">
        <v>0</v>
      </c>
      <c r="V61" s="350" t="n">
        <v>0</v>
      </c>
      <c r="W61" s="350" t="n">
        <v>0</v>
      </c>
      <c r="X61" s="350" t="n">
        <v>0</v>
      </c>
      <c r="Y61" s="350" t="n">
        <v>0</v>
      </c>
      <c r="Z61" s="350" t="n">
        <v>0</v>
      </c>
      <c r="AA61" s="350" t="n">
        <v>0</v>
      </c>
      <c r="AB61" s="350" t="n">
        <v>0</v>
      </c>
      <c r="AC61" s="350" t="n">
        <v>0</v>
      </c>
      <c r="AD61" s="350" t="n">
        <v>0</v>
      </c>
      <c r="AE61" s="350" t="n">
        <v>0</v>
      </c>
      <c r="AF61" s="350" t="n">
        <v>0</v>
      </c>
      <c r="AG61" s="350" t="n">
        <v>0</v>
      </c>
      <c r="AH61" s="350" t="n">
        <v>0</v>
      </c>
      <c r="AI61" s="350" t="n">
        <v>0</v>
      </c>
      <c r="AJ61" s="350" t="n">
        <v>0</v>
      </c>
      <c r="AK61" s="350" t="n">
        <v>0</v>
      </c>
      <c r="AL61" s="350" t="n">
        <v>0</v>
      </c>
      <c r="AM61" s="350" t="n">
        <v>0</v>
      </c>
      <c r="AN61" s="350" t="n">
        <v>0</v>
      </c>
      <c r="AO61" s="348" t="n">
        <v>40</v>
      </c>
    </row>
    <row r="62" customFormat="false" ht="12.75" hidden="false" customHeight="true" outlineLevel="0" collapsed="false">
      <c r="A62" s="348"/>
      <c r="B62" s="352" t="s">
        <v>164</v>
      </c>
      <c r="AO62" s="348"/>
    </row>
    <row r="63" customFormat="false" ht="9" hidden="false" customHeight="false" outlineLevel="0" collapsed="false">
      <c r="A63" s="348" t="n">
        <v>41</v>
      </c>
      <c r="B63" s="352" t="s">
        <v>276</v>
      </c>
      <c r="C63" s="353"/>
      <c r="D63" s="353"/>
      <c r="E63" s="353"/>
      <c r="F63" s="353"/>
      <c r="G63" s="353"/>
      <c r="H63" s="353"/>
      <c r="I63" s="353"/>
      <c r="J63" s="353"/>
      <c r="K63" s="353"/>
      <c r="L63" s="353"/>
      <c r="M63" s="353"/>
      <c r="N63" s="353"/>
      <c r="O63" s="353"/>
      <c r="P63" s="353"/>
      <c r="Q63" s="353"/>
      <c r="R63" s="353"/>
      <c r="S63" s="353"/>
      <c r="T63" s="353"/>
      <c r="U63" s="353"/>
      <c r="V63" s="353"/>
      <c r="W63" s="353"/>
      <c r="X63" s="353"/>
      <c r="Y63" s="353"/>
      <c r="Z63" s="353"/>
      <c r="AA63" s="353"/>
      <c r="AB63" s="353"/>
      <c r="AC63" s="353"/>
      <c r="AD63" s="353"/>
      <c r="AE63" s="353"/>
      <c r="AF63" s="353"/>
      <c r="AG63" s="353"/>
      <c r="AH63" s="353"/>
      <c r="AI63" s="353"/>
      <c r="AJ63" s="353"/>
      <c r="AK63" s="353"/>
      <c r="AL63" s="353"/>
      <c r="AM63" s="353"/>
      <c r="AN63" s="353"/>
      <c r="AO63" s="348"/>
    </row>
    <row r="64" customFormat="false" ht="9" hidden="false" customHeight="false" outlineLevel="0" collapsed="false">
      <c r="A64" s="348"/>
      <c r="B64" s="352" t="s">
        <v>277</v>
      </c>
      <c r="C64" s="353"/>
      <c r="D64" s="353"/>
      <c r="E64" s="353"/>
      <c r="F64" s="353"/>
      <c r="G64" s="353"/>
      <c r="H64" s="353"/>
      <c r="I64" s="353"/>
      <c r="J64" s="353"/>
      <c r="K64" s="353"/>
      <c r="L64" s="353"/>
      <c r="M64" s="353"/>
      <c r="N64" s="353"/>
      <c r="O64" s="353"/>
      <c r="P64" s="353"/>
      <c r="Q64" s="353"/>
      <c r="R64" s="353"/>
      <c r="S64" s="353"/>
      <c r="T64" s="353"/>
      <c r="U64" s="353"/>
      <c r="V64" s="353"/>
      <c r="W64" s="353"/>
      <c r="X64" s="353"/>
      <c r="Y64" s="353"/>
      <c r="Z64" s="353"/>
      <c r="AA64" s="353"/>
      <c r="AB64" s="353"/>
      <c r="AC64" s="353"/>
      <c r="AD64" s="353"/>
      <c r="AE64" s="353"/>
      <c r="AF64" s="353"/>
      <c r="AG64" s="353"/>
      <c r="AH64" s="353"/>
      <c r="AI64" s="353"/>
      <c r="AJ64" s="353"/>
      <c r="AK64" s="353"/>
      <c r="AL64" s="353"/>
      <c r="AM64" s="353"/>
      <c r="AN64" s="353"/>
      <c r="AO64" s="348"/>
    </row>
    <row r="65" customFormat="false" ht="9" hidden="false" customHeight="false" outlineLevel="0" collapsed="false">
      <c r="A65" s="348"/>
      <c r="B65" s="354" t="s">
        <v>278</v>
      </c>
      <c r="C65" s="350" t="n">
        <v>635</v>
      </c>
      <c r="D65" s="350" t="n">
        <v>34</v>
      </c>
      <c r="E65" s="350" t="n">
        <v>29</v>
      </c>
      <c r="F65" s="350" t="n">
        <v>5</v>
      </c>
      <c r="G65" s="350" t="n">
        <v>0</v>
      </c>
      <c r="H65" s="350" t="n">
        <v>244</v>
      </c>
      <c r="I65" s="350" t="n">
        <v>172</v>
      </c>
      <c r="J65" s="350" t="n">
        <v>48</v>
      </c>
      <c r="K65" s="350" t="n">
        <v>24</v>
      </c>
      <c r="L65" s="350" t="n">
        <v>63</v>
      </c>
      <c r="M65" s="350" t="n">
        <v>30</v>
      </c>
      <c r="N65" s="350" t="n">
        <v>19</v>
      </c>
      <c r="O65" s="350" t="n">
        <v>14</v>
      </c>
      <c r="P65" s="350" t="n">
        <v>332</v>
      </c>
      <c r="Q65" s="350" t="n">
        <v>143</v>
      </c>
      <c r="R65" s="350" t="n">
        <v>137</v>
      </c>
      <c r="S65" s="350" t="n">
        <v>52</v>
      </c>
      <c r="T65" s="350" t="n">
        <v>103</v>
      </c>
      <c r="U65" s="350" t="n">
        <v>34</v>
      </c>
      <c r="V65" s="350" t="n">
        <v>40</v>
      </c>
      <c r="W65" s="350" t="n">
        <v>29</v>
      </c>
      <c r="X65" s="350" t="n">
        <v>115</v>
      </c>
      <c r="Y65" s="350" t="n">
        <v>31</v>
      </c>
      <c r="Z65" s="350" t="n">
        <v>42</v>
      </c>
      <c r="AA65" s="350" t="n">
        <v>42</v>
      </c>
      <c r="AB65" s="350" t="n">
        <v>186</v>
      </c>
      <c r="AC65" s="350" t="n">
        <v>79</v>
      </c>
      <c r="AD65" s="350" t="n">
        <v>74</v>
      </c>
      <c r="AE65" s="350" t="n">
        <v>33</v>
      </c>
      <c r="AF65" s="350" t="n">
        <v>131</v>
      </c>
      <c r="AG65" s="350" t="n">
        <v>44</v>
      </c>
      <c r="AH65" s="350" t="n">
        <v>58</v>
      </c>
      <c r="AI65" s="350" t="n">
        <v>29</v>
      </c>
      <c r="AJ65" s="350" t="n">
        <v>215</v>
      </c>
      <c r="AK65" s="350" t="n">
        <v>73</v>
      </c>
      <c r="AL65" s="350" t="n">
        <v>74</v>
      </c>
      <c r="AM65" s="350" t="n">
        <v>68</v>
      </c>
      <c r="AN65" s="350" t="n">
        <v>0</v>
      </c>
      <c r="AO65" s="348" t="n">
        <v>41</v>
      </c>
    </row>
    <row r="66" customFormat="false" ht="9" hidden="false" customHeight="false" outlineLevel="0" collapsed="false">
      <c r="A66" s="348" t="n">
        <v>42</v>
      </c>
      <c r="B66" s="352" t="s">
        <v>279</v>
      </c>
      <c r="AO66" s="348"/>
    </row>
    <row r="67" customFormat="false" ht="9" hidden="false" customHeight="false" outlineLevel="0" collapsed="false">
      <c r="A67" s="355"/>
      <c r="B67" s="352" t="s">
        <v>280</v>
      </c>
      <c r="C67" s="353"/>
      <c r="D67" s="353"/>
      <c r="E67" s="353"/>
      <c r="F67" s="353"/>
      <c r="G67" s="353"/>
      <c r="H67" s="353"/>
      <c r="I67" s="353"/>
      <c r="J67" s="353"/>
      <c r="K67" s="353"/>
      <c r="L67" s="353"/>
      <c r="M67" s="353"/>
      <c r="N67" s="353"/>
      <c r="O67" s="353"/>
      <c r="P67" s="353"/>
      <c r="Q67" s="353"/>
      <c r="R67" s="353"/>
      <c r="S67" s="353"/>
      <c r="T67" s="353"/>
      <c r="U67" s="353"/>
      <c r="V67" s="353"/>
      <c r="W67" s="353"/>
      <c r="X67" s="353"/>
      <c r="Y67" s="353"/>
      <c r="Z67" s="353"/>
      <c r="AA67" s="353"/>
      <c r="AB67" s="353"/>
      <c r="AC67" s="353"/>
      <c r="AD67" s="353"/>
      <c r="AE67" s="353"/>
      <c r="AF67" s="353"/>
      <c r="AG67" s="353"/>
      <c r="AH67" s="353"/>
      <c r="AI67" s="353"/>
      <c r="AJ67" s="353"/>
      <c r="AK67" s="353"/>
      <c r="AL67" s="353"/>
      <c r="AM67" s="353"/>
      <c r="AN67" s="353"/>
      <c r="AO67" s="348"/>
    </row>
    <row r="68" customFormat="false" ht="9" hidden="false" customHeight="false" outlineLevel="0" collapsed="false">
      <c r="B68" s="354" t="s">
        <v>281</v>
      </c>
      <c r="C68" s="350" t="n">
        <v>270</v>
      </c>
      <c r="D68" s="350" t="n">
        <v>11</v>
      </c>
      <c r="E68" s="350" t="n">
        <v>11</v>
      </c>
      <c r="F68" s="350" t="n">
        <v>0</v>
      </c>
      <c r="G68" s="350" t="n">
        <v>0</v>
      </c>
      <c r="H68" s="350" t="n">
        <v>112</v>
      </c>
      <c r="I68" s="350" t="n">
        <v>82</v>
      </c>
      <c r="J68" s="350" t="n">
        <v>19</v>
      </c>
      <c r="K68" s="350" t="n">
        <v>11</v>
      </c>
      <c r="L68" s="350" t="n">
        <v>28</v>
      </c>
      <c r="M68" s="350" t="n">
        <v>12</v>
      </c>
      <c r="N68" s="350" t="n">
        <v>9</v>
      </c>
      <c r="O68" s="350" t="n">
        <v>7</v>
      </c>
      <c r="P68" s="350" t="n">
        <v>142</v>
      </c>
      <c r="Q68" s="350" t="n">
        <v>53</v>
      </c>
      <c r="R68" s="350" t="n">
        <v>66</v>
      </c>
      <c r="S68" s="350" t="n">
        <v>23</v>
      </c>
      <c r="T68" s="350" t="n">
        <v>37</v>
      </c>
      <c r="U68" s="350" t="n">
        <v>14</v>
      </c>
      <c r="V68" s="350" t="n">
        <v>9</v>
      </c>
      <c r="W68" s="350" t="n">
        <v>14</v>
      </c>
      <c r="X68" s="350" t="n">
        <v>49</v>
      </c>
      <c r="Y68" s="350" t="n">
        <v>14</v>
      </c>
      <c r="Z68" s="350" t="n">
        <v>15</v>
      </c>
      <c r="AA68" s="350" t="n">
        <v>20</v>
      </c>
      <c r="AB68" s="350" t="n">
        <v>81</v>
      </c>
      <c r="AC68" s="350" t="n">
        <v>31</v>
      </c>
      <c r="AD68" s="350" t="n">
        <v>36</v>
      </c>
      <c r="AE68" s="350" t="n">
        <v>14</v>
      </c>
      <c r="AF68" s="350" t="n">
        <v>47</v>
      </c>
      <c r="AG68" s="350" t="n">
        <v>15</v>
      </c>
      <c r="AH68" s="350" t="n">
        <v>23</v>
      </c>
      <c r="AI68" s="350" t="n">
        <v>9</v>
      </c>
      <c r="AJ68" s="350" t="n">
        <v>99</v>
      </c>
      <c r="AK68" s="350" t="n">
        <v>38</v>
      </c>
      <c r="AL68" s="350" t="n">
        <v>32</v>
      </c>
      <c r="AM68" s="350" t="n">
        <v>29</v>
      </c>
      <c r="AN68" s="350" t="n">
        <v>0</v>
      </c>
      <c r="AO68" s="348" t="n">
        <v>42</v>
      </c>
    </row>
    <row r="69" customFormat="false" ht="9" hidden="false" customHeight="true" outlineLevel="0" collapsed="false">
      <c r="A69" s="355"/>
      <c r="B69" s="356" t="s">
        <v>171</v>
      </c>
      <c r="AO69" s="357"/>
    </row>
    <row r="70" customFormat="false" ht="9.75" hidden="false" customHeight="true" outlineLevel="0" collapsed="false">
      <c r="A70" s="355"/>
      <c r="B70" s="356" t="s">
        <v>172</v>
      </c>
      <c r="C70" s="358"/>
      <c r="D70" s="358"/>
      <c r="E70" s="358"/>
      <c r="F70" s="358"/>
      <c r="G70" s="358"/>
      <c r="H70" s="358"/>
      <c r="I70" s="358"/>
      <c r="J70" s="358"/>
      <c r="K70" s="358"/>
      <c r="L70" s="358"/>
      <c r="M70" s="358"/>
      <c r="N70" s="358"/>
      <c r="O70" s="358"/>
      <c r="P70" s="358"/>
      <c r="Q70" s="358"/>
      <c r="R70" s="358"/>
      <c r="S70" s="358"/>
      <c r="T70" s="358"/>
      <c r="U70" s="358"/>
      <c r="V70" s="358"/>
      <c r="W70" s="358"/>
      <c r="X70" s="358"/>
      <c r="Y70" s="358"/>
      <c r="Z70" s="358"/>
      <c r="AA70" s="358"/>
      <c r="AB70" s="358"/>
      <c r="AC70" s="358"/>
      <c r="AD70" s="358"/>
      <c r="AE70" s="358"/>
      <c r="AF70" s="358"/>
      <c r="AG70" s="358"/>
      <c r="AH70" s="358"/>
      <c r="AI70" s="358"/>
      <c r="AJ70" s="358"/>
      <c r="AK70" s="358"/>
      <c r="AL70" s="358"/>
      <c r="AM70" s="358"/>
      <c r="AN70" s="358"/>
      <c r="AO70" s="357"/>
    </row>
    <row r="71" customFormat="false" ht="9.75" hidden="false" customHeight="true" outlineLevel="0" collapsed="false">
      <c r="A71" s="355"/>
      <c r="B71" s="356"/>
      <c r="C71" s="358"/>
      <c r="D71" s="358"/>
      <c r="E71" s="358"/>
      <c r="F71" s="358"/>
      <c r="G71" s="358"/>
      <c r="H71" s="358"/>
      <c r="I71" s="358"/>
      <c r="J71" s="358"/>
      <c r="K71" s="358"/>
      <c r="L71" s="358"/>
      <c r="M71" s="358"/>
      <c r="N71" s="358"/>
      <c r="O71" s="358"/>
      <c r="P71" s="358"/>
      <c r="Q71" s="358"/>
      <c r="R71" s="358"/>
      <c r="S71" s="358"/>
      <c r="T71" s="358"/>
      <c r="U71" s="358"/>
      <c r="V71" s="358"/>
      <c r="W71" s="358"/>
      <c r="X71" s="358"/>
      <c r="Y71" s="358"/>
      <c r="Z71" s="358"/>
      <c r="AA71" s="358"/>
      <c r="AB71" s="358"/>
      <c r="AC71" s="358"/>
      <c r="AD71" s="358"/>
      <c r="AE71" s="358"/>
      <c r="AF71" s="358"/>
      <c r="AG71" s="358"/>
      <c r="AH71" s="358"/>
      <c r="AI71" s="358"/>
      <c r="AJ71" s="358"/>
      <c r="AK71" s="358"/>
      <c r="AL71" s="358"/>
      <c r="AM71" s="358"/>
      <c r="AN71" s="358"/>
      <c r="AO71" s="357"/>
    </row>
    <row r="72" customFormat="false" ht="9.75" hidden="false" customHeight="true" outlineLevel="0" collapsed="false">
      <c r="A72" s="355"/>
      <c r="B72" s="356"/>
      <c r="C72" s="358"/>
      <c r="D72" s="358"/>
      <c r="E72" s="358"/>
      <c r="F72" s="358"/>
      <c r="G72" s="358"/>
      <c r="H72" s="358"/>
      <c r="I72" s="358"/>
      <c r="J72" s="358"/>
      <c r="K72" s="358"/>
      <c r="L72" s="358"/>
      <c r="M72" s="358"/>
      <c r="N72" s="358"/>
      <c r="O72" s="358"/>
      <c r="P72" s="358"/>
      <c r="Q72" s="358"/>
      <c r="R72" s="358"/>
      <c r="S72" s="358"/>
      <c r="T72" s="358"/>
      <c r="U72" s="358"/>
      <c r="V72" s="358"/>
      <c r="W72" s="358"/>
      <c r="X72" s="358"/>
      <c r="Y72" s="358"/>
      <c r="Z72" s="358"/>
      <c r="AA72" s="358"/>
      <c r="AB72" s="358"/>
      <c r="AC72" s="358"/>
      <c r="AD72" s="358"/>
      <c r="AE72" s="358"/>
      <c r="AF72" s="358"/>
      <c r="AG72" s="358"/>
      <c r="AH72" s="358"/>
      <c r="AI72" s="358"/>
      <c r="AJ72" s="358"/>
      <c r="AK72" s="358"/>
      <c r="AL72" s="358"/>
      <c r="AM72" s="358"/>
      <c r="AN72" s="358"/>
      <c r="AO72" s="357"/>
    </row>
    <row r="73" customFormat="false" ht="9.75" hidden="false" customHeight="true" outlineLevel="0" collapsed="false">
      <c r="A73" s="355"/>
      <c r="B73" s="356"/>
      <c r="C73" s="358"/>
      <c r="D73" s="358"/>
      <c r="E73" s="358"/>
      <c r="F73" s="358"/>
      <c r="G73" s="358"/>
      <c r="H73" s="358"/>
      <c r="I73" s="358"/>
      <c r="J73" s="358"/>
      <c r="K73" s="358"/>
      <c r="L73" s="358"/>
      <c r="M73" s="358"/>
      <c r="N73" s="358"/>
      <c r="O73" s="358"/>
      <c r="P73" s="358"/>
      <c r="Q73" s="358"/>
      <c r="R73" s="358"/>
      <c r="S73" s="358"/>
      <c r="T73" s="358"/>
      <c r="U73" s="358"/>
      <c r="V73" s="358"/>
      <c r="W73" s="358"/>
      <c r="X73" s="358"/>
      <c r="Y73" s="358"/>
      <c r="Z73" s="358"/>
      <c r="AA73" s="358"/>
      <c r="AB73" s="358"/>
      <c r="AC73" s="358"/>
      <c r="AD73" s="358"/>
      <c r="AE73" s="358"/>
      <c r="AF73" s="358"/>
      <c r="AG73" s="358"/>
      <c r="AH73" s="358"/>
      <c r="AI73" s="358"/>
      <c r="AJ73" s="358"/>
      <c r="AK73" s="358"/>
      <c r="AL73" s="358"/>
      <c r="AM73" s="358"/>
      <c r="AN73" s="358"/>
      <c r="AO73" s="357"/>
    </row>
    <row r="74" customFormat="false" ht="9.75" hidden="false" customHeight="true" outlineLevel="0" collapsed="false">
      <c r="A74" s="355"/>
      <c r="B74" s="356"/>
      <c r="C74" s="358"/>
      <c r="D74" s="358"/>
      <c r="E74" s="358"/>
      <c r="F74" s="358"/>
      <c r="G74" s="358"/>
      <c r="H74" s="358"/>
      <c r="I74" s="358"/>
      <c r="J74" s="358"/>
      <c r="K74" s="358"/>
      <c r="L74" s="358"/>
      <c r="M74" s="358"/>
      <c r="N74" s="358"/>
      <c r="O74" s="358"/>
      <c r="P74" s="358"/>
      <c r="Q74" s="358"/>
      <c r="R74" s="358"/>
      <c r="S74" s="358"/>
      <c r="T74" s="358"/>
      <c r="U74" s="358"/>
      <c r="V74" s="358"/>
      <c r="W74" s="358"/>
      <c r="X74" s="358"/>
      <c r="Y74" s="358"/>
      <c r="Z74" s="358"/>
      <c r="AA74" s="358"/>
      <c r="AB74" s="358"/>
      <c r="AC74" s="358"/>
      <c r="AD74" s="358"/>
      <c r="AE74" s="358"/>
      <c r="AF74" s="358"/>
      <c r="AG74" s="358"/>
      <c r="AH74" s="358"/>
      <c r="AI74" s="358"/>
      <c r="AJ74" s="358"/>
      <c r="AK74" s="358"/>
      <c r="AL74" s="358"/>
      <c r="AM74" s="358"/>
      <c r="AN74" s="358"/>
      <c r="AO74" s="357"/>
    </row>
    <row r="75" customFormat="false" ht="9.75" hidden="false" customHeight="true" outlineLevel="0" collapsed="false">
      <c r="A75" s="355"/>
      <c r="B75" s="356"/>
      <c r="C75" s="358"/>
      <c r="D75" s="358"/>
      <c r="E75" s="358"/>
      <c r="F75" s="358"/>
      <c r="G75" s="358"/>
      <c r="H75" s="358"/>
      <c r="I75" s="358"/>
      <c r="J75" s="358"/>
      <c r="K75" s="358"/>
      <c r="L75" s="358"/>
      <c r="M75" s="358"/>
      <c r="N75" s="358"/>
      <c r="O75" s="358"/>
      <c r="P75" s="358"/>
      <c r="Q75" s="358"/>
      <c r="R75" s="358"/>
      <c r="S75" s="358"/>
      <c r="T75" s="358"/>
      <c r="U75" s="358"/>
      <c r="V75" s="358"/>
      <c r="W75" s="358"/>
      <c r="X75" s="358"/>
      <c r="Y75" s="358"/>
      <c r="Z75" s="358"/>
      <c r="AA75" s="358"/>
      <c r="AB75" s="358"/>
      <c r="AC75" s="358"/>
      <c r="AD75" s="358"/>
      <c r="AE75" s="358"/>
      <c r="AF75" s="358"/>
      <c r="AG75" s="358"/>
      <c r="AH75" s="358"/>
      <c r="AI75" s="358"/>
      <c r="AJ75" s="358"/>
      <c r="AK75" s="358"/>
      <c r="AL75" s="358"/>
      <c r="AM75" s="358"/>
      <c r="AN75" s="358"/>
      <c r="AO75" s="357"/>
    </row>
    <row r="76" customFormat="false" ht="9.75" hidden="false" customHeight="true" outlineLevel="0" collapsed="false">
      <c r="A76" s="355"/>
      <c r="B76" s="356"/>
      <c r="C76" s="358"/>
      <c r="D76" s="358"/>
      <c r="E76" s="358"/>
      <c r="F76" s="358"/>
      <c r="G76" s="358"/>
      <c r="H76" s="358"/>
      <c r="I76" s="358"/>
      <c r="J76" s="358"/>
      <c r="K76" s="358"/>
      <c r="L76" s="358"/>
      <c r="M76" s="358"/>
      <c r="N76" s="358"/>
      <c r="O76" s="358"/>
      <c r="P76" s="358"/>
      <c r="Q76" s="358"/>
      <c r="R76" s="358"/>
      <c r="S76" s="358"/>
      <c r="T76" s="358"/>
      <c r="U76" s="358"/>
      <c r="V76" s="358"/>
      <c r="W76" s="358"/>
      <c r="X76" s="358"/>
      <c r="Y76" s="358"/>
      <c r="Z76" s="358"/>
      <c r="AA76" s="358"/>
      <c r="AB76" s="358"/>
      <c r="AC76" s="358"/>
      <c r="AD76" s="358"/>
      <c r="AE76" s="358"/>
      <c r="AF76" s="358"/>
      <c r="AG76" s="358"/>
      <c r="AH76" s="358"/>
      <c r="AI76" s="358"/>
      <c r="AJ76" s="358"/>
      <c r="AK76" s="358"/>
      <c r="AL76" s="358"/>
      <c r="AM76" s="358"/>
      <c r="AN76" s="358"/>
      <c r="AO76" s="357"/>
    </row>
    <row r="77" customFormat="false" ht="9.75" hidden="false" customHeight="true" outlineLevel="0" collapsed="false">
      <c r="A77" s="355"/>
      <c r="B77" s="356"/>
      <c r="C77" s="358"/>
      <c r="D77" s="358"/>
      <c r="E77" s="358"/>
      <c r="F77" s="358"/>
      <c r="G77" s="358"/>
      <c r="H77" s="358"/>
      <c r="I77" s="358"/>
      <c r="J77" s="358"/>
      <c r="K77" s="358"/>
      <c r="L77" s="358"/>
      <c r="M77" s="358"/>
      <c r="N77" s="358"/>
      <c r="O77" s="358"/>
      <c r="P77" s="358"/>
      <c r="Q77" s="358"/>
      <c r="R77" s="358"/>
      <c r="S77" s="358"/>
      <c r="T77" s="358"/>
      <c r="U77" s="358"/>
      <c r="V77" s="358"/>
      <c r="W77" s="358"/>
      <c r="X77" s="358"/>
      <c r="Y77" s="358"/>
      <c r="Z77" s="358"/>
      <c r="AA77" s="358"/>
      <c r="AB77" s="358"/>
      <c r="AC77" s="358"/>
      <c r="AD77" s="358"/>
      <c r="AE77" s="358"/>
      <c r="AF77" s="358"/>
      <c r="AG77" s="358"/>
      <c r="AH77" s="358"/>
      <c r="AI77" s="358"/>
      <c r="AJ77" s="358"/>
      <c r="AK77" s="358"/>
      <c r="AL77" s="358"/>
      <c r="AM77" s="358"/>
      <c r="AN77" s="358"/>
      <c r="AO77" s="357"/>
    </row>
    <row r="78" customFormat="false" ht="9.75" hidden="false" customHeight="true" outlineLevel="0" collapsed="false">
      <c r="A78" s="355"/>
      <c r="B78" s="356"/>
      <c r="C78" s="358"/>
      <c r="D78" s="358"/>
      <c r="E78" s="358"/>
      <c r="F78" s="358"/>
      <c r="G78" s="358"/>
      <c r="H78" s="358"/>
      <c r="I78" s="358"/>
      <c r="J78" s="358"/>
      <c r="K78" s="358"/>
      <c r="L78" s="358"/>
      <c r="M78" s="358"/>
      <c r="N78" s="358"/>
      <c r="O78" s="358"/>
      <c r="P78" s="358"/>
      <c r="Q78" s="358"/>
      <c r="R78" s="358"/>
      <c r="S78" s="358"/>
      <c r="T78" s="358"/>
      <c r="U78" s="358"/>
      <c r="V78" s="358"/>
      <c r="W78" s="358"/>
      <c r="X78" s="358"/>
      <c r="Y78" s="358"/>
      <c r="Z78" s="358"/>
      <c r="AA78" s="358"/>
      <c r="AB78" s="358"/>
      <c r="AC78" s="358"/>
      <c r="AD78" s="358"/>
      <c r="AE78" s="358"/>
      <c r="AF78" s="358"/>
      <c r="AG78" s="358"/>
      <c r="AH78" s="358"/>
      <c r="AI78" s="358"/>
      <c r="AJ78" s="358"/>
      <c r="AK78" s="358"/>
      <c r="AL78" s="358"/>
      <c r="AM78" s="358"/>
      <c r="AN78" s="358"/>
      <c r="AO78" s="357"/>
    </row>
    <row r="79" customFormat="false" ht="9.75" hidden="false" customHeight="true" outlineLevel="0" collapsed="false">
      <c r="A79" s="355"/>
      <c r="B79" s="356"/>
      <c r="C79" s="358"/>
      <c r="D79" s="358"/>
      <c r="E79" s="358"/>
      <c r="F79" s="358"/>
      <c r="G79" s="358"/>
      <c r="H79" s="358"/>
      <c r="I79" s="358"/>
      <c r="J79" s="358"/>
      <c r="K79" s="358"/>
      <c r="L79" s="358"/>
      <c r="M79" s="358"/>
      <c r="N79" s="358"/>
      <c r="O79" s="358"/>
      <c r="P79" s="358"/>
      <c r="Q79" s="358"/>
      <c r="R79" s="358"/>
      <c r="S79" s="358"/>
      <c r="T79" s="358"/>
      <c r="U79" s="358"/>
      <c r="V79" s="358"/>
      <c r="W79" s="358"/>
      <c r="X79" s="358"/>
      <c r="Y79" s="358"/>
      <c r="Z79" s="358"/>
      <c r="AA79" s="358"/>
      <c r="AB79" s="358"/>
      <c r="AC79" s="358"/>
      <c r="AD79" s="358"/>
      <c r="AE79" s="358"/>
      <c r="AF79" s="358"/>
      <c r="AG79" s="358"/>
      <c r="AH79" s="358"/>
      <c r="AI79" s="358"/>
      <c r="AJ79" s="358"/>
      <c r="AK79" s="358"/>
      <c r="AL79" s="358"/>
      <c r="AM79" s="358"/>
      <c r="AN79" s="358"/>
      <c r="AO79" s="357"/>
    </row>
    <row r="80" customFormat="false" ht="9.75" hidden="false" customHeight="true" outlineLevel="0" collapsed="false">
      <c r="A80" s="355"/>
      <c r="B80" s="356"/>
      <c r="C80" s="358"/>
      <c r="D80" s="358"/>
      <c r="E80" s="358"/>
      <c r="F80" s="358"/>
      <c r="G80" s="358"/>
      <c r="H80" s="358"/>
      <c r="I80" s="358"/>
      <c r="J80" s="358"/>
      <c r="K80" s="358"/>
      <c r="L80" s="358"/>
      <c r="M80" s="358"/>
      <c r="N80" s="358"/>
      <c r="O80" s="358"/>
      <c r="P80" s="358"/>
      <c r="Q80" s="358"/>
      <c r="R80" s="358"/>
      <c r="S80" s="358"/>
      <c r="T80" s="358"/>
      <c r="U80" s="358"/>
      <c r="V80" s="358"/>
      <c r="W80" s="358"/>
      <c r="X80" s="358"/>
      <c r="Y80" s="358"/>
      <c r="Z80" s="358"/>
      <c r="AA80" s="358"/>
      <c r="AB80" s="358"/>
      <c r="AC80" s="358"/>
      <c r="AD80" s="358"/>
      <c r="AE80" s="358"/>
      <c r="AF80" s="358"/>
      <c r="AG80" s="358"/>
      <c r="AH80" s="358"/>
      <c r="AI80" s="358"/>
      <c r="AJ80" s="358"/>
      <c r="AK80" s="358"/>
      <c r="AL80" s="358"/>
      <c r="AM80" s="358"/>
      <c r="AN80" s="358"/>
      <c r="AO80" s="357"/>
    </row>
    <row r="81" customFormat="false" ht="9.75" hidden="false" customHeight="true" outlineLevel="0" collapsed="false">
      <c r="A81" s="355"/>
      <c r="B81" s="356"/>
      <c r="C81" s="358"/>
      <c r="D81" s="358"/>
      <c r="E81" s="358"/>
      <c r="F81" s="358"/>
      <c r="G81" s="358"/>
      <c r="H81" s="358"/>
      <c r="I81" s="358"/>
      <c r="J81" s="358"/>
      <c r="K81" s="358"/>
      <c r="L81" s="358"/>
      <c r="M81" s="358"/>
      <c r="N81" s="358"/>
      <c r="O81" s="358"/>
      <c r="P81" s="358"/>
      <c r="Q81" s="358"/>
      <c r="R81" s="358"/>
      <c r="S81" s="358"/>
      <c r="T81" s="358"/>
      <c r="U81" s="358"/>
      <c r="V81" s="358"/>
      <c r="W81" s="358"/>
      <c r="X81" s="358"/>
      <c r="Y81" s="358"/>
      <c r="Z81" s="358"/>
      <c r="AA81" s="358"/>
      <c r="AB81" s="358"/>
      <c r="AC81" s="358"/>
      <c r="AD81" s="358"/>
      <c r="AE81" s="358"/>
      <c r="AF81" s="358"/>
      <c r="AG81" s="358"/>
      <c r="AH81" s="358"/>
      <c r="AI81" s="358"/>
      <c r="AJ81" s="358"/>
      <c r="AK81" s="358"/>
      <c r="AL81" s="358"/>
      <c r="AM81" s="358"/>
      <c r="AN81" s="358"/>
      <c r="AO81" s="357"/>
    </row>
    <row r="82" customFormat="false" ht="9.75" hidden="false" customHeight="true" outlineLevel="0" collapsed="false">
      <c r="A82" s="355"/>
      <c r="B82" s="356"/>
      <c r="C82" s="358"/>
      <c r="D82" s="358"/>
      <c r="E82" s="358"/>
      <c r="F82" s="358"/>
      <c r="G82" s="358"/>
      <c r="H82" s="358"/>
      <c r="I82" s="358"/>
      <c r="J82" s="358"/>
      <c r="K82" s="358"/>
      <c r="L82" s="358"/>
      <c r="M82" s="358"/>
      <c r="N82" s="358"/>
      <c r="O82" s="358"/>
      <c r="P82" s="358"/>
      <c r="Q82" s="358"/>
      <c r="R82" s="358"/>
      <c r="S82" s="358"/>
      <c r="T82" s="358"/>
      <c r="U82" s="358"/>
      <c r="V82" s="358"/>
      <c r="W82" s="358"/>
      <c r="X82" s="358"/>
      <c r="Y82" s="358"/>
      <c r="Z82" s="358"/>
      <c r="AA82" s="358"/>
      <c r="AB82" s="358"/>
      <c r="AC82" s="358"/>
      <c r="AD82" s="358"/>
      <c r="AE82" s="358"/>
      <c r="AF82" s="358"/>
      <c r="AG82" s="358"/>
      <c r="AH82" s="358"/>
      <c r="AI82" s="358"/>
      <c r="AJ82" s="358"/>
      <c r="AK82" s="358"/>
      <c r="AL82" s="358"/>
      <c r="AM82" s="358"/>
      <c r="AN82" s="358"/>
      <c r="AO82" s="357"/>
    </row>
    <row r="83" customFormat="false" ht="9.75" hidden="false" customHeight="true" outlineLevel="0" collapsed="false">
      <c r="A83" s="355"/>
      <c r="B83" s="356"/>
      <c r="C83" s="358"/>
      <c r="D83" s="358"/>
      <c r="E83" s="358"/>
      <c r="F83" s="358"/>
      <c r="G83" s="358"/>
      <c r="H83" s="358"/>
      <c r="I83" s="358"/>
      <c r="J83" s="358"/>
      <c r="K83" s="358"/>
      <c r="L83" s="358"/>
      <c r="M83" s="358"/>
      <c r="N83" s="358"/>
      <c r="O83" s="358"/>
      <c r="P83" s="358"/>
      <c r="Q83" s="358"/>
      <c r="R83" s="358"/>
      <c r="S83" s="358"/>
      <c r="T83" s="358"/>
      <c r="U83" s="358"/>
      <c r="V83" s="358"/>
      <c r="W83" s="358"/>
      <c r="X83" s="358"/>
      <c r="Y83" s="358"/>
      <c r="Z83" s="358"/>
      <c r="AA83" s="358"/>
      <c r="AB83" s="358"/>
      <c r="AC83" s="358"/>
      <c r="AD83" s="358"/>
      <c r="AE83" s="358"/>
      <c r="AF83" s="358"/>
      <c r="AG83" s="358"/>
      <c r="AH83" s="358"/>
      <c r="AI83" s="358"/>
      <c r="AJ83" s="358"/>
      <c r="AK83" s="358"/>
      <c r="AL83" s="358"/>
      <c r="AM83" s="358"/>
      <c r="AN83" s="358"/>
      <c r="AO83" s="357"/>
    </row>
    <row r="84" customFormat="false" ht="18" hidden="false" customHeight="true" outlineLevel="0" collapsed="false">
      <c r="A84" s="348"/>
      <c r="B84" s="359"/>
      <c r="C84" s="358"/>
      <c r="D84" s="358"/>
      <c r="E84" s="358"/>
      <c r="F84" s="358"/>
      <c r="G84" s="358"/>
      <c r="H84" s="358"/>
      <c r="I84" s="358"/>
      <c r="J84" s="358"/>
      <c r="K84" s="358"/>
      <c r="L84" s="358"/>
      <c r="M84" s="358"/>
      <c r="N84" s="358"/>
      <c r="O84" s="358"/>
      <c r="P84" s="358"/>
      <c r="Q84" s="358"/>
      <c r="R84" s="358"/>
      <c r="S84" s="358"/>
      <c r="T84" s="358"/>
      <c r="U84" s="358"/>
      <c r="V84" s="358"/>
      <c r="W84" s="358"/>
      <c r="X84" s="358"/>
      <c r="Y84" s="358"/>
      <c r="Z84" s="358"/>
      <c r="AA84" s="358"/>
      <c r="AB84" s="358"/>
      <c r="AC84" s="358"/>
      <c r="AD84" s="358"/>
      <c r="AE84" s="358"/>
      <c r="AF84" s="358"/>
      <c r="AG84" s="358"/>
      <c r="AH84" s="358"/>
      <c r="AI84" s="358"/>
      <c r="AJ84" s="358"/>
      <c r="AK84" s="358"/>
      <c r="AL84" s="358"/>
      <c r="AM84" s="358"/>
      <c r="AN84" s="358"/>
      <c r="AO84" s="357"/>
    </row>
    <row r="85" customFormat="false" ht="12.75" hidden="false" customHeight="true" outlineLevel="0" collapsed="false">
      <c r="A85" s="348"/>
      <c r="B85" s="360"/>
      <c r="AO85" s="361"/>
    </row>
    <row r="86" customFormat="false" ht="9.75" hidden="false" customHeight="true" outlineLevel="0" collapsed="false">
      <c r="A86" s="348"/>
      <c r="B86" s="360"/>
      <c r="AO86" s="357"/>
    </row>
    <row r="87" customFormat="false" ht="9.75" hidden="false" customHeight="true" outlineLevel="0" collapsed="false">
      <c r="A87" s="348"/>
      <c r="B87" s="360"/>
      <c r="C87" s="358"/>
      <c r="D87" s="358"/>
      <c r="E87" s="358"/>
      <c r="F87" s="358"/>
      <c r="G87" s="358"/>
      <c r="H87" s="358"/>
      <c r="I87" s="358"/>
      <c r="J87" s="358"/>
      <c r="K87" s="358"/>
      <c r="L87" s="358"/>
      <c r="M87" s="358"/>
      <c r="N87" s="358"/>
      <c r="O87" s="358"/>
      <c r="P87" s="358"/>
      <c r="Q87" s="358"/>
      <c r="R87" s="358"/>
      <c r="S87" s="358"/>
      <c r="T87" s="358"/>
      <c r="U87" s="358"/>
      <c r="V87" s="358"/>
      <c r="W87" s="358"/>
      <c r="X87" s="358"/>
      <c r="Y87" s="358"/>
      <c r="Z87" s="358"/>
      <c r="AA87" s="358"/>
      <c r="AB87" s="358"/>
      <c r="AC87" s="358"/>
      <c r="AD87" s="358"/>
      <c r="AE87" s="358"/>
      <c r="AF87" s="358"/>
      <c r="AG87" s="358"/>
      <c r="AH87" s="358"/>
      <c r="AI87" s="358"/>
      <c r="AJ87" s="358"/>
      <c r="AK87" s="358"/>
      <c r="AL87" s="358"/>
      <c r="AM87" s="358"/>
      <c r="AN87" s="358"/>
      <c r="AO87" s="357"/>
    </row>
    <row r="88" customFormat="false" ht="9.75" hidden="false" customHeight="true" outlineLevel="0" collapsed="false">
      <c r="A88" s="348"/>
      <c r="B88" s="360"/>
      <c r="C88" s="358"/>
      <c r="D88" s="358"/>
      <c r="E88" s="358"/>
      <c r="F88" s="358"/>
      <c r="G88" s="358"/>
      <c r="H88" s="358"/>
      <c r="I88" s="358"/>
      <c r="J88" s="358"/>
      <c r="K88" s="358"/>
      <c r="L88" s="358"/>
      <c r="M88" s="358"/>
      <c r="N88" s="358"/>
      <c r="O88" s="358"/>
      <c r="P88" s="358"/>
      <c r="Q88" s="358"/>
      <c r="R88" s="358"/>
      <c r="S88" s="358"/>
      <c r="T88" s="358"/>
      <c r="U88" s="358"/>
      <c r="V88" s="358"/>
      <c r="W88" s="358"/>
      <c r="X88" s="358"/>
      <c r="Y88" s="358"/>
      <c r="Z88" s="358"/>
      <c r="AA88" s="358"/>
      <c r="AB88" s="358"/>
      <c r="AC88" s="358"/>
      <c r="AD88" s="358"/>
      <c r="AE88" s="358"/>
      <c r="AF88" s="358"/>
      <c r="AG88" s="358"/>
      <c r="AH88" s="358"/>
      <c r="AI88" s="358"/>
      <c r="AJ88" s="358"/>
      <c r="AK88" s="358"/>
      <c r="AL88" s="358"/>
      <c r="AM88" s="358"/>
      <c r="AN88" s="358"/>
      <c r="AO88" s="357"/>
    </row>
    <row r="89" customFormat="false" ht="9.75" hidden="false" customHeight="true" outlineLevel="0" collapsed="false">
      <c r="A89" s="348"/>
      <c r="B89" s="360"/>
      <c r="C89" s="358"/>
      <c r="D89" s="358"/>
      <c r="E89" s="358"/>
      <c r="F89" s="358"/>
      <c r="G89" s="358"/>
      <c r="H89" s="358"/>
      <c r="I89" s="358"/>
      <c r="J89" s="358"/>
      <c r="K89" s="358"/>
      <c r="L89" s="358"/>
      <c r="M89" s="358"/>
      <c r="N89" s="358"/>
      <c r="O89" s="358"/>
      <c r="P89" s="358"/>
      <c r="Q89" s="358"/>
      <c r="R89" s="358"/>
      <c r="S89" s="358"/>
      <c r="T89" s="358"/>
      <c r="U89" s="358"/>
      <c r="V89" s="358"/>
      <c r="W89" s="358"/>
      <c r="X89" s="358"/>
      <c r="Y89" s="358"/>
      <c r="Z89" s="358"/>
      <c r="AA89" s="358"/>
      <c r="AB89" s="358"/>
      <c r="AC89" s="358"/>
      <c r="AD89" s="358"/>
      <c r="AE89" s="358"/>
      <c r="AF89" s="358"/>
      <c r="AG89" s="358"/>
      <c r="AH89" s="358"/>
      <c r="AI89" s="358"/>
      <c r="AJ89" s="358"/>
      <c r="AK89" s="358"/>
      <c r="AL89" s="358"/>
      <c r="AM89" s="358"/>
      <c r="AN89" s="358"/>
      <c r="AO89" s="357"/>
    </row>
    <row r="90" customFormat="false" ht="9.75" hidden="false" customHeight="true" outlineLevel="0" collapsed="false">
      <c r="A90" s="355"/>
      <c r="B90" s="360"/>
      <c r="C90" s="358"/>
      <c r="D90" s="358"/>
      <c r="E90" s="358"/>
      <c r="F90" s="358"/>
      <c r="G90" s="358"/>
      <c r="H90" s="358"/>
      <c r="I90" s="358"/>
      <c r="J90" s="358"/>
      <c r="K90" s="358"/>
      <c r="L90" s="358"/>
      <c r="M90" s="358"/>
      <c r="N90" s="358"/>
      <c r="O90" s="358"/>
      <c r="P90" s="358"/>
      <c r="Q90" s="358"/>
      <c r="R90" s="358"/>
      <c r="S90" s="358"/>
      <c r="T90" s="358"/>
      <c r="U90" s="358"/>
      <c r="V90" s="358"/>
      <c r="W90" s="358"/>
      <c r="X90" s="358"/>
      <c r="Y90" s="358"/>
      <c r="Z90" s="358"/>
      <c r="AA90" s="358"/>
      <c r="AB90" s="358"/>
      <c r="AC90" s="358"/>
      <c r="AD90" s="358"/>
      <c r="AE90" s="358"/>
      <c r="AF90" s="358"/>
      <c r="AG90" s="358"/>
      <c r="AH90" s="358"/>
      <c r="AI90" s="358"/>
      <c r="AJ90" s="358"/>
      <c r="AK90" s="358"/>
      <c r="AL90" s="358"/>
      <c r="AM90" s="358"/>
      <c r="AN90" s="358"/>
      <c r="AO90" s="357"/>
    </row>
    <row r="91" customFormat="false" ht="9.75" hidden="false" customHeight="true" outlineLevel="0" collapsed="false">
      <c r="A91" s="355"/>
      <c r="B91" s="360"/>
      <c r="C91" s="358"/>
      <c r="D91" s="358"/>
      <c r="E91" s="358"/>
      <c r="F91" s="358"/>
      <c r="G91" s="358"/>
      <c r="H91" s="358"/>
      <c r="I91" s="358"/>
      <c r="J91" s="358"/>
      <c r="K91" s="358"/>
      <c r="L91" s="358"/>
      <c r="M91" s="358"/>
      <c r="N91" s="358"/>
      <c r="O91" s="358"/>
      <c r="P91" s="358"/>
      <c r="Q91" s="358"/>
      <c r="R91" s="358"/>
      <c r="S91" s="358"/>
      <c r="T91" s="358"/>
      <c r="U91" s="358"/>
      <c r="V91" s="358"/>
      <c r="W91" s="358"/>
      <c r="X91" s="358"/>
      <c r="Y91" s="358"/>
      <c r="Z91" s="358"/>
      <c r="AA91" s="358"/>
      <c r="AB91" s="358"/>
      <c r="AC91" s="358"/>
      <c r="AD91" s="358"/>
      <c r="AE91" s="358"/>
      <c r="AF91" s="358"/>
      <c r="AG91" s="358"/>
      <c r="AH91" s="358"/>
      <c r="AI91" s="358"/>
      <c r="AJ91" s="358"/>
      <c r="AK91" s="358"/>
      <c r="AL91" s="358"/>
      <c r="AM91" s="358"/>
      <c r="AN91" s="358"/>
      <c r="AO91" s="357"/>
    </row>
    <row r="92" customFormat="false" ht="9.75" hidden="false" customHeight="true" outlineLevel="0" collapsed="false">
      <c r="A92" s="348"/>
      <c r="B92" s="360"/>
      <c r="C92" s="358"/>
      <c r="D92" s="358"/>
      <c r="E92" s="358"/>
      <c r="F92" s="358"/>
      <c r="G92" s="358"/>
      <c r="H92" s="358"/>
      <c r="I92" s="358"/>
      <c r="J92" s="358"/>
      <c r="K92" s="358"/>
      <c r="L92" s="358"/>
      <c r="M92" s="358"/>
      <c r="N92" s="358"/>
      <c r="O92" s="358"/>
      <c r="P92" s="358"/>
      <c r="Q92" s="358"/>
      <c r="R92" s="358"/>
      <c r="S92" s="358"/>
      <c r="T92" s="358"/>
      <c r="U92" s="358"/>
      <c r="V92" s="358"/>
      <c r="W92" s="358"/>
      <c r="X92" s="358"/>
      <c r="Y92" s="358"/>
      <c r="Z92" s="358"/>
      <c r="AA92" s="358"/>
      <c r="AB92" s="358"/>
      <c r="AC92" s="358"/>
      <c r="AD92" s="358"/>
      <c r="AE92" s="358"/>
      <c r="AF92" s="358"/>
      <c r="AG92" s="358"/>
      <c r="AH92" s="358"/>
      <c r="AI92" s="358"/>
      <c r="AJ92" s="358"/>
      <c r="AK92" s="358"/>
      <c r="AL92" s="358"/>
      <c r="AM92" s="358"/>
      <c r="AN92" s="358"/>
      <c r="AO92" s="357"/>
    </row>
    <row r="93" customFormat="false" ht="9.75" hidden="false" customHeight="true" outlineLevel="0" collapsed="false">
      <c r="A93" s="348"/>
      <c r="B93" s="360"/>
      <c r="C93" s="358"/>
      <c r="D93" s="358"/>
      <c r="E93" s="358"/>
      <c r="F93" s="358"/>
      <c r="G93" s="358"/>
      <c r="H93" s="358"/>
      <c r="I93" s="358"/>
      <c r="J93" s="358"/>
      <c r="K93" s="358"/>
      <c r="L93" s="358"/>
      <c r="M93" s="358"/>
      <c r="N93" s="358"/>
      <c r="O93" s="358"/>
      <c r="P93" s="358"/>
      <c r="Q93" s="358"/>
      <c r="R93" s="358"/>
      <c r="S93" s="358"/>
      <c r="T93" s="358"/>
      <c r="U93" s="358"/>
      <c r="V93" s="358"/>
      <c r="W93" s="358"/>
      <c r="X93" s="358"/>
      <c r="Y93" s="358"/>
      <c r="Z93" s="358"/>
      <c r="AA93" s="358"/>
      <c r="AB93" s="358"/>
      <c r="AC93" s="358"/>
      <c r="AD93" s="358"/>
      <c r="AE93" s="358"/>
      <c r="AF93" s="358"/>
      <c r="AG93" s="358"/>
      <c r="AH93" s="358"/>
      <c r="AI93" s="358"/>
      <c r="AJ93" s="358"/>
      <c r="AK93" s="358"/>
      <c r="AL93" s="358"/>
      <c r="AM93" s="358"/>
      <c r="AN93" s="358"/>
      <c r="AO93" s="357"/>
    </row>
    <row r="94" customFormat="false" ht="9.75" hidden="false" customHeight="true" outlineLevel="0" collapsed="false">
      <c r="A94" s="348"/>
      <c r="B94" s="360"/>
      <c r="C94" s="358"/>
      <c r="D94" s="358"/>
      <c r="E94" s="358"/>
      <c r="F94" s="358"/>
      <c r="G94" s="358"/>
      <c r="H94" s="358"/>
      <c r="I94" s="358"/>
      <c r="J94" s="358"/>
      <c r="K94" s="358"/>
      <c r="L94" s="358"/>
      <c r="M94" s="358"/>
      <c r="N94" s="358"/>
      <c r="O94" s="358"/>
      <c r="P94" s="358"/>
      <c r="Q94" s="358"/>
      <c r="R94" s="358"/>
      <c r="S94" s="358"/>
      <c r="T94" s="358"/>
      <c r="U94" s="358"/>
      <c r="V94" s="358"/>
      <c r="W94" s="358"/>
      <c r="X94" s="358"/>
      <c r="Y94" s="358"/>
      <c r="Z94" s="358"/>
      <c r="AA94" s="358"/>
      <c r="AB94" s="358"/>
      <c r="AC94" s="358"/>
      <c r="AD94" s="358"/>
      <c r="AE94" s="358"/>
      <c r="AF94" s="358"/>
      <c r="AG94" s="358"/>
      <c r="AH94" s="358"/>
      <c r="AI94" s="358"/>
      <c r="AJ94" s="358"/>
      <c r="AK94" s="358"/>
      <c r="AL94" s="358"/>
      <c r="AM94" s="358"/>
      <c r="AN94" s="358"/>
      <c r="AO94" s="357"/>
    </row>
    <row r="95" customFormat="false" ht="9.75" hidden="false" customHeight="true" outlineLevel="0" collapsed="false">
      <c r="A95" s="348"/>
      <c r="B95" s="360"/>
      <c r="C95" s="358"/>
      <c r="D95" s="358"/>
      <c r="E95" s="358"/>
      <c r="F95" s="358"/>
      <c r="G95" s="358"/>
      <c r="H95" s="358"/>
      <c r="I95" s="358"/>
      <c r="J95" s="358"/>
      <c r="K95" s="358"/>
      <c r="L95" s="358"/>
      <c r="M95" s="358"/>
      <c r="N95" s="358"/>
      <c r="O95" s="358"/>
      <c r="P95" s="358"/>
      <c r="Q95" s="358"/>
      <c r="R95" s="358"/>
      <c r="S95" s="358"/>
      <c r="T95" s="358"/>
      <c r="U95" s="358"/>
      <c r="V95" s="358"/>
      <c r="W95" s="358"/>
      <c r="X95" s="358"/>
      <c r="Y95" s="358"/>
      <c r="Z95" s="358"/>
      <c r="AA95" s="358"/>
      <c r="AB95" s="358"/>
      <c r="AC95" s="358"/>
      <c r="AD95" s="358"/>
      <c r="AE95" s="358"/>
      <c r="AF95" s="358"/>
      <c r="AG95" s="358"/>
      <c r="AH95" s="358"/>
      <c r="AI95" s="358"/>
      <c r="AJ95" s="358"/>
      <c r="AK95" s="358"/>
      <c r="AL95" s="358"/>
      <c r="AM95" s="358"/>
      <c r="AN95" s="358"/>
      <c r="AO95" s="357"/>
    </row>
    <row r="96" customFormat="false" ht="9.75" hidden="false" customHeight="true" outlineLevel="0" collapsed="false">
      <c r="A96" s="348"/>
      <c r="B96" s="360"/>
      <c r="C96" s="358"/>
      <c r="D96" s="358"/>
      <c r="E96" s="358"/>
      <c r="F96" s="358"/>
      <c r="G96" s="358"/>
      <c r="H96" s="358"/>
      <c r="I96" s="358"/>
      <c r="J96" s="358"/>
      <c r="K96" s="358"/>
      <c r="L96" s="358"/>
      <c r="M96" s="358"/>
      <c r="N96" s="358"/>
      <c r="O96" s="358"/>
      <c r="P96" s="358"/>
      <c r="Q96" s="358"/>
      <c r="R96" s="358"/>
      <c r="S96" s="358"/>
      <c r="T96" s="358"/>
      <c r="U96" s="358"/>
      <c r="V96" s="358"/>
      <c r="W96" s="358"/>
      <c r="X96" s="358"/>
      <c r="Y96" s="358"/>
      <c r="Z96" s="358"/>
      <c r="AA96" s="358"/>
      <c r="AB96" s="358"/>
      <c r="AC96" s="358"/>
      <c r="AD96" s="358"/>
      <c r="AE96" s="358"/>
      <c r="AF96" s="358"/>
      <c r="AG96" s="358"/>
      <c r="AH96" s="358"/>
      <c r="AI96" s="358"/>
      <c r="AJ96" s="358"/>
      <c r="AK96" s="358"/>
      <c r="AL96" s="358"/>
      <c r="AM96" s="358"/>
      <c r="AN96" s="358"/>
      <c r="AO96" s="357"/>
    </row>
    <row r="97" customFormat="false" ht="9.75" hidden="false" customHeight="true" outlineLevel="0" collapsed="false">
      <c r="A97" s="348"/>
      <c r="B97" s="360"/>
      <c r="C97" s="358"/>
      <c r="D97" s="358"/>
      <c r="E97" s="358"/>
      <c r="F97" s="358"/>
      <c r="G97" s="358"/>
      <c r="H97" s="358"/>
      <c r="I97" s="358"/>
      <c r="J97" s="358"/>
      <c r="K97" s="358"/>
      <c r="L97" s="358"/>
      <c r="M97" s="358"/>
      <c r="N97" s="358"/>
      <c r="O97" s="358"/>
      <c r="P97" s="358"/>
      <c r="Q97" s="358"/>
      <c r="R97" s="358"/>
      <c r="S97" s="358"/>
      <c r="T97" s="358"/>
      <c r="U97" s="358"/>
      <c r="V97" s="358"/>
      <c r="W97" s="358"/>
      <c r="X97" s="358"/>
      <c r="Y97" s="358"/>
      <c r="Z97" s="358"/>
      <c r="AA97" s="358"/>
      <c r="AB97" s="358"/>
      <c r="AC97" s="358"/>
      <c r="AD97" s="358"/>
      <c r="AE97" s="358"/>
      <c r="AF97" s="358"/>
      <c r="AG97" s="358"/>
      <c r="AH97" s="358"/>
      <c r="AI97" s="358"/>
      <c r="AJ97" s="358"/>
      <c r="AK97" s="358"/>
      <c r="AL97" s="358"/>
      <c r="AM97" s="358"/>
      <c r="AN97" s="358"/>
      <c r="AO97" s="357"/>
    </row>
    <row r="98" customFormat="false" ht="9.75" hidden="false" customHeight="true" outlineLevel="0" collapsed="false">
      <c r="A98" s="348"/>
      <c r="B98" s="360"/>
      <c r="C98" s="358"/>
      <c r="D98" s="358"/>
      <c r="E98" s="358"/>
      <c r="F98" s="358"/>
      <c r="G98" s="358"/>
      <c r="H98" s="358"/>
      <c r="I98" s="358"/>
      <c r="J98" s="358"/>
      <c r="K98" s="358"/>
      <c r="L98" s="358"/>
      <c r="M98" s="358"/>
      <c r="N98" s="358"/>
      <c r="O98" s="358"/>
      <c r="P98" s="358"/>
      <c r="Q98" s="358"/>
      <c r="R98" s="358"/>
      <c r="S98" s="358"/>
      <c r="T98" s="358"/>
      <c r="U98" s="358"/>
      <c r="V98" s="358"/>
      <c r="W98" s="358"/>
      <c r="X98" s="358"/>
      <c r="Y98" s="358"/>
      <c r="Z98" s="358"/>
      <c r="AA98" s="358"/>
      <c r="AB98" s="358"/>
      <c r="AC98" s="358"/>
      <c r="AD98" s="358"/>
      <c r="AE98" s="358"/>
      <c r="AF98" s="358"/>
      <c r="AG98" s="358"/>
      <c r="AH98" s="358"/>
      <c r="AI98" s="358"/>
      <c r="AJ98" s="358"/>
      <c r="AK98" s="358"/>
      <c r="AL98" s="358"/>
      <c r="AM98" s="358"/>
      <c r="AN98" s="358"/>
      <c r="AO98" s="357"/>
    </row>
    <row r="99" customFormat="false" ht="9.75" hidden="false" customHeight="true" outlineLevel="0" collapsed="false">
      <c r="A99" s="348"/>
      <c r="B99" s="360"/>
      <c r="C99" s="358"/>
      <c r="D99" s="358"/>
      <c r="E99" s="358"/>
      <c r="F99" s="358"/>
      <c r="G99" s="358"/>
      <c r="H99" s="358"/>
      <c r="I99" s="358"/>
      <c r="J99" s="358"/>
      <c r="K99" s="358"/>
      <c r="L99" s="358"/>
      <c r="M99" s="358"/>
      <c r="N99" s="358"/>
      <c r="O99" s="358"/>
      <c r="P99" s="358"/>
      <c r="Q99" s="358"/>
      <c r="R99" s="358"/>
      <c r="S99" s="358"/>
      <c r="T99" s="358"/>
      <c r="U99" s="358"/>
      <c r="V99" s="358"/>
      <c r="W99" s="358"/>
      <c r="X99" s="358"/>
      <c r="Y99" s="358"/>
      <c r="Z99" s="358"/>
      <c r="AA99" s="358"/>
      <c r="AB99" s="358"/>
      <c r="AC99" s="358"/>
      <c r="AD99" s="358"/>
      <c r="AE99" s="358"/>
      <c r="AF99" s="358"/>
      <c r="AG99" s="358"/>
      <c r="AH99" s="358"/>
      <c r="AI99" s="358"/>
      <c r="AJ99" s="358"/>
      <c r="AK99" s="358"/>
      <c r="AL99" s="358"/>
      <c r="AM99" s="358"/>
      <c r="AN99" s="358"/>
      <c r="AO99" s="357"/>
    </row>
    <row r="100" customFormat="false" ht="9.75" hidden="false" customHeight="true" outlineLevel="0" collapsed="false">
      <c r="A100" s="348"/>
      <c r="B100" s="360"/>
      <c r="C100" s="358"/>
      <c r="D100" s="358"/>
      <c r="E100" s="358"/>
      <c r="F100" s="358"/>
      <c r="G100" s="358"/>
      <c r="H100" s="358"/>
      <c r="I100" s="358"/>
      <c r="J100" s="358"/>
      <c r="K100" s="358"/>
      <c r="L100" s="358"/>
      <c r="M100" s="358"/>
      <c r="N100" s="358"/>
      <c r="O100" s="358"/>
      <c r="P100" s="358"/>
      <c r="Q100" s="358"/>
      <c r="R100" s="358"/>
      <c r="S100" s="358"/>
      <c r="T100" s="358"/>
      <c r="U100" s="358"/>
      <c r="V100" s="358"/>
      <c r="W100" s="358"/>
      <c r="X100" s="358"/>
      <c r="Y100" s="358"/>
      <c r="Z100" s="358"/>
      <c r="AA100" s="358"/>
      <c r="AB100" s="358"/>
      <c r="AC100" s="358"/>
      <c r="AD100" s="358"/>
      <c r="AE100" s="358"/>
      <c r="AF100" s="358"/>
      <c r="AG100" s="358"/>
      <c r="AH100" s="358"/>
      <c r="AI100" s="358"/>
      <c r="AJ100" s="358"/>
      <c r="AK100" s="358"/>
      <c r="AL100" s="358"/>
      <c r="AM100" s="358"/>
      <c r="AN100" s="358"/>
      <c r="AO100" s="357"/>
    </row>
    <row r="101" customFormat="false" ht="9.75" hidden="false" customHeight="true" outlineLevel="0" collapsed="false">
      <c r="A101" s="348"/>
      <c r="B101" s="360"/>
      <c r="C101" s="358"/>
      <c r="D101" s="358"/>
      <c r="E101" s="358"/>
      <c r="F101" s="358"/>
      <c r="G101" s="358"/>
      <c r="H101" s="358"/>
      <c r="I101" s="358"/>
      <c r="J101" s="358"/>
      <c r="K101" s="358"/>
      <c r="L101" s="358"/>
      <c r="M101" s="358"/>
      <c r="N101" s="358"/>
      <c r="O101" s="358"/>
      <c r="P101" s="358"/>
      <c r="Q101" s="358"/>
      <c r="R101" s="358"/>
      <c r="S101" s="358"/>
      <c r="T101" s="358"/>
      <c r="U101" s="358"/>
      <c r="V101" s="358"/>
      <c r="W101" s="358"/>
      <c r="X101" s="358"/>
      <c r="Y101" s="358"/>
      <c r="Z101" s="358"/>
      <c r="AA101" s="358"/>
      <c r="AB101" s="358"/>
      <c r="AC101" s="358"/>
      <c r="AD101" s="358"/>
      <c r="AE101" s="358"/>
      <c r="AF101" s="358"/>
      <c r="AG101" s="358"/>
      <c r="AH101" s="358"/>
      <c r="AI101" s="358"/>
      <c r="AJ101" s="358"/>
      <c r="AK101" s="358"/>
      <c r="AL101" s="358"/>
      <c r="AM101" s="358"/>
      <c r="AN101" s="358"/>
      <c r="AO101" s="357"/>
    </row>
    <row r="102" customFormat="false" ht="9" hidden="false" customHeight="false" outlineLevel="0" collapsed="false">
      <c r="A102" s="329"/>
      <c r="B102" s="360"/>
    </row>
    <row r="103" customFormat="false" ht="9" hidden="false" customHeight="false" outlineLevel="0" collapsed="false">
      <c r="B103" s="360"/>
    </row>
    <row r="104" customFormat="false" ht="9" hidden="false" customHeight="false" outlineLevel="0" collapsed="false">
      <c r="B104" s="360"/>
    </row>
    <row r="105" customFormat="false" ht="9" hidden="false" customHeight="false" outlineLevel="0" collapsed="false">
      <c r="B105" s="360"/>
    </row>
    <row r="106" customFormat="false" ht="9" hidden="false" customHeight="false" outlineLevel="0" collapsed="false">
      <c r="B106" s="360"/>
    </row>
    <row r="107" customFormat="false" ht="9" hidden="false" customHeight="false" outlineLevel="0" collapsed="false">
      <c r="B107" s="360"/>
    </row>
    <row r="108" customFormat="false" ht="9" hidden="false" customHeight="false" outlineLevel="0" collapsed="false">
      <c r="B108" s="360"/>
    </row>
    <row r="109" customFormat="false" ht="9" hidden="false" customHeight="false" outlineLevel="0" collapsed="false">
      <c r="B109" s="360"/>
    </row>
    <row r="110" customFormat="false" ht="9" hidden="false" customHeight="false" outlineLevel="0" collapsed="false">
      <c r="B110" s="360"/>
    </row>
    <row r="111" customFormat="false" ht="9" hidden="false" customHeight="false" outlineLevel="0" collapsed="false">
      <c r="B111" s="360"/>
    </row>
    <row r="112" customFormat="false" ht="9" hidden="false" customHeight="false" outlineLevel="0" collapsed="false">
      <c r="B112" s="362"/>
    </row>
    <row r="113" customFormat="false" ht="9" hidden="false" customHeight="false" outlineLevel="0" collapsed="false">
      <c r="B113" s="362"/>
    </row>
    <row r="114" customFormat="false" ht="9" hidden="false" customHeight="false" outlineLevel="0" collapsed="false">
      <c r="B114" s="362"/>
    </row>
    <row r="115" customFormat="false" ht="9" hidden="false" customHeight="false" outlineLevel="0" collapsed="false">
      <c r="B115" s="335"/>
    </row>
    <row r="116" customFormat="false" ht="9" hidden="false" customHeight="false" outlineLevel="0" collapsed="false">
      <c r="B116" s="335"/>
    </row>
    <row r="117" customFormat="false" ht="9" hidden="false" customHeight="false" outlineLevel="0" collapsed="false">
      <c r="B117" s="335"/>
    </row>
    <row r="118" customFormat="false" ht="9" hidden="false" customHeight="false" outlineLevel="0" collapsed="false">
      <c r="B118" s="335"/>
    </row>
    <row r="119" customFormat="false" ht="9" hidden="false" customHeight="false" outlineLevel="0" collapsed="false">
      <c r="B119" s="335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24" width="2.99"/>
    <col collapsed="false" customWidth="true" hidden="false" outlineLevel="0" max="2" min="2" style="324" width="16.84"/>
    <col collapsed="false" customWidth="true" hidden="false" outlineLevel="0" max="3" min="3" style="324" width="7.56"/>
    <col collapsed="false" customWidth="true" hidden="false" outlineLevel="0" max="4" min="4" style="324" width="5.85"/>
    <col collapsed="false" customWidth="true" hidden="false" outlineLevel="0" max="5" min="5" style="324" width="4.85"/>
    <col collapsed="false" customWidth="true" hidden="false" outlineLevel="0" max="7" min="6" style="324" width="4.41"/>
    <col collapsed="false" customWidth="true" hidden="false" outlineLevel="0" max="8" min="8" style="324" width="5.85"/>
    <col collapsed="false" customWidth="true" hidden="false" outlineLevel="0" max="9" min="9" style="324" width="4.85"/>
    <col collapsed="false" customWidth="true" hidden="false" outlineLevel="0" max="10" min="10" style="324" width="5.99"/>
    <col collapsed="false" customWidth="true" hidden="false" outlineLevel="0" max="11" min="11" style="324" width="4.7"/>
    <col collapsed="false" customWidth="true" hidden="false" outlineLevel="0" max="12" min="12" style="324" width="5.85"/>
    <col collapsed="false" customWidth="true" hidden="false" outlineLevel="0" max="13" min="13" style="324" width="4.85"/>
    <col collapsed="false" customWidth="true" hidden="false" outlineLevel="0" max="15" min="14" style="324" width="4.41"/>
    <col collapsed="false" customWidth="true" hidden="false" outlineLevel="0" max="16" min="16" style="324" width="5.85"/>
    <col collapsed="false" customWidth="true" hidden="false" outlineLevel="0" max="17" min="17" style="324" width="4.85"/>
    <col collapsed="false" customWidth="true" hidden="false" outlineLevel="0" max="18" min="18" style="324" width="4.99"/>
    <col collapsed="false" customWidth="true" hidden="false" outlineLevel="0" max="19" min="19" style="324" width="5.28"/>
    <col collapsed="false" customWidth="true" hidden="false" outlineLevel="0" max="20" min="20" style="324" width="5.85"/>
    <col collapsed="false" customWidth="true" hidden="false" outlineLevel="0" max="21" min="21" style="324" width="4.56"/>
    <col collapsed="false" customWidth="true" hidden="false" outlineLevel="0" max="22" min="22" style="324" width="5.56"/>
    <col collapsed="false" customWidth="true" hidden="false" outlineLevel="0" max="23" min="23" style="324" width="4.7"/>
    <col collapsed="false" customWidth="true" hidden="false" outlineLevel="0" max="24" min="24" style="324" width="5.85"/>
    <col collapsed="false" customWidth="true" hidden="false" outlineLevel="0" max="25" min="25" style="324" width="5.28"/>
    <col collapsed="false" customWidth="true" hidden="false" outlineLevel="0" max="26" min="26" style="324" width="4.99"/>
    <col collapsed="false" customWidth="true" hidden="false" outlineLevel="0" max="27" min="27" style="324" width="4.56"/>
    <col collapsed="false" customWidth="true" hidden="false" outlineLevel="0" max="28" min="28" style="324" width="5.85"/>
    <col collapsed="false" customWidth="true" hidden="false" outlineLevel="0" max="31" min="29" style="324" width="5.71"/>
    <col collapsed="false" customWidth="true" hidden="false" outlineLevel="0" max="32" min="32" style="324" width="5.85"/>
    <col collapsed="false" customWidth="true" hidden="false" outlineLevel="0" max="33" min="33" style="324" width="4.99"/>
    <col collapsed="false" customWidth="true" hidden="false" outlineLevel="0" max="34" min="34" style="324" width="5.13"/>
    <col collapsed="false" customWidth="true" hidden="false" outlineLevel="0" max="35" min="35" style="324" width="4.7"/>
    <col collapsed="false" customWidth="true" hidden="false" outlineLevel="0" max="36" min="36" style="324" width="5.85"/>
    <col collapsed="false" customWidth="true" hidden="false" outlineLevel="0" max="37" min="37" style="324" width="4.99"/>
    <col collapsed="false" customWidth="true" hidden="false" outlineLevel="0" max="38" min="38" style="324" width="4.85"/>
    <col collapsed="false" customWidth="true" hidden="false" outlineLevel="0" max="39" min="39" style="324" width="5.85"/>
    <col collapsed="false" customWidth="true" hidden="false" outlineLevel="0" max="40" min="40" style="324" width="6.28"/>
    <col collapsed="false" customWidth="true" hidden="false" outlineLevel="0" max="41" min="41" style="324" width="3.28"/>
    <col collapsed="false" customWidth="false" hidden="false" outlineLevel="0" max="257" min="42" style="324" width="11.42"/>
  </cols>
  <sheetData>
    <row r="1" customFormat="false" ht="10.5" hidden="false" customHeight="true" outlineLevel="0" collapsed="false">
      <c r="A1" s="325" t="s">
        <v>26</v>
      </c>
      <c r="C1" s="326"/>
      <c r="D1" s="326"/>
      <c r="E1" s="326"/>
      <c r="F1" s="325"/>
      <c r="Q1" s="327"/>
      <c r="R1" s="327"/>
      <c r="S1" s="327"/>
      <c r="T1" s="328"/>
      <c r="V1" s="328"/>
      <c r="AN1" s="329"/>
      <c r="AO1" s="329" t="str">
        <f aca="false">A1</f>
        <v>Deutschland</v>
      </c>
    </row>
    <row r="2" customFormat="false" ht="24" hidden="false" customHeight="true" outlineLevel="0" collapsed="false">
      <c r="A2" s="330" t="s">
        <v>257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0"/>
      <c r="P2" s="330"/>
      <c r="Q2" s="330"/>
      <c r="R2" s="330"/>
      <c r="S2" s="330"/>
      <c r="T2" s="330" t="s">
        <v>257</v>
      </c>
      <c r="U2" s="330"/>
      <c r="V2" s="330"/>
      <c r="W2" s="330"/>
      <c r="X2" s="330"/>
      <c r="Y2" s="330"/>
      <c r="Z2" s="330"/>
      <c r="AA2" s="330"/>
      <c r="AB2" s="330"/>
      <c r="AC2" s="330"/>
      <c r="AD2" s="330"/>
      <c r="AE2" s="330"/>
      <c r="AF2" s="330"/>
      <c r="AG2" s="330"/>
      <c r="AH2" s="330"/>
      <c r="AI2" s="330"/>
      <c r="AJ2" s="330"/>
      <c r="AK2" s="330"/>
      <c r="AL2" s="330"/>
      <c r="AM2" s="325"/>
      <c r="AN2" s="325"/>
      <c r="AO2" s="329"/>
    </row>
    <row r="3" customFormat="false" ht="12" hidden="false" customHeight="true" outlineLevel="0" collapsed="false">
      <c r="A3" s="331" t="s">
        <v>258</v>
      </c>
      <c r="B3" s="331"/>
      <c r="C3" s="331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1"/>
      <c r="P3" s="331"/>
      <c r="Q3" s="331"/>
      <c r="R3" s="331"/>
      <c r="S3" s="331"/>
      <c r="T3" s="331" t="s">
        <v>258</v>
      </c>
      <c r="U3" s="331"/>
      <c r="V3" s="331"/>
      <c r="W3" s="331"/>
      <c r="X3" s="331"/>
      <c r="Y3" s="331"/>
      <c r="Z3" s="331"/>
      <c r="AA3" s="331"/>
      <c r="AB3" s="331"/>
      <c r="AC3" s="331"/>
      <c r="AD3" s="331"/>
      <c r="AE3" s="331"/>
      <c r="AF3" s="331"/>
      <c r="AG3" s="331"/>
      <c r="AH3" s="331"/>
      <c r="AI3" s="331"/>
      <c r="AJ3" s="331"/>
      <c r="AK3" s="331"/>
      <c r="AL3" s="331"/>
      <c r="AM3" s="325"/>
      <c r="AN3" s="325"/>
      <c r="AO3" s="332"/>
    </row>
    <row r="4" s="335" customFormat="true" ht="19.5" hidden="false" customHeight="true" outlineLevel="0" collapsed="false">
      <c r="A4" s="333" t="s">
        <v>282</v>
      </c>
      <c r="B4" s="333"/>
      <c r="C4" s="333"/>
      <c r="D4" s="333"/>
      <c r="E4" s="333"/>
      <c r="F4" s="333"/>
      <c r="G4" s="333"/>
      <c r="H4" s="333"/>
      <c r="I4" s="333"/>
      <c r="J4" s="333"/>
      <c r="K4" s="333"/>
      <c r="L4" s="333"/>
      <c r="M4" s="333"/>
      <c r="N4" s="333"/>
      <c r="O4" s="333"/>
      <c r="P4" s="333"/>
      <c r="Q4" s="333"/>
      <c r="R4" s="333"/>
      <c r="S4" s="333"/>
      <c r="T4" s="333" t="s">
        <v>282</v>
      </c>
      <c r="U4" s="333"/>
      <c r="V4" s="333"/>
      <c r="W4" s="333"/>
      <c r="X4" s="333"/>
      <c r="Y4" s="333"/>
      <c r="Z4" s="333"/>
      <c r="AA4" s="333"/>
      <c r="AB4" s="333"/>
      <c r="AC4" s="333"/>
      <c r="AD4" s="333"/>
      <c r="AE4" s="333"/>
      <c r="AF4" s="333"/>
      <c r="AG4" s="333"/>
      <c r="AH4" s="333"/>
      <c r="AI4" s="333"/>
      <c r="AJ4" s="333"/>
      <c r="AK4" s="333"/>
      <c r="AL4" s="333"/>
      <c r="AM4" s="331"/>
      <c r="AN4" s="331"/>
      <c r="AO4" s="334"/>
    </row>
    <row r="5" customFormat="false" ht="11.25" hidden="false" customHeight="true" outlineLevel="0" collapsed="false">
      <c r="A5" s="325"/>
      <c r="B5" s="326"/>
      <c r="C5" s="326"/>
      <c r="D5" s="326"/>
      <c r="M5" s="329"/>
      <c r="N5" s="329"/>
      <c r="O5" s="329"/>
      <c r="P5" s="329"/>
      <c r="Q5" s="329"/>
      <c r="R5" s="329"/>
      <c r="U5" s="325"/>
      <c r="V5" s="325"/>
      <c r="W5" s="325"/>
      <c r="X5" s="325"/>
      <c r="Y5" s="325"/>
      <c r="Z5" s="325"/>
      <c r="AA5" s="325"/>
      <c r="AB5" s="325"/>
      <c r="AC5" s="325"/>
      <c r="AD5" s="325"/>
      <c r="AE5" s="325"/>
      <c r="AF5" s="325"/>
      <c r="AG5" s="325"/>
      <c r="AH5" s="325"/>
      <c r="AI5" s="325"/>
      <c r="AJ5" s="325"/>
      <c r="AK5" s="325"/>
      <c r="AL5" s="325"/>
      <c r="AM5" s="325"/>
      <c r="AN5" s="325"/>
      <c r="AO5" s="332"/>
    </row>
    <row r="6" customFormat="false" ht="9.75" hidden="false" customHeight="true" outlineLevel="0" collapsed="false">
      <c r="A6" s="336" t="s">
        <v>132</v>
      </c>
      <c r="B6" s="337" t="s">
        <v>133</v>
      </c>
      <c r="C6" s="338" t="s">
        <v>135</v>
      </c>
      <c r="D6" s="338"/>
      <c r="E6" s="338"/>
      <c r="F6" s="338"/>
      <c r="G6" s="338"/>
      <c r="H6" s="338"/>
      <c r="I6" s="338"/>
      <c r="J6" s="338"/>
      <c r="K6" s="338"/>
      <c r="L6" s="338"/>
      <c r="M6" s="338"/>
      <c r="N6" s="338"/>
      <c r="O6" s="338"/>
      <c r="P6" s="338"/>
      <c r="Q6" s="338"/>
      <c r="R6" s="338"/>
      <c r="S6" s="338"/>
      <c r="T6" s="339" t="s">
        <v>173</v>
      </c>
      <c r="U6" s="339"/>
      <c r="V6" s="339"/>
      <c r="W6" s="339"/>
      <c r="X6" s="339"/>
      <c r="Y6" s="339"/>
      <c r="Z6" s="339"/>
      <c r="AA6" s="339"/>
      <c r="AB6" s="339"/>
      <c r="AC6" s="339"/>
      <c r="AD6" s="339"/>
      <c r="AE6" s="339"/>
      <c r="AF6" s="339"/>
      <c r="AG6" s="339"/>
      <c r="AH6" s="339"/>
      <c r="AI6" s="339"/>
      <c r="AJ6" s="339"/>
      <c r="AK6" s="339"/>
      <c r="AL6" s="339"/>
      <c r="AM6" s="339"/>
      <c r="AN6" s="339"/>
      <c r="AO6" s="340" t="s">
        <v>132</v>
      </c>
    </row>
    <row r="7" customFormat="false" ht="15.75" hidden="false" customHeight="true" outlineLevel="0" collapsed="false">
      <c r="A7" s="336"/>
      <c r="B7" s="337"/>
      <c r="C7" s="336" t="s">
        <v>260</v>
      </c>
      <c r="D7" s="341" t="s">
        <v>261</v>
      </c>
      <c r="E7" s="341"/>
      <c r="F7" s="341"/>
      <c r="G7" s="341"/>
      <c r="H7" s="341"/>
      <c r="I7" s="341"/>
      <c r="J7" s="341"/>
      <c r="K7" s="341"/>
      <c r="L7" s="341"/>
      <c r="M7" s="341"/>
      <c r="N7" s="341"/>
      <c r="O7" s="341"/>
      <c r="P7" s="341"/>
      <c r="Q7" s="341"/>
      <c r="R7" s="341"/>
      <c r="S7" s="341"/>
      <c r="T7" s="342" t="s">
        <v>262</v>
      </c>
      <c r="U7" s="342"/>
      <c r="V7" s="342"/>
      <c r="W7" s="342"/>
      <c r="X7" s="342"/>
      <c r="Y7" s="343"/>
      <c r="Z7" s="342"/>
      <c r="AA7" s="342"/>
      <c r="AB7" s="342"/>
      <c r="AC7" s="342"/>
      <c r="AD7" s="342"/>
      <c r="AE7" s="342"/>
      <c r="AF7" s="342"/>
      <c r="AG7" s="342"/>
      <c r="AH7" s="342"/>
      <c r="AI7" s="342"/>
      <c r="AJ7" s="342"/>
      <c r="AK7" s="342"/>
      <c r="AL7" s="342"/>
      <c r="AM7" s="342"/>
      <c r="AN7" s="344"/>
      <c r="AO7" s="340"/>
      <c r="AP7" s="335"/>
    </row>
    <row r="8" customFormat="false" ht="11.25" hidden="false" customHeight="true" outlineLevel="0" collapsed="false">
      <c r="A8" s="336"/>
      <c r="B8" s="337"/>
      <c r="C8" s="336"/>
      <c r="D8" s="337" t="s">
        <v>263</v>
      </c>
      <c r="E8" s="337"/>
      <c r="F8" s="337"/>
      <c r="G8" s="337"/>
      <c r="H8" s="337" t="s">
        <v>264</v>
      </c>
      <c r="I8" s="337"/>
      <c r="J8" s="337"/>
      <c r="K8" s="337"/>
      <c r="L8" s="345" t="s">
        <v>265</v>
      </c>
      <c r="M8" s="345"/>
      <c r="N8" s="345"/>
      <c r="O8" s="345"/>
      <c r="P8" s="346" t="s">
        <v>266</v>
      </c>
      <c r="Q8" s="346"/>
      <c r="R8" s="346"/>
      <c r="S8" s="346"/>
      <c r="T8" s="347" t="s">
        <v>267</v>
      </c>
      <c r="U8" s="347"/>
      <c r="V8" s="347"/>
      <c r="W8" s="347"/>
      <c r="X8" s="345" t="s">
        <v>268</v>
      </c>
      <c r="Y8" s="345"/>
      <c r="Z8" s="345"/>
      <c r="AA8" s="345"/>
      <c r="AB8" s="345" t="s">
        <v>269</v>
      </c>
      <c r="AC8" s="345"/>
      <c r="AD8" s="345"/>
      <c r="AE8" s="345"/>
      <c r="AF8" s="345" t="s">
        <v>270</v>
      </c>
      <c r="AG8" s="345"/>
      <c r="AH8" s="345"/>
      <c r="AI8" s="345"/>
      <c r="AJ8" s="345" t="s">
        <v>271</v>
      </c>
      <c r="AK8" s="345"/>
      <c r="AL8" s="345"/>
      <c r="AM8" s="345"/>
      <c r="AN8" s="345" t="s">
        <v>272</v>
      </c>
      <c r="AO8" s="340"/>
      <c r="AP8" s="335"/>
    </row>
    <row r="9" customFormat="false" ht="11.25" hidden="false" customHeight="true" outlineLevel="0" collapsed="false">
      <c r="A9" s="336"/>
      <c r="B9" s="337"/>
      <c r="C9" s="336"/>
      <c r="D9" s="337"/>
      <c r="E9" s="337"/>
      <c r="F9" s="337"/>
      <c r="G9" s="337"/>
      <c r="H9" s="337"/>
      <c r="I9" s="337"/>
      <c r="J9" s="337"/>
      <c r="K9" s="337"/>
      <c r="L9" s="345"/>
      <c r="M9" s="345"/>
      <c r="N9" s="345"/>
      <c r="O9" s="345"/>
      <c r="P9" s="346"/>
      <c r="Q9" s="346"/>
      <c r="R9" s="346"/>
      <c r="S9" s="346"/>
      <c r="T9" s="347"/>
      <c r="U9" s="347"/>
      <c r="V9" s="347"/>
      <c r="W9" s="347"/>
      <c r="X9" s="345"/>
      <c r="Y9" s="345"/>
      <c r="Z9" s="345"/>
      <c r="AA9" s="345"/>
      <c r="AB9" s="345"/>
      <c r="AC9" s="345"/>
      <c r="AD9" s="345"/>
      <c r="AE9" s="345"/>
      <c r="AF9" s="345"/>
      <c r="AG9" s="345"/>
      <c r="AH9" s="345"/>
      <c r="AI9" s="345"/>
      <c r="AJ9" s="345"/>
      <c r="AK9" s="345"/>
      <c r="AL9" s="345"/>
      <c r="AM9" s="345"/>
      <c r="AN9" s="345"/>
      <c r="AO9" s="340"/>
      <c r="AP9" s="335"/>
    </row>
    <row r="10" customFormat="false" ht="90.75" hidden="false" customHeight="true" outlineLevel="0" collapsed="false">
      <c r="A10" s="336"/>
      <c r="B10" s="337"/>
      <c r="C10" s="336"/>
      <c r="D10" s="337"/>
      <c r="E10" s="337"/>
      <c r="F10" s="337"/>
      <c r="G10" s="337"/>
      <c r="H10" s="337"/>
      <c r="I10" s="337"/>
      <c r="J10" s="337"/>
      <c r="K10" s="337"/>
      <c r="L10" s="345"/>
      <c r="M10" s="345"/>
      <c r="N10" s="345"/>
      <c r="O10" s="345"/>
      <c r="P10" s="346"/>
      <c r="Q10" s="346"/>
      <c r="R10" s="346"/>
      <c r="S10" s="346"/>
      <c r="T10" s="347"/>
      <c r="U10" s="347"/>
      <c r="V10" s="347"/>
      <c r="W10" s="347"/>
      <c r="X10" s="345"/>
      <c r="Y10" s="345"/>
      <c r="Z10" s="345"/>
      <c r="AA10" s="345"/>
      <c r="AB10" s="345"/>
      <c r="AC10" s="345"/>
      <c r="AD10" s="345"/>
      <c r="AE10" s="345"/>
      <c r="AF10" s="345"/>
      <c r="AG10" s="345"/>
      <c r="AH10" s="345"/>
      <c r="AI10" s="345"/>
      <c r="AJ10" s="345"/>
      <c r="AK10" s="345"/>
      <c r="AL10" s="345"/>
      <c r="AM10" s="345"/>
      <c r="AN10" s="345"/>
      <c r="AO10" s="340"/>
    </row>
    <row r="11" customFormat="false" ht="33" hidden="false" customHeight="true" outlineLevel="0" collapsed="false">
      <c r="A11" s="336"/>
      <c r="B11" s="337"/>
      <c r="C11" s="336"/>
      <c r="D11" s="337" t="s">
        <v>216</v>
      </c>
      <c r="E11" s="337" t="s">
        <v>273</v>
      </c>
      <c r="F11" s="337" t="s">
        <v>274</v>
      </c>
      <c r="G11" s="345" t="s">
        <v>275</v>
      </c>
      <c r="H11" s="337" t="s">
        <v>216</v>
      </c>
      <c r="I11" s="337" t="s">
        <v>273</v>
      </c>
      <c r="J11" s="337" t="s">
        <v>274</v>
      </c>
      <c r="K11" s="345" t="s">
        <v>275</v>
      </c>
      <c r="L11" s="337" t="s">
        <v>216</v>
      </c>
      <c r="M11" s="337" t="s">
        <v>273</v>
      </c>
      <c r="N11" s="337" t="s">
        <v>274</v>
      </c>
      <c r="O11" s="345" t="s">
        <v>275</v>
      </c>
      <c r="P11" s="337" t="s">
        <v>216</v>
      </c>
      <c r="Q11" s="337" t="s">
        <v>273</v>
      </c>
      <c r="R11" s="337" t="s">
        <v>274</v>
      </c>
      <c r="S11" s="346" t="s">
        <v>275</v>
      </c>
      <c r="T11" s="336" t="s">
        <v>216</v>
      </c>
      <c r="U11" s="336" t="s">
        <v>273</v>
      </c>
      <c r="V11" s="337" t="s">
        <v>274</v>
      </c>
      <c r="W11" s="345" t="s">
        <v>275</v>
      </c>
      <c r="X11" s="337" t="s">
        <v>216</v>
      </c>
      <c r="Y11" s="337" t="s">
        <v>273</v>
      </c>
      <c r="Z11" s="337" t="s">
        <v>274</v>
      </c>
      <c r="AA11" s="345" t="s">
        <v>275</v>
      </c>
      <c r="AB11" s="337" t="s">
        <v>216</v>
      </c>
      <c r="AC11" s="337" t="s">
        <v>273</v>
      </c>
      <c r="AD11" s="337" t="s">
        <v>274</v>
      </c>
      <c r="AE11" s="345" t="s">
        <v>275</v>
      </c>
      <c r="AF11" s="337" t="s">
        <v>216</v>
      </c>
      <c r="AG11" s="337" t="s">
        <v>273</v>
      </c>
      <c r="AH11" s="337" t="s">
        <v>274</v>
      </c>
      <c r="AI11" s="345" t="s">
        <v>275</v>
      </c>
      <c r="AJ11" s="337" t="s">
        <v>216</v>
      </c>
      <c r="AK11" s="337" t="s">
        <v>273</v>
      </c>
      <c r="AL11" s="337" t="s">
        <v>274</v>
      </c>
      <c r="AM11" s="345" t="s">
        <v>275</v>
      </c>
      <c r="AN11" s="340" t="s">
        <v>273</v>
      </c>
      <c r="AO11" s="340"/>
    </row>
    <row r="12" customFormat="false" ht="15" hidden="false" customHeight="true" outlineLevel="0" collapsed="false">
      <c r="A12" s="348" t="n">
        <v>1</v>
      </c>
      <c r="B12" s="349" t="s">
        <v>70</v>
      </c>
      <c r="C12" s="350" t="n">
        <v>17327</v>
      </c>
      <c r="D12" s="350" t="n">
        <v>567</v>
      </c>
      <c r="E12" s="350" t="n">
        <v>423</v>
      </c>
      <c r="F12" s="350" t="n">
        <v>100</v>
      </c>
      <c r="G12" s="350" t="n">
        <v>44</v>
      </c>
      <c r="H12" s="350" t="n">
        <v>5163</v>
      </c>
      <c r="I12" s="350" t="n">
        <v>3407</v>
      </c>
      <c r="J12" s="350" t="n">
        <v>1197</v>
      </c>
      <c r="K12" s="350" t="n">
        <v>559</v>
      </c>
      <c r="L12" s="350" t="n">
        <v>996</v>
      </c>
      <c r="M12" s="350" t="n">
        <v>508</v>
      </c>
      <c r="N12" s="350" t="n">
        <v>303</v>
      </c>
      <c r="O12" s="350" t="n">
        <v>185</v>
      </c>
      <c r="P12" s="350" t="n">
        <v>8721</v>
      </c>
      <c r="Q12" s="350" t="n">
        <v>3717</v>
      </c>
      <c r="R12" s="350" t="n">
        <v>3463</v>
      </c>
      <c r="S12" s="350" t="n">
        <v>1541</v>
      </c>
      <c r="T12" s="350" t="n">
        <v>2635</v>
      </c>
      <c r="U12" s="350" t="n">
        <v>886</v>
      </c>
      <c r="V12" s="350" t="n">
        <v>1086</v>
      </c>
      <c r="W12" s="350" t="n">
        <v>663</v>
      </c>
      <c r="X12" s="350" t="n">
        <v>2966</v>
      </c>
      <c r="Y12" s="350" t="n">
        <v>846</v>
      </c>
      <c r="Z12" s="350" t="n">
        <v>1234</v>
      </c>
      <c r="AA12" s="350" t="n">
        <v>886</v>
      </c>
      <c r="AB12" s="350" t="n">
        <v>6975</v>
      </c>
      <c r="AC12" s="350" t="n">
        <v>3455</v>
      </c>
      <c r="AD12" s="350" t="n">
        <v>2322</v>
      </c>
      <c r="AE12" s="350" t="n">
        <v>1198</v>
      </c>
      <c r="AF12" s="350" t="n">
        <v>4229</v>
      </c>
      <c r="AG12" s="350" t="n">
        <v>1544</v>
      </c>
      <c r="AH12" s="350" t="n">
        <v>1691</v>
      </c>
      <c r="AI12" s="350" t="n">
        <v>994</v>
      </c>
      <c r="AJ12" s="350" t="n">
        <v>6837</v>
      </c>
      <c r="AK12" s="350" t="n">
        <v>2541</v>
      </c>
      <c r="AL12" s="350" t="n">
        <v>2302</v>
      </c>
      <c r="AM12" s="350" t="n">
        <v>1994</v>
      </c>
      <c r="AN12" s="350" t="n">
        <v>0</v>
      </c>
      <c r="AO12" s="348" t="n">
        <v>1</v>
      </c>
    </row>
    <row r="13" customFormat="false" ht="11.1" hidden="false" customHeight="true" outlineLevel="0" collapsed="false">
      <c r="A13" s="348" t="n">
        <v>2</v>
      </c>
      <c r="B13" s="349" t="s">
        <v>153</v>
      </c>
      <c r="C13" s="350" t="n">
        <v>20</v>
      </c>
      <c r="D13" s="350" t="n">
        <v>3</v>
      </c>
      <c r="E13" s="350" t="n">
        <v>2</v>
      </c>
      <c r="F13" s="350" t="n">
        <v>1</v>
      </c>
      <c r="G13" s="350" t="n">
        <v>0</v>
      </c>
      <c r="H13" s="350" t="n">
        <v>10</v>
      </c>
      <c r="I13" s="350" t="n">
        <v>5</v>
      </c>
      <c r="J13" s="350" t="n">
        <v>4</v>
      </c>
      <c r="K13" s="350" t="n">
        <v>1</v>
      </c>
      <c r="L13" s="350" t="n">
        <v>5</v>
      </c>
      <c r="M13" s="350" t="n">
        <v>3</v>
      </c>
      <c r="N13" s="350" t="n">
        <v>1</v>
      </c>
      <c r="O13" s="350" t="n">
        <v>1</v>
      </c>
      <c r="P13" s="350" t="n">
        <v>10</v>
      </c>
      <c r="Q13" s="350" t="n">
        <v>6</v>
      </c>
      <c r="R13" s="350" t="n">
        <v>3</v>
      </c>
      <c r="S13" s="350" t="n">
        <v>1</v>
      </c>
      <c r="T13" s="350" t="n">
        <v>8</v>
      </c>
      <c r="U13" s="350" t="n">
        <v>3</v>
      </c>
      <c r="V13" s="350" t="n">
        <v>4</v>
      </c>
      <c r="W13" s="350" t="n">
        <v>1</v>
      </c>
      <c r="X13" s="350" t="n">
        <v>1</v>
      </c>
      <c r="Y13" s="350" t="n">
        <v>0</v>
      </c>
      <c r="Z13" s="350" t="n">
        <v>0</v>
      </c>
      <c r="AA13" s="350" t="n">
        <v>1</v>
      </c>
      <c r="AB13" s="350" t="n">
        <v>1</v>
      </c>
      <c r="AC13" s="350" t="n">
        <v>0</v>
      </c>
      <c r="AD13" s="350" t="n">
        <v>0</v>
      </c>
      <c r="AE13" s="350" t="n">
        <v>1</v>
      </c>
      <c r="AF13" s="350" t="n">
        <v>2</v>
      </c>
      <c r="AG13" s="350" t="n">
        <v>1</v>
      </c>
      <c r="AH13" s="350" t="n">
        <v>0</v>
      </c>
      <c r="AI13" s="350" t="n">
        <v>1</v>
      </c>
      <c r="AJ13" s="350" t="n">
        <v>0</v>
      </c>
      <c r="AK13" s="350" t="n">
        <v>0</v>
      </c>
      <c r="AL13" s="350" t="n">
        <v>0</v>
      </c>
      <c r="AM13" s="350" t="n">
        <v>0</v>
      </c>
      <c r="AN13" s="350" t="n">
        <v>0</v>
      </c>
      <c r="AO13" s="348" t="n">
        <v>2</v>
      </c>
    </row>
    <row r="14" customFormat="false" ht="11.1" hidden="false" customHeight="true" outlineLevel="0" collapsed="false">
      <c r="A14" s="348" t="n">
        <v>3</v>
      </c>
      <c r="B14" s="351" t="s">
        <v>154</v>
      </c>
      <c r="C14" s="350" t="n">
        <v>166</v>
      </c>
      <c r="D14" s="350" t="n">
        <v>16</v>
      </c>
      <c r="E14" s="350" t="n">
        <v>13</v>
      </c>
      <c r="F14" s="350" t="n">
        <v>3</v>
      </c>
      <c r="G14" s="350" t="n">
        <v>0</v>
      </c>
      <c r="H14" s="350" t="n">
        <v>84</v>
      </c>
      <c r="I14" s="350" t="n">
        <v>54</v>
      </c>
      <c r="J14" s="350" t="n">
        <v>20</v>
      </c>
      <c r="K14" s="350" t="n">
        <v>10</v>
      </c>
      <c r="L14" s="350" t="n">
        <v>24</v>
      </c>
      <c r="M14" s="350" t="n">
        <v>16</v>
      </c>
      <c r="N14" s="350" t="n">
        <v>5</v>
      </c>
      <c r="O14" s="350" t="n">
        <v>3</v>
      </c>
      <c r="P14" s="350" t="n">
        <v>82</v>
      </c>
      <c r="Q14" s="350" t="n">
        <v>37</v>
      </c>
      <c r="R14" s="350" t="n">
        <v>38</v>
      </c>
      <c r="S14" s="350" t="n">
        <v>7</v>
      </c>
      <c r="T14" s="350" t="n">
        <v>62</v>
      </c>
      <c r="U14" s="350" t="n">
        <v>32</v>
      </c>
      <c r="V14" s="350" t="n">
        <v>16</v>
      </c>
      <c r="W14" s="350" t="n">
        <v>14</v>
      </c>
      <c r="X14" s="350" t="n">
        <v>18</v>
      </c>
      <c r="Y14" s="350" t="n">
        <v>4</v>
      </c>
      <c r="Z14" s="350" t="n">
        <v>8</v>
      </c>
      <c r="AA14" s="350" t="n">
        <v>6</v>
      </c>
      <c r="AB14" s="350" t="n">
        <v>8</v>
      </c>
      <c r="AC14" s="350" t="n">
        <v>4</v>
      </c>
      <c r="AD14" s="350" t="n">
        <v>3</v>
      </c>
      <c r="AE14" s="350" t="n">
        <v>1</v>
      </c>
      <c r="AF14" s="350" t="n">
        <v>20</v>
      </c>
      <c r="AG14" s="350" t="n">
        <v>6</v>
      </c>
      <c r="AH14" s="350" t="n">
        <v>10</v>
      </c>
      <c r="AI14" s="350" t="n">
        <v>4</v>
      </c>
      <c r="AJ14" s="350" t="n">
        <v>0</v>
      </c>
      <c r="AK14" s="350" t="n">
        <v>0</v>
      </c>
      <c r="AL14" s="350" t="n">
        <v>0</v>
      </c>
      <c r="AM14" s="350" t="n">
        <v>0</v>
      </c>
      <c r="AN14" s="350" t="n">
        <v>0</v>
      </c>
      <c r="AO14" s="348" t="n">
        <v>3</v>
      </c>
    </row>
    <row r="15" customFormat="false" ht="11.1" hidden="false" customHeight="true" outlineLevel="0" collapsed="false">
      <c r="A15" s="348" t="n">
        <v>4</v>
      </c>
      <c r="B15" s="351" t="s">
        <v>155</v>
      </c>
      <c r="C15" s="350" t="n">
        <v>420</v>
      </c>
      <c r="D15" s="350" t="n">
        <v>34</v>
      </c>
      <c r="E15" s="350" t="n">
        <v>31</v>
      </c>
      <c r="F15" s="350" t="n">
        <v>2</v>
      </c>
      <c r="G15" s="350" t="n">
        <v>1</v>
      </c>
      <c r="H15" s="350" t="n">
        <v>198</v>
      </c>
      <c r="I15" s="350" t="n">
        <v>140</v>
      </c>
      <c r="J15" s="350" t="n">
        <v>42</v>
      </c>
      <c r="K15" s="350" t="n">
        <v>16</v>
      </c>
      <c r="L15" s="350" t="n">
        <v>30</v>
      </c>
      <c r="M15" s="350" t="n">
        <v>20</v>
      </c>
      <c r="N15" s="350" t="n">
        <v>9</v>
      </c>
      <c r="O15" s="350" t="n">
        <v>1</v>
      </c>
      <c r="P15" s="350" t="n">
        <v>223</v>
      </c>
      <c r="Q15" s="350" t="n">
        <v>102</v>
      </c>
      <c r="R15" s="350" t="n">
        <v>89</v>
      </c>
      <c r="S15" s="350" t="n">
        <v>32</v>
      </c>
      <c r="T15" s="350" t="n">
        <v>89</v>
      </c>
      <c r="U15" s="350" t="n">
        <v>35</v>
      </c>
      <c r="V15" s="350" t="n">
        <v>41</v>
      </c>
      <c r="W15" s="350" t="n">
        <v>13</v>
      </c>
      <c r="X15" s="350" t="n">
        <v>68</v>
      </c>
      <c r="Y15" s="350" t="n">
        <v>22</v>
      </c>
      <c r="Z15" s="350" t="n">
        <v>27</v>
      </c>
      <c r="AA15" s="350" t="n">
        <v>19</v>
      </c>
      <c r="AB15" s="350" t="n">
        <v>67</v>
      </c>
      <c r="AC15" s="350" t="n">
        <v>34</v>
      </c>
      <c r="AD15" s="350" t="n">
        <v>17</v>
      </c>
      <c r="AE15" s="350" t="n">
        <v>16</v>
      </c>
      <c r="AF15" s="350" t="n">
        <v>88</v>
      </c>
      <c r="AG15" s="350" t="n">
        <v>33</v>
      </c>
      <c r="AH15" s="350" t="n">
        <v>34</v>
      </c>
      <c r="AI15" s="350" t="n">
        <v>21</v>
      </c>
      <c r="AJ15" s="350" t="n">
        <v>7</v>
      </c>
      <c r="AK15" s="350" t="n">
        <v>3</v>
      </c>
      <c r="AL15" s="350" t="n">
        <v>2</v>
      </c>
      <c r="AM15" s="350" t="n">
        <v>2</v>
      </c>
      <c r="AN15" s="350" t="n">
        <v>0</v>
      </c>
      <c r="AO15" s="348" t="n">
        <v>4</v>
      </c>
    </row>
    <row r="16" customFormat="false" ht="11.1" hidden="false" customHeight="true" outlineLevel="0" collapsed="false">
      <c r="A16" s="348" t="n">
        <v>5</v>
      </c>
      <c r="B16" s="351" t="s">
        <v>156</v>
      </c>
      <c r="C16" s="350" t="n">
        <v>3680</v>
      </c>
      <c r="D16" s="350" t="n">
        <v>97</v>
      </c>
      <c r="E16" s="350" t="n">
        <v>76</v>
      </c>
      <c r="F16" s="350" t="n">
        <v>15</v>
      </c>
      <c r="G16" s="350" t="n">
        <v>6</v>
      </c>
      <c r="H16" s="350" t="n">
        <v>1244</v>
      </c>
      <c r="I16" s="350" t="n">
        <v>853</v>
      </c>
      <c r="J16" s="350" t="n">
        <v>262</v>
      </c>
      <c r="K16" s="350" t="n">
        <v>129</v>
      </c>
      <c r="L16" s="350" t="n">
        <v>209</v>
      </c>
      <c r="M16" s="350" t="n">
        <v>104</v>
      </c>
      <c r="N16" s="350" t="n">
        <v>59</v>
      </c>
      <c r="O16" s="350" t="n">
        <v>46</v>
      </c>
      <c r="P16" s="350" t="n">
        <v>1905</v>
      </c>
      <c r="Q16" s="350" t="n">
        <v>768</v>
      </c>
      <c r="R16" s="350" t="n">
        <v>835</v>
      </c>
      <c r="S16" s="350" t="n">
        <v>302</v>
      </c>
      <c r="T16" s="350" t="n">
        <v>582</v>
      </c>
      <c r="U16" s="350" t="n">
        <v>186</v>
      </c>
      <c r="V16" s="350" t="n">
        <v>236</v>
      </c>
      <c r="W16" s="350" t="n">
        <v>160</v>
      </c>
      <c r="X16" s="350" t="n">
        <v>563</v>
      </c>
      <c r="Y16" s="350" t="n">
        <v>159</v>
      </c>
      <c r="Z16" s="350" t="n">
        <v>234</v>
      </c>
      <c r="AA16" s="350" t="n">
        <v>170</v>
      </c>
      <c r="AB16" s="350" t="n">
        <v>1422</v>
      </c>
      <c r="AC16" s="350" t="n">
        <v>697</v>
      </c>
      <c r="AD16" s="350" t="n">
        <v>473</v>
      </c>
      <c r="AE16" s="350" t="n">
        <v>252</v>
      </c>
      <c r="AF16" s="350" t="n">
        <v>951</v>
      </c>
      <c r="AG16" s="350" t="n">
        <v>387</v>
      </c>
      <c r="AH16" s="350" t="n">
        <v>361</v>
      </c>
      <c r="AI16" s="350" t="n">
        <v>203</v>
      </c>
      <c r="AJ16" s="350" t="n">
        <v>1205</v>
      </c>
      <c r="AK16" s="350" t="n">
        <v>450</v>
      </c>
      <c r="AL16" s="350" t="n">
        <v>396</v>
      </c>
      <c r="AM16" s="350" t="n">
        <v>359</v>
      </c>
      <c r="AN16" s="350" t="n">
        <v>0</v>
      </c>
      <c r="AO16" s="348" t="n">
        <v>5</v>
      </c>
    </row>
    <row r="17" customFormat="false" ht="11.1" hidden="false" customHeight="true" outlineLevel="0" collapsed="false">
      <c r="A17" s="348" t="n">
        <v>6</v>
      </c>
      <c r="B17" s="351" t="s">
        <v>157</v>
      </c>
      <c r="C17" s="350" t="n">
        <v>7789</v>
      </c>
      <c r="D17" s="350" t="n">
        <v>253</v>
      </c>
      <c r="E17" s="350" t="n">
        <v>184</v>
      </c>
      <c r="F17" s="350" t="n">
        <v>49</v>
      </c>
      <c r="G17" s="350" t="n">
        <v>20</v>
      </c>
      <c r="H17" s="350" t="n">
        <v>2288</v>
      </c>
      <c r="I17" s="350" t="n">
        <v>1487</v>
      </c>
      <c r="J17" s="350" t="n">
        <v>540</v>
      </c>
      <c r="K17" s="350" t="n">
        <v>261</v>
      </c>
      <c r="L17" s="350" t="n">
        <v>466</v>
      </c>
      <c r="M17" s="350" t="n">
        <v>240</v>
      </c>
      <c r="N17" s="350" t="n">
        <v>150</v>
      </c>
      <c r="O17" s="350" t="n">
        <v>76</v>
      </c>
      <c r="P17" s="350" t="n">
        <v>4017</v>
      </c>
      <c r="Q17" s="350" t="n">
        <v>1745</v>
      </c>
      <c r="R17" s="350" t="n">
        <v>1551</v>
      </c>
      <c r="S17" s="350" t="n">
        <v>721</v>
      </c>
      <c r="T17" s="350" t="n">
        <v>1167</v>
      </c>
      <c r="U17" s="350" t="n">
        <v>380</v>
      </c>
      <c r="V17" s="350" t="n">
        <v>500</v>
      </c>
      <c r="W17" s="350" t="n">
        <v>287</v>
      </c>
      <c r="X17" s="350" t="n">
        <v>1382</v>
      </c>
      <c r="Y17" s="350" t="n">
        <v>376</v>
      </c>
      <c r="Z17" s="350" t="n">
        <v>616</v>
      </c>
      <c r="AA17" s="350" t="n">
        <v>390</v>
      </c>
      <c r="AB17" s="350" t="n">
        <v>3170</v>
      </c>
      <c r="AC17" s="350" t="n">
        <v>1613</v>
      </c>
      <c r="AD17" s="350" t="n">
        <v>1004</v>
      </c>
      <c r="AE17" s="350" t="n">
        <v>553</v>
      </c>
      <c r="AF17" s="350" t="n">
        <v>1941</v>
      </c>
      <c r="AG17" s="350" t="n">
        <v>684</v>
      </c>
      <c r="AH17" s="350" t="n">
        <v>764</v>
      </c>
      <c r="AI17" s="350" t="n">
        <v>493</v>
      </c>
      <c r="AJ17" s="350" t="n">
        <v>3123</v>
      </c>
      <c r="AK17" s="350" t="n">
        <v>1080</v>
      </c>
      <c r="AL17" s="350" t="n">
        <v>1078</v>
      </c>
      <c r="AM17" s="350" t="n">
        <v>965</v>
      </c>
      <c r="AN17" s="350" t="n">
        <v>0</v>
      </c>
      <c r="AO17" s="348" t="n">
        <v>6</v>
      </c>
    </row>
    <row r="18" customFormat="false" ht="11.1" hidden="false" customHeight="true" outlineLevel="0" collapsed="false">
      <c r="A18" s="348" t="n">
        <v>7</v>
      </c>
      <c r="B18" s="351" t="s">
        <v>158</v>
      </c>
      <c r="C18" s="350" t="n">
        <v>4181</v>
      </c>
      <c r="D18" s="350" t="n">
        <v>130</v>
      </c>
      <c r="E18" s="350" t="n">
        <v>91</v>
      </c>
      <c r="F18" s="350" t="n">
        <v>25</v>
      </c>
      <c r="G18" s="350" t="n">
        <v>14</v>
      </c>
      <c r="H18" s="350" t="n">
        <v>1104</v>
      </c>
      <c r="I18" s="350" t="n">
        <v>714</v>
      </c>
      <c r="J18" s="350" t="n">
        <v>279</v>
      </c>
      <c r="K18" s="350" t="n">
        <v>111</v>
      </c>
      <c r="L18" s="350" t="n">
        <v>219</v>
      </c>
      <c r="M18" s="350" t="n">
        <v>101</v>
      </c>
      <c r="N18" s="350" t="n">
        <v>72</v>
      </c>
      <c r="O18" s="350" t="n">
        <v>46</v>
      </c>
      <c r="P18" s="350" t="n">
        <v>1991</v>
      </c>
      <c r="Q18" s="350" t="n">
        <v>862</v>
      </c>
      <c r="R18" s="350" t="n">
        <v>745</v>
      </c>
      <c r="S18" s="350" t="n">
        <v>384</v>
      </c>
      <c r="T18" s="350" t="n">
        <v>595</v>
      </c>
      <c r="U18" s="350" t="n">
        <v>203</v>
      </c>
      <c r="V18" s="350" t="n">
        <v>235</v>
      </c>
      <c r="W18" s="350" t="n">
        <v>157</v>
      </c>
      <c r="X18" s="350" t="n">
        <v>770</v>
      </c>
      <c r="Y18" s="350" t="n">
        <v>242</v>
      </c>
      <c r="Z18" s="350" t="n">
        <v>281</v>
      </c>
      <c r="AA18" s="350" t="n">
        <v>247</v>
      </c>
      <c r="AB18" s="350" t="n">
        <v>1849</v>
      </c>
      <c r="AC18" s="350" t="n">
        <v>875</v>
      </c>
      <c r="AD18" s="350" t="n">
        <v>665</v>
      </c>
      <c r="AE18" s="350" t="n">
        <v>309</v>
      </c>
      <c r="AF18" s="350" t="n">
        <v>972</v>
      </c>
      <c r="AG18" s="350" t="n">
        <v>356</v>
      </c>
      <c r="AH18" s="350" t="n">
        <v>404</v>
      </c>
      <c r="AI18" s="350" t="n">
        <v>212</v>
      </c>
      <c r="AJ18" s="350" t="n">
        <v>1905</v>
      </c>
      <c r="AK18" s="350" t="n">
        <v>737</v>
      </c>
      <c r="AL18" s="350" t="n">
        <v>645</v>
      </c>
      <c r="AM18" s="350" t="n">
        <v>523</v>
      </c>
      <c r="AN18" s="350" t="n">
        <v>0</v>
      </c>
      <c r="AO18" s="348" t="n">
        <v>7</v>
      </c>
    </row>
    <row r="19" customFormat="false" ht="11.1" hidden="false" customHeight="true" outlineLevel="0" collapsed="false">
      <c r="A19" s="348" t="n">
        <v>8</v>
      </c>
      <c r="B19" s="351" t="s">
        <v>159</v>
      </c>
      <c r="C19" s="350" t="n">
        <v>1071</v>
      </c>
      <c r="D19" s="350" t="n">
        <v>34</v>
      </c>
      <c r="E19" s="350" t="n">
        <v>26</v>
      </c>
      <c r="F19" s="350" t="n">
        <v>5</v>
      </c>
      <c r="G19" s="350" t="n">
        <v>3</v>
      </c>
      <c r="H19" s="350" t="n">
        <v>235</v>
      </c>
      <c r="I19" s="350" t="n">
        <v>154</v>
      </c>
      <c r="J19" s="350" t="n">
        <v>50</v>
      </c>
      <c r="K19" s="350" t="n">
        <v>31</v>
      </c>
      <c r="L19" s="350" t="n">
        <v>43</v>
      </c>
      <c r="M19" s="350" t="n">
        <v>24</v>
      </c>
      <c r="N19" s="350" t="n">
        <v>7</v>
      </c>
      <c r="O19" s="350" t="n">
        <v>12</v>
      </c>
      <c r="P19" s="350" t="n">
        <v>493</v>
      </c>
      <c r="Q19" s="350" t="n">
        <v>197</v>
      </c>
      <c r="R19" s="350" t="n">
        <v>202</v>
      </c>
      <c r="S19" s="350" t="n">
        <v>94</v>
      </c>
      <c r="T19" s="350" t="n">
        <v>132</v>
      </c>
      <c r="U19" s="350" t="n">
        <v>47</v>
      </c>
      <c r="V19" s="350" t="n">
        <v>54</v>
      </c>
      <c r="W19" s="350" t="n">
        <v>31</v>
      </c>
      <c r="X19" s="350" t="n">
        <v>164</v>
      </c>
      <c r="Y19" s="350" t="n">
        <v>43</v>
      </c>
      <c r="Z19" s="350" t="n">
        <v>68</v>
      </c>
      <c r="AA19" s="350" t="n">
        <v>53</v>
      </c>
      <c r="AB19" s="350" t="n">
        <v>458</v>
      </c>
      <c r="AC19" s="350" t="n">
        <v>232</v>
      </c>
      <c r="AD19" s="350" t="n">
        <v>160</v>
      </c>
      <c r="AE19" s="350" t="n">
        <v>66</v>
      </c>
      <c r="AF19" s="350" t="n">
        <v>255</v>
      </c>
      <c r="AG19" s="350" t="n">
        <v>77</v>
      </c>
      <c r="AH19" s="350" t="n">
        <v>118</v>
      </c>
      <c r="AI19" s="350" t="n">
        <v>60</v>
      </c>
      <c r="AJ19" s="350" t="n">
        <v>597</v>
      </c>
      <c r="AK19" s="350" t="n">
        <v>271</v>
      </c>
      <c r="AL19" s="350" t="n">
        <v>181</v>
      </c>
      <c r="AM19" s="350" t="n">
        <v>145</v>
      </c>
      <c r="AN19" s="350" t="n">
        <v>0</v>
      </c>
      <c r="AO19" s="348" t="n">
        <v>8</v>
      </c>
    </row>
    <row r="20" customFormat="false" ht="11.1" hidden="false" customHeight="true" outlineLevel="0" collapsed="false">
      <c r="A20" s="348" t="n">
        <v>9</v>
      </c>
      <c r="B20" s="351" t="s">
        <v>160</v>
      </c>
      <c r="C20" s="350" t="n">
        <v>0</v>
      </c>
      <c r="D20" s="350" t="n">
        <v>0</v>
      </c>
      <c r="E20" s="350" t="n">
        <v>0</v>
      </c>
      <c r="F20" s="350" t="n">
        <v>0</v>
      </c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  <c r="Q20" s="350" t="n">
        <v>0</v>
      </c>
      <c r="R20" s="350" t="n">
        <v>0</v>
      </c>
      <c r="S20" s="350" t="n">
        <v>0</v>
      </c>
      <c r="T20" s="350" t="n">
        <v>0</v>
      </c>
      <c r="U20" s="350" t="n">
        <v>0</v>
      </c>
      <c r="V20" s="350" t="n">
        <v>0</v>
      </c>
      <c r="W20" s="350" t="n">
        <v>0</v>
      </c>
      <c r="X20" s="350" t="n">
        <v>0</v>
      </c>
      <c r="Y20" s="350" t="n">
        <v>0</v>
      </c>
      <c r="Z20" s="350" t="n">
        <v>0</v>
      </c>
      <c r="AA20" s="350" t="n">
        <v>0</v>
      </c>
      <c r="AB20" s="350" t="n">
        <v>0</v>
      </c>
      <c r="AC20" s="350" t="n">
        <v>0</v>
      </c>
      <c r="AD20" s="350" t="n">
        <v>0</v>
      </c>
      <c r="AE20" s="350" t="n">
        <v>0</v>
      </c>
      <c r="AF20" s="350" t="n">
        <v>0</v>
      </c>
      <c r="AG20" s="350" t="n">
        <v>0</v>
      </c>
      <c r="AH20" s="350" t="n">
        <v>0</v>
      </c>
      <c r="AI20" s="350" t="n">
        <v>0</v>
      </c>
      <c r="AJ20" s="350" t="n">
        <v>0</v>
      </c>
      <c r="AK20" s="350" t="n">
        <v>0</v>
      </c>
      <c r="AL20" s="350" t="n">
        <v>0</v>
      </c>
      <c r="AM20" s="350" t="n">
        <v>0</v>
      </c>
      <c r="AN20" s="350" t="n">
        <v>0</v>
      </c>
      <c r="AO20" s="348" t="n">
        <v>9</v>
      </c>
    </row>
    <row r="21" customFormat="false" ht="11.1" hidden="false" customHeight="true" outlineLevel="0" collapsed="false">
      <c r="A21" s="348" t="n">
        <v>10</v>
      </c>
      <c r="B21" s="351" t="s">
        <v>161</v>
      </c>
      <c r="C21" s="350" t="n">
        <v>0</v>
      </c>
      <c r="D21" s="350" t="n">
        <v>0</v>
      </c>
      <c r="E21" s="350" t="n">
        <v>0</v>
      </c>
      <c r="F21" s="350" t="n">
        <v>0</v>
      </c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  <c r="Q21" s="350" t="n">
        <v>0</v>
      </c>
      <c r="R21" s="350" t="n">
        <v>0</v>
      </c>
      <c r="S21" s="350" t="n">
        <v>0</v>
      </c>
      <c r="T21" s="350" t="n">
        <v>0</v>
      </c>
      <c r="U21" s="350" t="n">
        <v>0</v>
      </c>
      <c r="V21" s="350" t="n">
        <v>0</v>
      </c>
      <c r="W21" s="350" t="n">
        <v>0</v>
      </c>
      <c r="X21" s="350" t="n">
        <v>0</v>
      </c>
      <c r="Y21" s="350" t="n">
        <v>0</v>
      </c>
      <c r="Z21" s="350" t="n">
        <v>0</v>
      </c>
      <c r="AA21" s="350" t="n">
        <v>0</v>
      </c>
      <c r="AB21" s="350" t="n">
        <v>0</v>
      </c>
      <c r="AC21" s="350" t="n">
        <v>0</v>
      </c>
      <c r="AD21" s="350" t="n">
        <v>0</v>
      </c>
      <c r="AE21" s="350" t="n">
        <v>0</v>
      </c>
      <c r="AF21" s="350" t="n">
        <v>0</v>
      </c>
      <c r="AG21" s="350" t="n">
        <v>0</v>
      </c>
      <c r="AH21" s="350" t="n">
        <v>0</v>
      </c>
      <c r="AI21" s="350" t="n">
        <v>0</v>
      </c>
      <c r="AJ21" s="350" t="n">
        <v>0</v>
      </c>
      <c r="AK21" s="350" t="n">
        <v>0</v>
      </c>
      <c r="AL21" s="350" t="n">
        <v>0</v>
      </c>
      <c r="AM21" s="350" t="n">
        <v>0</v>
      </c>
      <c r="AN21" s="350" t="n">
        <v>0</v>
      </c>
      <c r="AO21" s="348" t="n">
        <v>10</v>
      </c>
    </row>
    <row r="22" customFormat="false" ht="12.75" hidden="false" customHeight="true" outlineLevel="0" collapsed="false">
      <c r="A22" s="348" t="n">
        <v>11</v>
      </c>
      <c r="B22" s="351" t="s">
        <v>162</v>
      </c>
      <c r="C22" s="350" t="n">
        <v>17327</v>
      </c>
      <c r="D22" s="350" t="n">
        <v>567</v>
      </c>
      <c r="E22" s="350" t="n">
        <v>423</v>
      </c>
      <c r="F22" s="350" t="n">
        <v>100</v>
      </c>
      <c r="G22" s="350" t="n">
        <v>44</v>
      </c>
      <c r="H22" s="350" t="n">
        <v>5163</v>
      </c>
      <c r="I22" s="350" t="n">
        <v>3407</v>
      </c>
      <c r="J22" s="350" t="n">
        <v>1197</v>
      </c>
      <c r="K22" s="350" t="n">
        <v>559</v>
      </c>
      <c r="L22" s="350" t="n">
        <v>996</v>
      </c>
      <c r="M22" s="350" t="n">
        <v>508</v>
      </c>
      <c r="N22" s="350" t="n">
        <v>303</v>
      </c>
      <c r="O22" s="350" t="n">
        <v>185</v>
      </c>
      <c r="P22" s="350" t="n">
        <v>8721</v>
      </c>
      <c r="Q22" s="350" t="n">
        <v>3717</v>
      </c>
      <c r="R22" s="350" t="n">
        <v>3463</v>
      </c>
      <c r="S22" s="350" t="n">
        <v>1541</v>
      </c>
      <c r="T22" s="350" t="n">
        <v>2635</v>
      </c>
      <c r="U22" s="350" t="n">
        <v>886</v>
      </c>
      <c r="V22" s="350" t="n">
        <v>1086</v>
      </c>
      <c r="W22" s="350" t="n">
        <v>663</v>
      </c>
      <c r="X22" s="350" t="n">
        <v>2966</v>
      </c>
      <c r="Y22" s="350" t="n">
        <v>846</v>
      </c>
      <c r="Z22" s="350" t="n">
        <v>1234</v>
      </c>
      <c r="AA22" s="350" t="n">
        <v>886</v>
      </c>
      <c r="AB22" s="350" t="n">
        <v>6975</v>
      </c>
      <c r="AC22" s="350" t="n">
        <v>3455</v>
      </c>
      <c r="AD22" s="350" t="n">
        <v>2322</v>
      </c>
      <c r="AE22" s="350" t="n">
        <v>1198</v>
      </c>
      <c r="AF22" s="350" t="n">
        <v>4229</v>
      </c>
      <c r="AG22" s="350" t="n">
        <v>1544</v>
      </c>
      <c r="AH22" s="350" t="n">
        <v>1691</v>
      </c>
      <c r="AI22" s="350" t="n">
        <v>994</v>
      </c>
      <c r="AJ22" s="350" t="n">
        <v>6837</v>
      </c>
      <c r="AK22" s="350" t="n">
        <v>2541</v>
      </c>
      <c r="AL22" s="350" t="n">
        <v>2302</v>
      </c>
      <c r="AM22" s="350" t="n">
        <v>1994</v>
      </c>
      <c r="AN22" s="350" t="n">
        <v>0</v>
      </c>
      <c r="AO22" s="348" t="n">
        <v>11</v>
      </c>
    </row>
    <row r="23" customFormat="false" ht="10.5" hidden="false" customHeight="true" outlineLevel="0" collapsed="false">
      <c r="A23" s="348" t="n">
        <v>12</v>
      </c>
      <c r="B23" s="351" t="s">
        <v>163</v>
      </c>
      <c r="C23" s="350" t="n">
        <v>0</v>
      </c>
      <c r="D23" s="350" t="n">
        <v>0</v>
      </c>
      <c r="E23" s="350" t="n">
        <v>0</v>
      </c>
      <c r="F23" s="350" t="n">
        <v>0</v>
      </c>
      <c r="G23" s="350" t="n">
        <v>0</v>
      </c>
      <c r="H23" s="350" t="n">
        <v>0</v>
      </c>
      <c r="I23" s="350" t="n">
        <v>0</v>
      </c>
      <c r="J23" s="350" t="n">
        <v>0</v>
      </c>
      <c r="K23" s="350" t="n">
        <v>0</v>
      </c>
      <c r="L23" s="350" t="n">
        <v>0</v>
      </c>
      <c r="M23" s="350" t="n">
        <v>0</v>
      </c>
      <c r="N23" s="350" t="n">
        <v>0</v>
      </c>
      <c r="O23" s="350" t="n">
        <v>0</v>
      </c>
      <c r="P23" s="350" t="n">
        <v>0</v>
      </c>
      <c r="Q23" s="350" t="n">
        <v>0</v>
      </c>
      <c r="R23" s="350" t="n">
        <v>0</v>
      </c>
      <c r="S23" s="350" t="n">
        <v>0</v>
      </c>
      <c r="T23" s="350" t="n">
        <v>0</v>
      </c>
      <c r="U23" s="350" t="n">
        <v>0</v>
      </c>
      <c r="V23" s="350" t="n">
        <v>0</v>
      </c>
      <c r="W23" s="350" t="n">
        <v>0</v>
      </c>
      <c r="X23" s="350" t="n">
        <v>0</v>
      </c>
      <c r="Y23" s="350" t="n">
        <v>0</v>
      </c>
      <c r="Z23" s="350" t="n">
        <v>0</v>
      </c>
      <c r="AA23" s="350" t="n">
        <v>0</v>
      </c>
      <c r="AB23" s="350" t="n">
        <v>0</v>
      </c>
      <c r="AC23" s="350" t="n">
        <v>0</v>
      </c>
      <c r="AD23" s="350" t="n">
        <v>0</v>
      </c>
      <c r="AE23" s="350" t="n">
        <v>0</v>
      </c>
      <c r="AF23" s="350" t="n">
        <v>0</v>
      </c>
      <c r="AG23" s="350" t="n">
        <v>0</v>
      </c>
      <c r="AH23" s="350" t="n">
        <v>0</v>
      </c>
      <c r="AI23" s="350" t="n">
        <v>0</v>
      </c>
      <c r="AJ23" s="350" t="n">
        <v>0</v>
      </c>
      <c r="AK23" s="350" t="n">
        <v>0</v>
      </c>
      <c r="AL23" s="350" t="n">
        <v>0</v>
      </c>
      <c r="AM23" s="350" t="n">
        <v>0</v>
      </c>
      <c r="AN23" s="350" t="n">
        <v>0</v>
      </c>
      <c r="AO23" s="348" t="n">
        <v>12</v>
      </c>
    </row>
    <row r="24" customFormat="false" ht="12.75" hidden="false" customHeight="true" outlineLevel="0" collapsed="false">
      <c r="A24" s="348"/>
      <c r="B24" s="352" t="s">
        <v>164</v>
      </c>
      <c r="AO24" s="348"/>
    </row>
    <row r="25" customFormat="false" ht="9" hidden="false" customHeight="false" outlineLevel="0" collapsed="false">
      <c r="A25" s="348" t="n">
        <v>13</v>
      </c>
      <c r="B25" s="352" t="s">
        <v>276</v>
      </c>
      <c r="C25" s="353"/>
      <c r="D25" s="353"/>
      <c r="E25" s="353"/>
      <c r="F25" s="353"/>
      <c r="G25" s="353"/>
      <c r="H25" s="353"/>
      <c r="I25" s="353"/>
      <c r="J25" s="353"/>
      <c r="K25" s="353"/>
      <c r="L25" s="353"/>
      <c r="M25" s="353"/>
      <c r="N25" s="353"/>
      <c r="O25" s="353"/>
      <c r="P25" s="353"/>
      <c r="Q25" s="353"/>
      <c r="R25" s="353"/>
      <c r="S25" s="353"/>
      <c r="T25" s="353"/>
      <c r="U25" s="353"/>
      <c r="V25" s="353"/>
      <c r="W25" s="353"/>
      <c r="X25" s="353"/>
      <c r="Y25" s="353"/>
      <c r="Z25" s="353"/>
      <c r="AA25" s="353"/>
      <c r="AB25" s="353"/>
      <c r="AC25" s="353"/>
      <c r="AD25" s="353"/>
      <c r="AE25" s="353"/>
      <c r="AF25" s="353"/>
      <c r="AG25" s="353"/>
      <c r="AH25" s="353"/>
      <c r="AI25" s="353"/>
      <c r="AJ25" s="353"/>
      <c r="AK25" s="353"/>
      <c r="AL25" s="353"/>
      <c r="AM25" s="353"/>
      <c r="AN25" s="353"/>
      <c r="AO25" s="348"/>
    </row>
    <row r="26" customFormat="false" ht="9" hidden="false" customHeight="false" outlineLevel="0" collapsed="false">
      <c r="A26" s="348"/>
      <c r="B26" s="352" t="s">
        <v>277</v>
      </c>
      <c r="C26" s="353"/>
      <c r="D26" s="353"/>
      <c r="E26" s="353"/>
      <c r="F26" s="353"/>
      <c r="G26" s="353"/>
      <c r="H26" s="353"/>
      <c r="I26" s="353"/>
      <c r="J26" s="353"/>
      <c r="K26" s="353"/>
      <c r="L26" s="353"/>
      <c r="M26" s="353"/>
      <c r="N26" s="353"/>
      <c r="O26" s="353"/>
      <c r="P26" s="353"/>
      <c r="Q26" s="353"/>
      <c r="R26" s="353"/>
      <c r="S26" s="353"/>
      <c r="T26" s="353"/>
      <c r="U26" s="353"/>
      <c r="V26" s="353"/>
      <c r="W26" s="353"/>
      <c r="X26" s="353"/>
      <c r="Y26" s="353"/>
      <c r="Z26" s="353"/>
      <c r="AA26" s="353"/>
      <c r="AB26" s="353"/>
      <c r="AC26" s="353"/>
      <c r="AD26" s="353"/>
      <c r="AE26" s="353"/>
      <c r="AF26" s="353"/>
      <c r="AG26" s="353"/>
      <c r="AH26" s="353"/>
      <c r="AI26" s="353"/>
      <c r="AJ26" s="353"/>
      <c r="AK26" s="353"/>
      <c r="AL26" s="353"/>
      <c r="AM26" s="353"/>
      <c r="AN26" s="353"/>
      <c r="AO26" s="348"/>
    </row>
    <row r="27" customFormat="false" ht="9" hidden="false" customHeight="false" outlineLevel="0" collapsed="false">
      <c r="A27" s="348"/>
      <c r="B27" s="354" t="s">
        <v>278</v>
      </c>
      <c r="C27" s="350" t="n">
        <v>5174</v>
      </c>
      <c r="D27" s="350" t="n">
        <v>203</v>
      </c>
      <c r="E27" s="350" t="n">
        <v>162</v>
      </c>
      <c r="F27" s="350" t="n">
        <v>30</v>
      </c>
      <c r="G27" s="350" t="n">
        <v>11</v>
      </c>
      <c r="H27" s="350" t="n">
        <v>1753</v>
      </c>
      <c r="I27" s="350" t="n">
        <v>1135</v>
      </c>
      <c r="J27" s="350" t="n">
        <v>435</v>
      </c>
      <c r="K27" s="350" t="n">
        <v>183</v>
      </c>
      <c r="L27" s="350" t="n">
        <v>296</v>
      </c>
      <c r="M27" s="350" t="n">
        <v>146</v>
      </c>
      <c r="N27" s="350" t="n">
        <v>99</v>
      </c>
      <c r="O27" s="350" t="n">
        <v>51</v>
      </c>
      <c r="P27" s="350" t="n">
        <v>2530</v>
      </c>
      <c r="Q27" s="350" t="n">
        <v>1039</v>
      </c>
      <c r="R27" s="350" t="n">
        <v>1024</v>
      </c>
      <c r="S27" s="350" t="n">
        <v>467</v>
      </c>
      <c r="T27" s="350" t="n">
        <v>750</v>
      </c>
      <c r="U27" s="350" t="n">
        <v>218</v>
      </c>
      <c r="V27" s="350" t="n">
        <v>313</v>
      </c>
      <c r="W27" s="350" t="n">
        <v>219</v>
      </c>
      <c r="X27" s="350" t="n">
        <v>1009</v>
      </c>
      <c r="Y27" s="350" t="n">
        <v>294</v>
      </c>
      <c r="Z27" s="350" t="n">
        <v>382</v>
      </c>
      <c r="AA27" s="350" t="n">
        <v>333</v>
      </c>
      <c r="AB27" s="350" t="n">
        <v>1980</v>
      </c>
      <c r="AC27" s="350" t="n">
        <v>927</v>
      </c>
      <c r="AD27" s="350" t="n">
        <v>708</v>
      </c>
      <c r="AE27" s="350" t="n">
        <v>345</v>
      </c>
      <c r="AF27" s="350" t="n">
        <v>1102</v>
      </c>
      <c r="AG27" s="350" t="n">
        <v>407</v>
      </c>
      <c r="AH27" s="350" t="n">
        <v>433</v>
      </c>
      <c r="AI27" s="350" t="n">
        <v>262</v>
      </c>
      <c r="AJ27" s="350" t="n">
        <v>2079</v>
      </c>
      <c r="AK27" s="350" t="n">
        <v>846</v>
      </c>
      <c r="AL27" s="350" t="n">
        <v>666</v>
      </c>
      <c r="AM27" s="350" t="n">
        <v>567</v>
      </c>
      <c r="AN27" s="350" t="n">
        <v>0</v>
      </c>
      <c r="AO27" s="348" t="n">
        <v>13</v>
      </c>
    </row>
    <row r="28" customFormat="false" ht="11.1" hidden="false" customHeight="true" outlineLevel="0" collapsed="false">
      <c r="A28" s="348" t="n">
        <v>14</v>
      </c>
      <c r="B28" s="352" t="s">
        <v>279</v>
      </c>
      <c r="AO28" s="348"/>
    </row>
    <row r="29" customFormat="false" ht="9" hidden="false" customHeight="false" outlineLevel="0" collapsed="false">
      <c r="A29" s="348"/>
      <c r="B29" s="352" t="s">
        <v>280</v>
      </c>
      <c r="C29" s="353"/>
      <c r="D29" s="353"/>
      <c r="E29" s="353"/>
      <c r="F29" s="353"/>
      <c r="G29" s="353"/>
      <c r="H29" s="353"/>
      <c r="I29" s="353"/>
      <c r="J29" s="353"/>
      <c r="K29" s="353"/>
      <c r="L29" s="353"/>
      <c r="M29" s="353"/>
      <c r="N29" s="353"/>
      <c r="O29" s="353"/>
      <c r="P29" s="353"/>
      <c r="Q29" s="353"/>
      <c r="R29" s="353"/>
      <c r="S29" s="353"/>
      <c r="T29" s="353"/>
      <c r="U29" s="353"/>
      <c r="V29" s="353"/>
      <c r="W29" s="353"/>
      <c r="X29" s="353"/>
      <c r="Y29" s="353"/>
      <c r="Z29" s="353"/>
      <c r="AA29" s="353"/>
      <c r="AB29" s="353"/>
      <c r="AC29" s="353"/>
      <c r="AD29" s="353"/>
      <c r="AE29" s="353"/>
      <c r="AF29" s="353"/>
      <c r="AG29" s="353"/>
      <c r="AH29" s="353"/>
      <c r="AI29" s="353"/>
      <c r="AJ29" s="353"/>
      <c r="AK29" s="353"/>
      <c r="AL29" s="353"/>
      <c r="AM29" s="353"/>
      <c r="AN29" s="353"/>
      <c r="AO29" s="348"/>
    </row>
    <row r="30" customFormat="false" ht="9" hidden="false" customHeight="false" outlineLevel="0" collapsed="false">
      <c r="A30" s="348"/>
      <c r="B30" s="354" t="s">
        <v>281</v>
      </c>
      <c r="C30" s="350" t="n">
        <v>2414</v>
      </c>
      <c r="D30" s="350" t="n">
        <v>115</v>
      </c>
      <c r="E30" s="350" t="n">
        <v>92</v>
      </c>
      <c r="F30" s="350" t="n">
        <v>15</v>
      </c>
      <c r="G30" s="350" t="n">
        <v>8</v>
      </c>
      <c r="H30" s="350" t="n">
        <v>982</v>
      </c>
      <c r="I30" s="350" t="n">
        <v>660</v>
      </c>
      <c r="J30" s="350" t="n">
        <v>237</v>
      </c>
      <c r="K30" s="350" t="n">
        <v>85</v>
      </c>
      <c r="L30" s="350" t="n">
        <v>143</v>
      </c>
      <c r="M30" s="350" t="n">
        <v>64</v>
      </c>
      <c r="N30" s="350" t="n">
        <v>54</v>
      </c>
      <c r="O30" s="350" t="n">
        <v>25</v>
      </c>
      <c r="P30" s="350" t="n">
        <v>1207</v>
      </c>
      <c r="Q30" s="350" t="n">
        <v>445</v>
      </c>
      <c r="R30" s="350" t="n">
        <v>519</v>
      </c>
      <c r="S30" s="350" t="n">
        <v>243</v>
      </c>
      <c r="T30" s="350" t="n">
        <v>343</v>
      </c>
      <c r="U30" s="350" t="n">
        <v>105</v>
      </c>
      <c r="V30" s="350" t="n">
        <v>136</v>
      </c>
      <c r="W30" s="350" t="n">
        <v>102</v>
      </c>
      <c r="X30" s="350" t="n">
        <v>492</v>
      </c>
      <c r="Y30" s="350" t="n">
        <v>146</v>
      </c>
      <c r="Z30" s="350" t="n">
        <v>184</v>
      </c>
      <c r="AA30" s="350" t="n">
        <v>162</v>
      </c>
      <c r="AB30" s="350" t="n">
        <v>858</v>
      </c>
      <c r="AC30" s="350" t="n">
        <v>367</v>
      </c>
      <c r="AD30" s="350" t="n">
        <v>315</v>
      </c>
      <c r="AE30" s="350" t="n">
        <v>176</v>
      </c>
      <c r="AF30" s="350" t="n">
        <v>477</v>
      </c>
      <c r="AG30" s="350" t="n">
        <v>171</v>
      </c>
      <c r="AH30" s="350" t="n">
        <v>184</v>
      </c>
      <c r="AI30" s="350" t="n">
        <v>122</v>
      </c>
      <c r="AJ30" s="350" t="n">
        <v>939</v>
      </c>
      <c r="AK30" s="350" t="n">
        <v>364</v>
      </c>
      <c r="AL30" s="350" t="n">
        <v>293</v>
      </c>
      <c r="AM30" s="350" t="n">
        <v>282</v>
      </c>
      <c r="AN30" s="350" t="n">
        <v>0</v>
      </c>
      <c r="AO30" s="348" t="n">
        <v>14</v>
      </c>
    </row>
    <row r="31" customFormat="false" ht="15" hidden="false" customHeight="true" outlineLevel="0" collapsed="false">
      <c r="A31" s="348" t="n">
        <v>15</v>
      </c>
      <c r="B31" s="349" t="s">
        <v>169</v>
      </c>
      <c r="C31" s="350" t="n">
        <v>12788</v>
      </c>
      <c r="D31" s="350" t="n">
        <v>369</v>
      </c>
      <c r="E31" s="350" t="n">
        <v>265</v>
      </c>
      <c r="F31" s="350" t="n">
        <v>69</v>
      </c>
      <c r="G31" s="350" t="n">
        <v>35</v>
      </c>
      <c r="H31" s="350" t="n">
        <v>3479</v>
      </c>
      <c r="I31" s="350" t="n">
        <v>2265</v>
      </c>
      <c r="J31" s="350" t="n">
        <v>829</v>
      </c>
      <c r="K31" s="350" t="n">
        <v>385</v>
      </c>
      <c r="L31" s="350" t="n">
        <v>623</v>
      </c>
      <c r="M31" s="350" t="n">
        <v>325</v>
      </c>
      <c r="N31" s="350" t="n">
        <v>183</v>
      </c>
      <c r="O31" s="350" t="n">
        <v>115</v>
      </c>
      <c r="P31" s="350" t="n">
        <v>6278</v>
      </c>
      <c r="Q31" s="350" t="n">
        <v>2655</v>
      </c>
      <c r="R31" s="350" t="n">
        <v>2440</v>
      </c>
      <c r="S31" s="350" t="n">
        <v>1183</v>
      </c>
      <c r="T31" s="350" t="n">
        <v>1807</v>
      </c>
      <c r="U31" s="350" t="n">
        <v>599</v>
      </c>
      <c r="V31" s="350" t="n">
        <v>739</v>
      </c>
      <c r="W31" s="350" t="n">
        <v>469</v>
      </c>
      <c r="X31" s="350" t="n">
        <v>2196</v>
      </c>
      <c r="Y31" s="350" t="n">
        <v>641</v>
      </c>
      <c r="Z31" s="350" t="n">
        <v>901</v>
      </c>
      <c r="AA31" s="350" t="n">
        <v>654</v>
      </c>
      <c r="AB31" s="350" t="n">
        <v>5583</v>
      </c>
      <c r="AC31" s="350" t="n">
        <v>2819</v>
      </c>
      <c r="AD31" s="350" t="n">
        <v>1853</v>
      </c>
      <c r="AE31" s="350" t="n">
        <v>911</v>
      </c>
      <c r="AF31" s="350" t="n">
        <v>3213</v>
      </c>
      <c r="AG31" s="350" t="n">
        <v>1191</v>
      </c>
      <c r="AH31" s="350" t="n">
        <v>1292</v>
      </c>
      <c r="AI31" s="350" t="n">
        <v>730</v>
      </c>
      <c r="AJ31" s="350" t="n">
        <v>5361</v>
      </c>
      <c r="AK31" s="350" t="n">
        <v>2028</v>
      </c>
      <c r="AL31" s="350" t="n">
        <v>1817</v>
      </c>
      <c r="AM31" s="350" t="n">
        <v>1516</v>
      </c>
      <c r="AN31" s="350" t="n">
        <v>0</v>
      </c>
      <c r="AO31" s="348" t="n">
        <v>15</v>
      </c>
    </row>
    <row r="32" customFormat="false" ht="11.1" hidden="false" customHeight="true" outlineLevel="0" collapsed="false">
      <c r="A32" s="348" t="n">
        <v>16</v>
      </c>
      <c r="B32" s="349" t="s">
        <v>153</v>
      </c>
      <c r="C32" s="350" t="n">
        <v>12</v>
      </c>
      <c r="D32" s="350" t="n">
        <v>1</v>
      </c>
      <c r="E32" s="350" t="n">
        <v>1</v>
      </c>
      <c r="F32" s="350" t="n">
        <v>0</v>
      </c>
      <c r="G32" s="350" t="n">
        <v>0</v>
      </c>
      <c r="H32" s="350" t="n">
        <v>7</v>
      </c>
      <c r="I32" s="350" t="n">
        <v>3</v>
      </c>
      <c r="J32" s="350" t="n">
        <v>3</v>
      </c>
      <c r="K32" s="350" t="n">
        <v>1</v>
      </c>
      <c r="L32" s="350" t="n">
        <v>2</v>
      </c>
      <c r="M32" s="350" t="n">
        <v>1</v>
      </c>
      <c r="N32" s="350" t="n">
        <v>1</v>
      </c>
      <c r="O32" s="350" t="n">
        <v>0</v>
      </c>
      <c r="P32" s="350" t="n">
        <v>6</v>
      </c>
      <c r="Q32" s="350" t="n">
        <v>4</v>
      </c>
      <c r="R32" s="350" t="n">
        <v>1</v>
      </c>
      <c r="S32" s="350" t="n">
        <v>1</v>
      </c>
      <c r="T32" s="350" t="n">
        <v>7</v>
      </c>
      <c r="U32" s="350" t="n">
        <v>2</v>
      </c>
      <c r="V32" s="350" t="n">
        <v>4</v>
      </c>
      <c r="W32" s="350" t="n">
        <v>1</v>
      </c>
      <c r="X32" s="350" t="n">
        <v>1</v>
      </c>
      <c r="Y32" s="350" t="n">
        <v>0</v>
      </c>
      <c r="Z32" s="350" t="n">
        <v>0</v>
      </c>
      <c r="AA32" s="350" t="n">
        <v>1</v>
      </c>
      <c r="AB32" s="350" t="n">
        <v>1</v>
      </c>
      <c r="AC32" s="350" t="n">
        <v>0</v>
      </c>
      <c r="AD32" s="350" t="n">
        <v>0</v>
      </c>
      <c r="AE32" s="350" t="n">
        <v>1</v>
      </c>
      <c r="AF32" s="350" t="n">
        <v>2</v>
      </c>
      <c r="AG32" s="350" t="n">
        <v>1</v>
      </c>
      <c r="AH32" s="350" t="n">
        <v>0</v>
      </c>
      <c r="AI32" s="350" t="n">
        <v>1</v>
      </c>
      <c r="AJ32" s="350" t="n">
        <v>0</v>
      </c>
      <c r="AK32" s="350" t="n">
        <v>0</v>
      </c>
      <c r="AL32" s="350" t="n">
        <v>0</v>
      </c>
      <c r="AM32" s="350" t="n">
        <v>0</v>
      </c>
      <c r="AN32" s="350" t="n">
        <v>0</v>
      </c>
      <c r="AO32" s="348" t="n">
        <v>16</v>
      </c>
    </row>
    <row r="33" customFormat="false" ht="10.5" hidden="false" customHeight="true" outlineLevel="0" collapsed="false">
      <c r="A33" s="348" t="n">
        <v>17</v>
      </c>
      <c r="B33" s="351" t="s">
        <v>154</v>
      </c>
      <c r="C33" s="350" t="n">
        <v>86</v>
      </c>
      <c r="D33" s="350" t="n">
        <v>5</v>
      </c>
      <c r="E33" s="350" t="n">
        <v>5</v>
      </c>
      <c r="F33" s="350" t="n">
        <v>0</v>
      </c>
      <c r="G33" s="350" t="n">
        <v>0</v>
      </c>
      <c r="H33" s="350" t="n">
        <v>42</v>
      </c>
      <c r="I33" s="350" t="n">
        <v>29</v>
      </c>
      <c r="J33" s="350" t="n">
        <v>10</v>
      </c>
      <c r="K33" s="350" t="n">
        <v>3</v>
      </c>
      <c r="L33" s="350" t="n">
        <v>12</v>
      </c>
      <c r="M33" s="350" t="n">
        <v>8</v>
      </c>
      <c r="N33" s="350" t="n">
        <v>2</v>
      </c>
      <c r="O33" s="350" t="n">
        <v>2</v>
      </c>
      <c r="P33" s="350" t="n">
        <v>40</v>
      </c>
      <c r="Q33" s="350" t="n">
        <v>19</v>
      </c>
      <c r="R33" s="350" t="n">
        <v>17</v>
      </c>
      <c r="S33" s="350" t="n">
        <v>4</v>
      </c>
      <c r="T33" s="350" t="n">
        <v>30</v>
      </c>
      <c r="U33" s="350" t="n">
        <v>17</v>
      </c>
      <c r="V33" s="350" t="n">
        <v>8</v>
      </c>
      <c r="W33" s="350" t="n">
        <v>5</v>
      </c>
      <c r="X33" s="350" t="n">
        <v>11</v>
      </c>
      <c r="Y33" s="350" t="n">
        <v>2</v>
      </c>
      <c r="Z33" s="350" t="n">
        <v>7</v>
      </c>
      <c r="AA33" s="350" t="n">
        <v>2</v>
      </c>
      <c r="AB33" s="350" t="n">
        <v>4</v>
      </c>
      <c r="AC33" s="350" t="n">
        <v>1</v>
      </c>
      <c r="AD33" s="350" t="n">
        <v>2</v>
      </c>
      <c r="AE33" s="350" t="n">
        <v>1</v>
      </c>
      <c r="AF33" s="350" t="n">
        <v>14</v>
      </c>
      <c r="AG33" s="350" t="n">
        <v>5</v>
      </c>
      <c r="AH33" s="350" t="n">
        <v>5</v>
      </c>
      <c r="AI33" s="350" t="n">
        <v>4</v>
      </c>
      <c r="AJ33" s="350" t="n">
        <v>0</v>
      </c>
      <c r="AK33" s="350" t="n">
        <v>0</v>
      </c>
      <c r="AL33" s="350" t="n">
        <v>0</v>
      </c>
      <c r="AM33" s="350" t="n">
        <v>0</v>
      </c>
      <c r="AN33" s="350" t="n">
        <v>0</v>
      </c>
      <c r="AO33" s="348" t="n">
        <v>17</v>
      </c>
    </row>
    <row r="34" customFormat="false" ht="11.1" hidden="false" customHeight="true" outlineLevel="0" collapsed="false">
      <c r="A34" s="348" t="n">
        <v>18</v>
      </c>
      <c r="B34" s="351" t="s">
        <v>155</v>
      </c>
      <c r="C34" s="350" t="n">
        <v>260</v>
      </c>
      <c r="D34" s="350" t="n">
        <v>19</v>
      </c>
      <c r="E34" s="350" t="n">
        <v>16</v>
      </c>
      <c r="F34" s="350" t="n">
        <v>2</v>
      </c>
      <c r="G34" s="350" t="n">
        <v>1</v>
      </c>
      <c r="H34" s="350" t="n">
        <v>111</v>
      </c>
      <c r="I34" s="350" t="n">
        <v>79</v>
      </c>
      <c r="J34" s="350" t="n">
        <v>23</v>
      </c>
      <c r="K34" s="350" t="n">
        <v>9</v>
      </c>
      <c r="L34" s="350" t="n">
        <v>16</v>
      </c>
      <c r="M34" s="350" t="n">
        <v>12</v>
      </c>
      <c r="N34" s="350" t="n">
        <v>4</v>
      </c>
      <c r="O34" s="350" t="n">
        <v>0</v>
      </c>
      <c r="P34" s="350" t="n">
        <v>147</v>
      </c>
      <c r="Q34" s="350" t="n">
        <v>69</v>
      </c>
      <c r="R34" s="350" t="n">
        <v>56</v>
      </c>
      <c r="S34" s="350" t="n">
        <v>22</v>
      </c>
      <c r="T34" s="350" t="n">
        <v>59</v>
      </c>
      <c r="U34" s="350" t="n">
        <v>20</v>
      </c>
      <c r="V34" s="350" t="n">
        <v>30</v>
      </c>
      <c r="W34" s="350" t="n">
        <v>9</v>
      </c>
      <c r="X34" s="350" t="n">
        <v>41</v>
      </c>
      <c r="Y34" s="350" t="n">
        <v>13</v>
      </c>
      <c r="Z34" s="350" t="n">
        <v>19</v>
      </c>
      <c r="AA34" s="350" t="n">
        <v>9</v>
      </c>
      <c r="AB34" s="350" t="n">
        <v>50</v>
      </c>
      <c r="AC34" s="350" t="n">
        <v>27</v>
      </c>
      <c r="AD34" s="350" t="n">
        <v>11</v>
      </c>
      <c r="AE34" s="350" t="n">
        <v>12</v>
      </c>
      <c r="AF34" s="350" t="n">
        <v>59</v>
      </c>
      <c r="AG34" s="350" t="n">
        <v>21</v>
      </c>
      <c r="AH34" s="350" t="n">
        <v>24</v>
      </c>
      <c r="AI34" s="350" t="n">
        <v>14</v>
      </c>
      <c r="AJ34" s="350" t="n">
        <v>6</v>
      </c>
      <c r="AK34" s="350" t="n">
        <v>3</v>
      </c>
      <c r="AL34" s="350" t="n">
        <v>2</v>
      </c>
      <c r="AM34" s="350" t="n">
        <v>1</v>
      </c>
      <c r="AN34" s="350" t="n">
        <v>0</v>
      </c>
      <c r="AO34" s="348" t="n">
        <v>18</v>
      </c>
    </row>
    <row r="35" customFormat="false" ht="11.1" hidden="false" customHeight="true" outlineLevel="0" collapsed="false">
      <c r="A35" s="348" t="n">
        <v>19</v>
      </c>
      <c r="B35" s="351" t="s">
        <v>156</v>
      </c>
      <c r="C35" s="350" t="n">
        <v>2665</v>
      </c>
      <c r="D35" s="350" t="n">
        <v>69</v>
      </c>
      <c r="E35" s="350" t="n">
        <v>52</v>
      </c>
      <c r="F35" s="350" t="n">
        <v>11</v>
      </c>
      <c r="G35" s="350" t="n">
        <v>6</v>
      </c>
      <c r="H35" s="350" t="n">
        <v>809</v>
      </c>
      <c r="I35" s="350" t="n">
        <v>540</v>
      </c>
      <c r="J35" s="350" t="n">
        <v>185</v>
      </c>
      <c r="K35" s="350" t="n">
        <v>84</v>
      </c>
      <c r="L35" s="350" t="n">
        <v>128</v>
      </c>
      <c r="M35" s="350" t="n">
        <v>66</v>
      </c>
      <c r="N35" s="350" t="n">
        <v>37</v>
      </c>
      <c r="O35" s="350" t="n">
        <v>25</v>
      </c>
      <c r="P35" s="350" t="n">
        <v>1322</v>
      </c>
      <c r="Q35" s="350" t="n">
        <v>536</v>
      </c>
      <c r="R35" s="350" t="n">
        <v>554</v>
      </c>
      <c r="S35" s="350" t="n">
        <v>232</v>
      </c>
      <c r="T35" s="350" t="n">
        <v>395</v>
      </c>
      <c r="U35" s="350" t="n">
        <v>122</v>
      </c>
      <c r="V35" s="350" t="n">
        <v>156</v>
      </c>
      <c r="W35" s="350" t="n">
        <v>117</v>
      </c>
      <c r="X35" s="350" t="n">
        <v>411</v>
      </c>
      <c r="Y35" s="350" t="n">
        <v>112</v>
      </c>
      <c r="Z35" s="350" t="n">
        <v>170</v>
      </c>
      <c r="AA35" s="350" t="n">
        <v>129</v>
      </c>
      <c r="AB35" s="350" t="n">
        <v>1139</v>
      </c>
      <c r="AC35" s="350" t="n">
        <v>570</v>
      </c>
      <c r="AD35" s="350" t="n">
        <v>378</v>
      </c>
      <c r="AE35" s="350" t="n">
        <v>191</v>
      </c>
      <c r="AF35" s="350" t="n">
        <v>721</v>
      </c>
      <c r="AG35" s="350" t="n">
        <v>299</v>
      </c>
      <c r="AH35" s="350" t="n">
        <v>279</v>
      </c>
      <c r="AI35" s="350" t="n">
        <v>143</v>
      </c>
      <c r="AJ35" s="350" t="n">
        <v>936</v>
      </c>
      <c r="AK35" s="350" t="n">
        <v>368</v>
      </c>
      <c r="AL35" s="350" t="n">
        <v>306</v>
      </c>
      <c r="AM35" s="350" t="n">
        <v>262</v>
      </c>
      <c r="AN35" s="350" t="n">
        <v>0</v>
      </c>
      <c r="AO35" s="348" t="n">
        <v>19</v>
      </c>
    </row>
    <row r="36" customFormat="false" ht="11.1" hidden="false" customHeight="true" outlineLevel="0" collapsed="false">
      <c r="A36" s="348" t="n">
        <v>20</v>
      </c>
      <c r="B36" s="351" t="s">
        <v>157</v>
      </c>
      <c r="C36" s="350" t="n">
        <v>5685</v>
      </c>
      <c r="D36" s="350" t="n">
        <v>167</v>
      </c>
      <c r="E36" s="350" t="n">
        <v>117</v>
      </c>
      <c r="F36" s="350" t="n">
        <v>35</v>
      </c>
      <c r="G36" s="350" t="n">
        <v>15</v>
      </c>
      <c r="H36" s="350" t="n">
        <v>1546</v>
      </c>
      <c r="I36" s="350" t="n">
        <v>984</v>
      </c>
      <c r="J36" s="350" t="n">
        <v>372</v>
      </c>
      <c r="K36" s="350" t="n">
        <v>190</v>
      </c>
      <c r="L36" s="350" t="n">
        <v>298</v>
      </c>
      <c r="M36" s="350" t="n">
        <v>160</v>
      </c>
      <c r="N36" s="350" t="n">
        <v>91</v>
      </c>
      <c r="O36" s="350" t="n">
        <v>47</v>
      </c>
      <c r="P36" s="350" t="n">
        <v>2873</v>
      </c>
      <c r="Q36" s="350" t="n">
        <v>1226</v>
      </c>
      <c r="R36" s="350" t="n">
        <v>1100</v>
      </c>
      <c r="S36" s="350" t="n">
        <v>547</v>
      </c>
      <c r="T36" s="350" t="n">
        <v>793</v>
      </c>
      <c r="U36" s="350" t="n">
        <v>262</v>
      </c>
      <c r="V36" s="350" t="n">
        <v>333</v>
      </c>
      <c r="W36" s="350" t="n">
        <v>198</v>
      </c>
      <c r="X36" s="350" t="n">
        <v>1014</v>
      </c>
      <c r="Y36" s="350" t="n">
        <v>298</v>
      </c>
      <c r="Z36" s="350" t="n">
        <v>440</v>
      </c>
      <c r="AA36" s="350" t="n">
        <v>276</v>
      </c>
      <c r="AB36" s="350" t="n">
        <v>2489</v>
      </c>
      <c r="AC36" s="350" t="n">
        <v>1285</v>
      </c>
      <c r="AD36" s="350" t="n">
        <v>791</v>
      </c>
      <c r="AE36" s="350" t="n">
        <v>413</v>
      </c>
      <c r="AF36" s="350" t="n">
        <v>1447</v>
      </c>
      <c r="AG36" s="350" t="n">
        <v>513</v>
      </c>
      <c r="AH36" s="350" t="n">
        <v>565</v>
      </c>
      <c r="AI36" s="350" t="n">
        <v>369</v>
      </c>
      <c r="AJ36" s="350" t="n">
        <v>2404</v>
      </c>
      <c r="AK36" s="350" t="n">
        <v>840</v>
      </c>
      <c r="AL36" s="350" t="n">
        <v>835</v>
      </c>
      <c r="AM36" s="350" t="n">
        <v>729</v>
      </c>
      <c r="AN36" s="350" t="n">
        <v>0</v>
      </c>
      <c r="AO36" s="348" t="n">
        <v>20</v>
      </c>
    </row>
    <row r="37" customFormat="false" ht="11.1" hidden="false" customHeight="true" outlineLevel="0" collapsed="false">
      <c r="A37" s="348" t="n">
        <v>21</v>
      </c>
      <c r="B37" s="351" t="s">
        <v>158</v>
      </c>
      <c r="C37" s="350" t="n">
        <v>3283</v>
      </c>
      <c r="D37" s="350" t="n">
        <v>89</v>
      </c>
      <c r="E37" s="350" t="n">
        <v>61</v>
      </c>
      <c r="F37" s="350" t="n">
        <v>18</v>
      </c>
      <c r="G37" s="350" t="n">
        <v>10</v>
      </c>
      <c r="H37" s="350" t="n">
        <v>800</v>
      </c>
      <c r="I37" s="350" t="n">
        <v>515</v>
      </c>
      <c r="J37" s="350" t="n">
        <v>206</v>
      </c>
      <c r="K37" s="350" t="n">
        <v>79</v>
      </c>
      <c r="L37" s="350" t="n">
        <v>143</v>
      </c>
      <c r="M37" s="350" t="n">
        <v>66</v>
      </c>
      <c r="N37" s="350" t="n">
        <v>43</v>
      </c>
      <c r="O37" s="350" t="n">
        <v>34</v>
      </c>
      <c r="P37" s="350" t="n">
        <v>1530</v>
      </c>
      <c r="Q37" s="350" t="n">
        <v>659</v>
      </c>
      <c r="R37" s="350" t="n">
        <v>564</v>
      </c>
      <c r="S37" s="350" t="n">
        <v>307</v>
      </c>
      <c r="T37" s="350" t="n">
        <v>430</v>
      </c>
      <c r="U37" s="350" t="n">
        <v>143</v>
      </c>
      <c r="V37" s="350" t="n">
        <v>171</v>
      </c>
      <c r="W37" s="350" t="n">
        <v>116</v>
      </c>
      <c r="X37" s="350" t="n">
        <v>595</v>
      </c>
      <c r="Y37" s="350" t="n">
        <v>181</v>
      </c>
      <c r="Z37" s="350" t="n">
        <v>214</v>
      </c>
      <c r="AA37" s="350" t="n">
        <v>200</v>
      </c>
      <c r="AB37" s="350" t="n">
        <v>1548</v>
      </c>
      <c r="AC37" s="350" t="n">
        <v>755</v>
      </c>
      <c r="AD37" s="350" t="n">
        <v>550</v>
      </c>
      <c r="AE37" s="350" t="n">
        <v>243</v>
      </c>
      <c r="AF37" s="350" t="n">
        <v>769</v>
      </c>
      <c r="AG37" s="350" t="n">
        <v>289</v>
      </c>
      <c r="AH37" s="350" t="n">
        <v>329</v>
      </c>
      <c r="AI37" s="350" t="n">
        <v>151</v>
      </c>
      <c r="AJ37" s="350" t="n">
        <v>1566</v>
      </c>
      <c r="AK37" s="350" t="n">
        <v>614</v>
      </c>
      <c r="AL37" s="350" t="n">
        <v>533</v>
      </c>
      <c r="AM37" s="350" t="n">
        <v>419</v>
      </c>
      <c r="AN37" s="350" t="n">
        <v>0</v>
      </c>
      <c r="AO37" s="348" t="n">
        <v>21</v>
      </c>
    </row>
    <row r="38" customFormat="false" ht="11.1" hidden="false" customHeight="true" outlineLevel="0" collapsed="false">
      <c r="A38" s="348" t="n">
        <v>22</v>
      </c>
      <c r="B38" s="351" t="s">
        <v>159</v>
      </c>
      <c r="C38" s="350" t="n">
        <v>797</v>
      </c>
      <c r="D38" s="350" t="n">
        <v>19</v>
      </c>
      <c r="E38" s="350" t="n">
        <v>13</v>
      </c>
      <c r="F38" s="350" t="n">
        <v>3</v>
      </c>
      <c r="G38" s="350" t="n">
        <v>3</v>
      </c>
      <c r="H38" s="350" t="n">
        <v>164</v>
      </c>
      <c r="I38" s="350" t="n">
        <v>115</v>
      </c>
      <c r="J38" s="350" t="n">
        <v>30</v>
      </c>
      <c r="K38" s="350" t="n">
        <v>19</v>
      </c>
      <c r="L38" s="350" t="n">
        <v>24</v>
      </c>
      <c r="M38" s="350" t="n">
        <v>12</v>
      </c>
      <c r="N38" s="350" t="n">
        <v>5</v>
      </c>
      <c r="O38" s="350" t="n">
        <v>7</v>
      </c>
      <c r="P38" s="350" t="n">
        <v>360</v>
      </c>
      <c r="Q38" s="350" t="n">
        <v>142</v>
      </c>
      <c r="R38" s="350" t="n">
        <v>148</v>
      </c>
      <c r="S38" s="350" t="n">
        <v>70</v>
      </c>
      <c r="T38" s="350" t="n">
        <v>93</v>
      </c>
      <c r="U38" s="350" t="n">
        <v>33</v>
      </c>
      <c r="V38" s="350" t="n">
        <v>37</v>
      </c>
      <c r="W38" s="350" t="n">
        <v>23</v>
      </c>
      <c r="X38" s="350" t="n">
        <v>123</v>
      </c>
      <c r="Y38" s="350" t="n">
        <v>35</v>
      </c>
      <c r="Z38" s="350" t="n">
        <v>51</v>
      </c>
      <c r="AA38" s="350" t="n">
        <v>37</v>
      </c>
      <c r="AB38" s="350" t="n">
        <v>352</v>
      </c>
      <c r="AC38" s="350" t="n">
        <v>181</v>
      </c>
      <c r="AD38" s="350" t="n">
        <v>121</v>
      </c>
      <c r="AE38" s="350" t="n">
        <v>50</v>
      </c>
      <c r="AF38" s="350" t="n">
        <v>201</v>
      </c>
      <c r="AG38" s="350" t="n">
        <v>63</v>
      </c>
      <c r="AH38" s="350" t="n">
        <v>90</v>
      </c>
      <c r="AI38" s="350" t="n">
        <v>48</v>
      </c>
      <c r="AJ38" s="350" t="n">
        <v>449</v>
      </c>
      <c r="AK38" s="350" t="n">
        <v>203</v>
      </c>
      <c r="AL38" s="350" t="n">
        <v>141</v>
      </c>
      <c r="AM38" s="350" t="n">
        <v>105</v>
      </c>
      <c r="AN38" s="350" t="n">
        <v>0</v>
      </c>
      <c r="AO38" s="348" t="n">
        <v>22</v>
      </c>
    </row>
    <row r="39" customFormat="false" ht="11.1" hidden="false" customHeight="true" outlineLevel="0" collapsed="false">
      <c r="A39" s="348" t="n">
        <v>23</v>
      </c>
      <c r="B39" s="351" t="s">
        <v>160</v>
      </c>
      <c r="C39" s="350" t="n">
        <v>0</v>
      </c>
      <c r="D39" s="350" t="n">
        <v>0</v>
      </c>
      <c r="E39" s="350" t="n">
        <v>0</v>
      </c>
      <c r="F39" s="350" t="n">
        <v>0</v>
      </c>
      <c r="G39" s="350" t="n">
        <v>0</v>
      </c>
      <c r="H39" s="350" t="n">
        <v>0</v>
      </c>
      <c r="I39" s="350" t="n">
        <v>0</v>
      </c>
      <c r="J39" s="350" t="n">
        <v>0</v>
      </c>
      <c r="K39" s="350" t="n">
        <v>0</v>
      </c>
      <c r="L39" s="350" t="n">
        <v>0</v>
      </c>
      <c r="M39" s="350" t="n">
        <v>0</v>
      </c>
      <c r="N39" s="350" t="n">
        <v>0</v>
      </c>
      <c r="O39" s="350" t="n">
        <v>0</v>
      </c>
      <c r="P39" s="350" t="n">
        <v>0</v>
      </c>
      <c r="Q39" s="350" t="n">
        <v>0</v>
      </c>
      <c r="R39" s="350" t="n">
        <v>0</v>
      </c>
      <c r="S39" s="350" t="n">
        <v>0</v>
      </c>
      <c r="T39" s="350" t="n">
        <v>0</v>
      </c>
      <c r="U39" s="350" t="n">
        <v>0</v>
      </c>
      <c r="V39" s="350" t="n">
        <v>0</v>
      </c>
      <c r="W39" s="350" t="n">
        <v>0</v>
      </c>
      <c r="X39" s="350" t="n">
        <v>0</v>
      </c>
      <c r="Y39" s="350" t="n">
        <v>0</v>
      </c>
      <c r="Z39" s="350" t="n">
        <v>0</v>
      </c>
      <c r="AA39" s="350" t="n">
        <v>0</v>
      </c>
      <c r="AB39" s="350" t="n">
        <v>0</v>
      </c>
      <c r="AC39" s="350" t="n">
        <v>0</v>
      </c>
      <c r="AD39" s="350" t="n">
        <v>0</v>
      </c>
      <c r="AE39" s="350" t="n">
        <v>0</v>
      </c>
      <c r="AF39" s="350" t="n">
        <v>0</v>
      </c>
      <c r="AG39" s="350" t="n">
        <v>0</v>
      </c>
      <c r="AH39" s="350" t="n">
        <v>0</v>
      </c>
      <c r="AI39" s="350" t="n">
        <v>0</v>
      </c>
      <c r="AJ39" s="350" t="n">
        <v>0</v>
      </c>
      <c r="AK39" s="350" t="n">
        <v>0</v>
      </c>
      <c r="AL39" s="350" t="n">
        <v>0</v>
      </c>
      <c r="AM39" s="350" t="n">
        <v>0</v>
      </c>
      <c r="AN39" s="350" t="n">
        <v>0</v>
      </c>
      <c r="AO39" s="348" t="n">
        <v>23</v>
      </c>
    </row>
    <row r="40" customFormat="false" ht="11.1" hidden="false" customHeight="true" outlineLevel="0" collapsed="false">
      <c r="A40" s="348" t="n">
        <v>24</v>
      </c>
      <c r="B40" s="351" t="s">
        <v>161</v>
      </c>
      <c r="C40" s="350" t="n">
        <v>0</v>
      </c>
      <c r="D40" s="350" t="n">
        <v>0</v>
      </c>
      <c r="E40" s="350" t="n">
        <v>0</v>
      </c>
      <c r="F40" s="350" t="n">
        <v>0</v>
      </c>
      <c r="G40" s="350" t="n">
        <v>0</v>
      </c>
      <c r="H40" s="350" t="n">
        <v>0</v>
      </c>
      <c r="I40" s="350" t="n">
        <v>0</v>
      </c>
      <c r="J40" s="350" t="n">
        <v>0</v>
      </c>
      <c r="K40" s="350" t="n">
        <v>0</v>
      </c>
      <c r="L40" s="350" t="n">
        <v>0</v>
      </c>
      <c r="M40" s="350" t="n">
        <v>0</v>
      </c>
      <c r="N40" s="350" t="n">
        <v>0</v>
      </c>
      <c r="O40" s="350" t="n">
        <v>0</v>
      </c>
      <c r="P40" s="350" t="n">
        <v>0</v>
      </c>
      <c r="Q40" s="350" t="n">
        <v>0</v>
      </c>
      <c r="R40" s="350" t="n">
        <v>0</v>
      </c>
      <c r="S40" s="350" t="n">
        <v>0</v>
      </c>
      <c r="T40" s="350" t="n">
        <v>0</v>
      </c>
      <c r="U40" s="350" t="n">
        <v>0</v>
      </c>
      <c r="V40" s="350" t="n">
        <v>0</v>
      </c>
      <c r="W40" s="350" t="n">
        <v>0</v>
      </c>
      <c r="X40" s="350" t="n">
        <v>0</v>
      </c>
      <c r="Y40" s="350" t="n">
        <v>0</v>
      </c>
      <c r="Z40" s="350" t="n">
        <v>0</v>
      </c>
      <c r="AA40" s="350" t="n">
        <v>0</v>
      </c>
      <c r="AB40" s="350" t="n">
        <v>0</v>
      </c>
      <c r="AC40" s="350" t="n">
        <v>0</v>
      </c>
      <c r="AD40" s="350" t="n">
        <v>0</v>
      </c>
      <c r="AE40" s="350" t="n">
        <v>0</v>
      </c>
      <c r="AF40" s="350" t="n">
        <v>0</v>
      </c>
      <c r="AG40" s="350" t="n">
        <v>0</v>
      </c>
      <c r="AH40" s="350" t="n">
        <v>0</v>
      </c>
      <c r="AI40" s="350" t="n">
        <v>0</v>
      </c>
      <c r="AJ40" s="350" t="n">
        <v>0</v>
      </c>
      <c r="AK40" s="350" t="n">
        <v>0</v>
      </c>
      <c r="AL40" s="350" t="n">
        <v>0</v>
      </c>
      <c r="AM40" s="350" t="n">
        <v>0</v>
      </c>
      <c r="AN40" s="350" t="n">
        <v>0</v>
      </c>
      <c r="AO40" s="348" t="n">
        <v>24</v>
      </c>
    </row>
    <row r="41" customFormat="false" ht="12.75" hidden="false" customHeight="true" outlineLevel="0" collapsed="false">
      <c r="A41" s="348" t="n">
        <v>25</v>
      </c>
      <c r="B41" s="351" t="s">
        <v>162</v>
      </c>
      <c r="C41" s="350" t="n">
        <v>12788</v>
      </c>
      <c r="D41" s="350" t="n">
        <v>369</v>
      </c>
      <c r="E41" s="350" t="n">
        <v>265</v>
      </c>
      <c r="F41" s="350" t="n">
        <v>69</v>
      </c>
      <c r="G41" s="350" t="n">
        <v>35</v>
      </c>
      <c r="H41" s="350" t="n">
        <v>3479</v>
      </c>
      <c r="I41" s="350" t="n">
        <v>2265</v>
      </c>
      <c r="J41" s="350" t="n">
        <v>829</v>
      </c>
      <c r="K41" s="350" t="n">
        <v>385</v>
      </c>
      <c r="L41" s="350" t="n">
        <v>623</v>
      </c>
      <c r="M41" s="350" t="n">
        <v>325</v>
      </c>
      <c r="N41" s="350" t="n">
        <v>183</v>
      </c>
      <c r="O41" s="350" t="n">
        <v>115</v>
      </c>
      <c r="P41" s="350" t="n">
        <v>6278</v>
      </c>
      <c r="Q41" s="350" t="n">
        <v>2655</v>
      </c>
      <c r="R41" s="350" t="n">
        <v>2440</v>
      </c>
      <c r="S41" s="350" t="n">
        <v>1183</v>
      </c>
      <c r="T41" s="350" t="n">
        <v>1807</v>
      </c>
      <c r="U41" s="350" t="n">
        <v>599</v>
      </c>
      <c r="V41" s="350" t="n">
        <v>739</v>
      </c>
      <c r="W41" s="350" t="n">
        <v>469</v>
      </c>
      <c r="X41" s="350" t="n">
        <v>2196</v>
      </c>
      <c r="Y41" s="350" t="n">
        <v>641</v>
      </c>
      <c r="Z41" s="350" t="n">
        <v>901</v>
      </c>
      <c r="AA41" s="350" t="n">
        <v>654</v>
      </c>
      <c r="AB41" s="350" t="n">
        <v>5583</v>
      </c>
      <c r="AC41" s="350" t="n">
        <v>2819</v>
      </c>
      <c r="AD41" s="350" t="n">
        <v>1853</v>
      </c>
      <c r="AE41" s="350" t="n">
        <v>911</v>
      </c>
      <c r="AF41" s="350" t="n">
        <v>3213</v>
      </c>
      <c r="AG41" s="350" t="n">
        <v>1191</v>
      </c>
      <c r="AH41" s="350" t="n">
        <v>1292</v>
      </c>
      <c r="AI41" s="350" t="n">
        <v>730</v>
      </c>
      <c r="AJ41" s="350" t="n">
        <v>5361</v>
      </c>
      <c r="AK41" s="350" t="n">
        <v>2028</v>
      </c>
      <c r="AL41" s="350" t="n">
        <v>1817</v>
      </c>
      <c r="AM41" s="350" t="n">
        <v>1516</v>
      </c>
      <c r="AN41" s="350" t="n">
        <v>0</v>
      </c>
      <c r="AO41" s="348" t="n">
        <v>25</v>
      </c>
    </row>
    <row r="42" customFormat="false" ht="11.1" hidden="false" customHeight="true" outlineLevel="0" collapsed="false">
      <c r="A42" s="348" t="n">
        <v>26</v>
      </c>
      <c r="B42" s="351" t="s">
        <v>163</v>
      </c>
      <c r="C42" s="350" t="n">
        <v>0</v>
      </c>
      <c r="D42" s="350" t="n">
        <v>0</v>
      </c>
      <c r="E42" s="350" t="n">
        <v>0</v>
      </c>
      <c r="F42" s="350" t="n">
        <v>0</v>
      </c>
      <c r="G42" s="350" t="n">
        <v>0</v>
      </c>
      <c r="H42" s="350" t="n">
        <v>0</v>
      </c>
      <c r="I42" s="350" t="n">
        <v>0</v>
      </c>
      <c r="J42" s="350" t="n">
        <v>0</v>
      </c>
      <c r="K42" s="350" t="n">
        <v>0</v>
      </c>
      <c r="L42" s="350" t="n">
        <v>0</v>
      </c>
      <c r="M42" s="350" t="n">
        <v>0</v>
      </c>
      <c r="N42" s="350" t="n">
        <v>0</v>
      </c>
      <c r="O42" s="350" t="n">
        <v>0</v>
      </c>
      <c r="P42" s="350" t="n">
        <v>0</v>
      </c>
      <c r="Q42" s="350" t="n">
        <v>0</v>
      </c>
      <c r="R42" s="350" t="n">
        <v>0</v>
      </c>
      <c r="S42" s="350" t="n">
        <v>0</v>
      </c>
      <c r="T42" s="350" t="n">
        <v>0</v>
      </c>
      <c r="U42" s="350" t="n">
        <v>0</v>
      </c>
      <c r="V42" s="350" t="n">
        <v>0</v>
      </c>
      <c r="W42" s="350" t="n">
        <v>0</v>
      </c>
      <c r="X42" s="350" t="n">
        <v>0</v>
      </c>
      <c r="Y42" s="350" t="n">
        <v>0</v>
      </c>
      <c r="Z42" s="350" t="n">
        <v>0</v>
      </c>
      <c r="AA42" s="350" t="n">
        <v>0</v>
      </c>
      <c r="AB42" s="350" t="n">
        <v>0</v>
      </c>
      <c r="AC42" s="350" t="n">
        <v>0</v>
      </c>
      <c r="AD42" s="350" t="n">
        <v>0</v>
      </c>
      <c r="AE42" s="350" t="n">
        <v>0</v>
      </c>
      <c r="AF42" s="350" t="n">
        <v>0</v>
      </c>
      <c r="AG42" s="350" t="n">
        <v>0</v>
      </c>
      <c r="AH42" s="350" t="n">
        <v>0</v>
      </c>
      <c r="AI42" s="350" t="n">
        <v>0</v>
      </c>
      <c r="AJ42" s="350" t="n">
        <v>0</v>
      </c>
      <c r="AK42" s="350" t="n">
        <v>0</v>
      </c>
      <c r="AL42" s="350" t="n">
        <v>0</v>
      </c>
      <c r="AM42" s="350" t="n">
        <v>0</v>
      </c>
      <c r="AN42" s="350" t="n">
        <v>0</v>
      </c>
      <c r="AO42" s="348" t="n">
        <v>26</v>
      </c>
    </row>
    <row r="43" customFormat="false" ht="12.75" hidden="false" customHeight="true" outlineLevel="0" collapsed="false">
      <c r="A43" s="348"/>
      <c r="B43" s="352" t="s">
        <v>164</v>
      </c>
      <c r="AO43" s="348"/>
    </row>
    <row r="44" customFormat="false" ht="9" hidden="false" customHeight="false" outlineLevel="0" collapsed="false">
      <c r="A44" s="348" t="n">
        <v>27</v>
      </c>
      <c r="B44" s="352" t="s">
        <v>276</v>
      </c>
      <c r="C44" s="353"/>
      <c r="D44" s="353"/>
      <c r="E44" s="353"/>
      <c r="F44" s="353"/>
      <c r="G44" s="353"/>
      <c r="H44" s="353"/>
      <c r="I44" s="353"/>
      <c r="J44" s="353"/>
      <c r="K44" s="353"/>
      <c r="L44" s="353"/>
      <c r="M44" s="353"/>
      <c r="N44" s="353"/>
      <c r="O44" s="353"/>
      <c r="P44" s="353"/>
      <c r="Q44" s="353"/>
      <c r="R44" s="353"/>
      <c r="S44" s="353"/>
      <c r="T44" s="353"/>
      <c r="U44" s="353"/>
      <c r="V44" s="353"/>
      <c r="W44" s="353"/>
      <c r="X44" s="353"/>
      <c r="Y44" s="353"/>
      <c r="Z44" s="353"/>
      <c r="AA44" s="353"/>
      <c r="AB44" s="353"/>
      <c r="AC44" s="353"/>
      <c r="AD44" s="353"/>
      <c r="AE44" s="353"/>
      <c r="AF44" s="353"/>
      <c r="AG44" s="353"/>
      <c r="AH44" s="353"/>
      <c r="AI44" s="353"/>
      <c r="AJ44" s="353"/>
      <c r="AK44" s="353"/>
      <c r="AL44" s="353"/>
      <c r="AM44" s="353"/>
      <c r="AN44" s="353"/>
      <c r="AO44" s="348"/>
    </row>
    <row r="45" customFormat="false" ht="9" hidden="false" customHeight="false" outlineLevel="0" collapsed="false">
      <c r="A45" s="348"/>
      <c r="B45" s="352" t="s">
        <v>277</v>
      </c>
      <c r="C45" s="353"/>
      <c r="D45" s="353"/>
      <c r="E45" s="353"/>
      <c r="F45" s="353"/>
      <c r="G45" s="353"/>
      <c r="H45" s="353"/>
      <c r="I45" s="353"/>
      <c r="J45" s="353"/>
      <c r="K45" s="353"/>
      <c r="L45" s="353"/>
      <c r="M45" s="353"/>
      <c r="N45" s="353"/>
      <c r="O45" s="353"/>
      <c r="P45" s="353"/>
      <c r="Q45" s="353"/>
      <c r="R45" s="353"/>
      <c r="S45" s="353"/>
      <c r="T45" s="353"/>
      <c r="U45" s="353"/>
      <c r="V45" s="353"/>
      <c r="W45" s="353"/>
      <c r="X45" s="353"/>
      <c r="Y45" s="353"/>
      <c r="Z45" s="353"/>
      <c r="AA45" s="353"/>
      <c r="AB45" s="353"/>
      <c r="AC45" s="353"/>
      <c r="AD45" s="353"/>
      <c r="AE45" s="353"/>
      <c r="AF45" s="353"/>
      <c r="AG45" s="353"/>
      <c r="AH45" s="353"/>
      <c r="AI45" s="353"/>
      <c r="AJ45" s="353"/>
      <c r="AK45" s="353"/>
      <c r="AL45" s="353"/>
      <c r="AM45" s="353"/>
      <c r="AN45" s="353"/>
      <c r="AO45" s="348"/>
    </row>
    <row r="46" customFormat="false" ht="9" hidden="false" customHeight="false" outlineLevel="0" collapsed="false">
      <c r="A46" s="348"/>
      <c r="B46" s="354" t="s">
        <v>278</v>
      </c>
      <c r="C46" s="350" t="n">
        <v>3947</v>
      </c>
      <c r="D46" s="350" t="n">
        <v>141</v>
      </c>
      <c r="E46" s="350" t="n">
        <v>109</v>
      </c>
      <c r="F46" s="350" t="n">
        <v>21</v>
      </c>
      <c r="G46" s="350" t="n">
        <v>11</v>
      </c>
      <c r="H46" s="350" t="n">
        <v>1230</v>
      </c>
      <c r="I46" s="350" t="n">
        <v>770</v>
      </c>
      <c r="J46" s="350" t="n">
        <v>322</v>
      </c>
      <c r="K46" s="350" t="n">
        <v>138</v>
      </c>
      <c r="L46" s="350" t="n">
        <v>203</v>
      </c>
      <c r="M46" s="350" t="n">
        <v>109</v>
      </c>
      <c r="N46" s="350" t="n">
        <v>63</v>
      </c>
      <c r="O46" s="350" t="n">
        <v>31</v>
      </c>
      <c r="P46" s="350" t="n">
        <v>1905</v>
      </c>
      <c r="Q46" s="350" t="n">
        <v>790</v>
      </c>
      <c r="R46" s="350" t="n">
        <v>742</v>
      </c>
      <c r="S46" s="350" t="n">
        <v>373</v>
      </c>
      <c r="T46" s="350" t="n">
        <v>526</v>
      </c>
      <c r="U46" s="350" t="n">
        <v>142</v>
      </c>
      <c r="V46" s="350" t="n">
        <v>228</v>
      </c>
      <c r="W46" s="350" t="n">
        <v>156</v>
      </c>
      <c r="X46" s="350" t="n">
        <v>772</v>
      </c>
      <c r="Y46" s="350" t="n">
        <v>232</v>
      </c>
      <c r="Z46" s="350" t="n">
        <v>290</v>
      </c>
      <c r="AA46" s="350" t="n">
        <v>250</v>
      </c>
      <c r="AB46" s="350" t="n">
        <v>1651</v>
      </c>
      <c r="AC46" s="350" t="n">
        <v>788</v>
      </c>
      <c r="AD46" s="350" t="n">
        <v>595</v>
      </c>
      <c r="AE46" s="350" t="n">
        <v>268</v>
      </c>
      <c r="AF46" s="350" t="n">
        <v>852</v>
      </c>
      <c r="AG46" s="350" t="n">
        <v>321</v>
      </c>
      <c r="AH46" s="350" t="n">
        <v>326</v>
      </c>
      <c r="AI46" s="350" t="n">
        <v>205</v>
      </c>
      <c r="AJ46" s="350" t="n">
        <v>1659</v>
      </c>
      <c r="AK46" s="350" t="n">
        <v>686</v>
      </c>
      <c r="AL46" s="350" t="n">
        <v>537</v>
      </c>
      <c r="AM46" s="350" t="n">
        <v>436</v>
      </c>
      <c r="AN46" s="350" t="n">
        <v>0</v>
      </c>
      <c r="AO46" s="348" t="n">
        <v>27</v>
      </c>
    </row>
    <row r="47" customFormat="false" ht="9" hidden="false" customHeight="false" outlineLevel="0" collapsed="false">
      <c r="A47" s="348" t="n">
        <v>28</v>
      </c>
      <c r="B47" s="352" t="s">
        <v>279</v>
      </c>
      <c r="AO47" s="348"/>
    </row>
    <row r="48" customFormat="false" ht="9" hidden="false" customHeight="false" outlineLevel="0" collapsed="false">
      <c r="A48" s="348"/>
      <c r="B48" s="352" t="s">
        <v>280</v>
      </c>
      <c r="C48" s="353"/>
      <c r="D48" s="353"/>
      <c r="E48" s="353"/>
      <c r="F48" s="353"/>
      <c r="G48" s="353"/>
      <c r="H48" s="353"/>
      <c r="I48" s="353"/>
      <c r="J48" s="353"/>
      <c r="K48" s="353"/>
      <c r="L48" s="353"/>
      <c r="M48" s="353"/>
      <c r="N48" s="353"/>
      <c r="O48" s="353"/>
      <c r="P48" s="353"/>
      <c r="Q48" s="353"/>
      <c r="R48" s="353"/>
      <c r="S48" s="353"/>
      <c r="T48" s="353"/>
      <c r="U48" s="353"/>
      <c r="V48" s="353"/>
      <c r="W48" s="353"/>
      <c r="X48" s="353"/>
      <c r="Y48" s="353"/>
      <c r="Z48" s="353"/>
      <c r="AA48" s="353"/>
      <c r="AB48" s="353"/>
      <c r="AC48" s="353"/>
      <c r="AD48" s="353"/>
      <c r="AE48" s="353"/>
      <c r="AF48" s="353"/>
      <c r="AG48" s="353"/>
      <c r="AH48" s="353"/>
      <c r="AI48" s="353"/>
      <c r="AJ48" s="353"/>
      <c r="AK48" s="353"/>
      <c r="AL48" s="353"/>
      <c r="AM48" s="353"/>
      <c r="AN48" s="353"/>
      <c r="AO48" s="348"/>
    </row>
    <row r="49" customFormat="false" ht="9" hidden="false" customHeight="false" outlineLevel="0" collapsed="false">
      <c r="A49" s="348"/>
      <c r="B49" s="354" t="s">
        <v>281</v>
      </c>
      <c r="C49" s="350" t="n">
        <v>1816</v>
      </c>
      <c r="D49" s="350" t="n">
        <v>89</v>
      </c>
      <c r="E49" s="350" t="n">
        <v>68</v>
      </c>
      <c r="F49" s="350" t="n">
        <v>13</v>
      </c>
      <c r="G49" s="350" t="n">
        <v>8</v>
      </c>
      <c r="H49" s="350" t="n">
        <v>708</v>
      </c>
      <c r="I49" s="350" t="n">
        <v>460</v>
      </c>
      <c r="J49" s="350" t="n">
        <v>185</v>
      </c>
      <c r="K49" s="350" t="n">
        <v>63</v>
      </c>
      <c r="L49" s="350" t="n">
        <v>99</v>
      </c>
      <c r="M49" s="350" t="n">
        <v>49</v>
      </c>
      <c r="N49" s="350" t="n">
        <v>34</v>
      </c>
      <c r="O49" s="350" t="n">
        <v>16</v>
      </c>
      <c r="P49" s="350" t="n">
        <v>898</v>
      </c>
      <c r="Q49" s="350" t="n">
        <v>330</v>
      </c>
      <c r="R49" s="350" t="n">
        <v>378</v>
      </c>
      <c r="S49" s="350" t="n">
        <v>190</v>
      </c>
      <c r="T49" s="350" t="n">
        <v>231</v>
      </c>
      <c r="U49" s="350" t="n">
        <v>62</v>
      </c>
      <c r="V49" s="350" t="n">
        <v>94</v>
      </c>
      <c r="W49" s="350" t="n">
        <v>75</v>
      </c>
      <c r="X49" s="350" t="n">
        <v>368</v>
      </c>
      <c r="Y49" s="350" t="n">
        <v>111</v>
      </c>
      <c r="Z49" s="350" t="n">
        <v>140</v>
      </c>
      <c r="AA49" s="350" t="n">
        <v>117</v>
      </c>
      <c r="AB49" s="350" t="n">
        <v>711</v>
      </c>
      <c r="AC49" s="350" t="n">
        <v>311</v>
      </c>
      <c r="AD49" s="350" t="n">
        <v>260</v>
      </c>
      <c r="AE49" s="350" t="n">
        <v>140</v>
      </c>
      <c r="AF49" s="350" t="n">
        <v>356</v>
      </c>
      <c r="AG49" s="350" t="n">
        <v>135</v>
      </c>
      <c r="AH49" s="350" t="n">
        <v>131</v>
      </c>
      <c r="AI49" s="350" t="n">
        <v>90</v>
      </c>
      <c r="AJ49" s="350" t="n">
        <v>730</v>
      </c>
      <c r="AK49" s="350" t="n">
        <v>290</v>
      </c>
      <c r="AL49" s="350" t="n">
        <v>231</v>
      </c>
      <c r="AM49" s="350" t="n">
        <v>209</v>
      </c>
      <c r="AN49" s="350" t="n">
        <v>0</v>
      </c>
      <c r="AO49" s="348" t="n">
        <v>28</v>
      </c>
    </row>
    <row r="50" customFormat="false" ht="15" hidden="false" customHeight="true" outlineLevel="0" collapsed="false">
      <c r="A50" s="348" t="n">
        <v>29</v>
      </c>
      <c r="B50" s="349" t="s">
        <v>170</v>
      </c>
      <c r="C50" s="350" t="n">
        <v>4539</v>
      </c>
      <c r="D50" s="350" t="n">
        <v>198</v>
      </c>
      <c r="E50" s="350" t="n">
        <v>158</v>
      </c>
      <c r="F50" s="350" t="n">
        <v>31</v>
      </c>
      <c r="G50" s="350" t="n">
        <v>9</v>
      </c>
      <c r="H50" s="350" t="n">
        <v>1684</v>
      </c>
      <c r="I50" s="350" t="n">
        <v>1142</v>
      </c>
      <c r="J50" s="350" t="n">
        <v>368</v>
      </c>
      <c r="K50" s="350" t="n">
        <v>174</v>
      </c>
      <c r="L50" s="350" t="n">
        <v>373</v>
      </c>
      <c r="M50" s="350" t="n">
        <v>183</v>
      </c>
      <c r="N50" s="350" t="n">
        <v>120</v>
      </c>
      <c r="O50" s="350" t="n">
        <v>70</v>
      </c>
      <c r="P50" s="350" t="n">
        <v>2443</v>
      </c>
      <c r="Q50" s="350" t="n">
        <v>1062</v>
      </c>
      <c r="R50" s="350" t="n">
        <v>1023</v>
      </c>
      <c r="S50" s="350" t="n">
        <v>358</v>
      </c>
      <c r="T50" s="350" t="n">
        <v>828</v>
      </c>
      <c r="U50" s="350" t="n">
        <v>287</v>
      </c>
      <c r="V50" s="350" t="n">
        <v>347</v>
      </c>
      <c r="W50" s="350" t="n">
        <v>194</v>
      </c>
      <c r="X50" s="350" t="n">
        <v>770</v>
      </c>
      <c r="Y50" s="350" t="n">
        <v>205</v>
      </c>
      <c r="Z50" s="350" t="n">
        <v>333</v>
      </c>
      <c r="AA50" s="350" t="n">
        <v>232</v>
      </c>
      <c r="AB50" s="350" t="n">
        <v>1392</v>
      </c>
      <c r="AC50" s="350" t="n">
        <v>636</v>
      </c>
      <c r="AD50" s="350" t="n">
        <v>469</v>
      </c>
      <c r="AE50" s="350" t="n">
        <v>287</v>
      </c>
      <c r="AF50" s="350" t="n">
        <v>1016</v>
      </c>
      <c r="AG50" s="350" t="n">
        <v>353</v>
      </c>
      <c r="AH50" s="350" t="n">
        <v>399</v>
      </c>
      <c r="AI50" s="350" t="n">
        <v>264</v>
      </c>
      <c r="AJ50" s="350" t="n">
        <v>1476</v>
      </c>
      <c r="AK50" s="350" t="n">
        <v>513</v>
      </c>
      <c r="AL50" s="350" t="n">
        <v>485</v>
      </c>
      <c r="AM50" s="350" t="n">
        <v>478</v>
      </c>
      <c r="AN50" s="350" t="n">
        <v>0</v>
      </c>
      <c r="AO50" s="348" t="n">
        <v>29</v>
      </c>
    </row>
    <row r="51" customFormat="false" ht="11.1" hidden="false" customHeight="true" outlineLevel="0" collapsed="false">
      <c r="A51" s="348" t="n">
        <v>30</v>
      </c>
      <c r="B51" s="349" t="s">
        <v>153</v>
      </c>
      <c r="C51" s="350" t="n">
        <v>8</v>
      </c>
      <c r="D51" s="350" t="n">
        <v>2</v>
      </c>
      <c r="E51" s="350" t="n">
        <v>1</v>
      </c>
      <c r="F51" s="350" t="n">
        <v>1</v>
      </c>
      <c r="G51" s="350" t="n">
        <v>0</v>
      </c>
      <c r="H51" s="350" t="n">
        <v>3</v>
      </c>
      <c r="I51" s="350" t="n">
        <v>2</v>
      </c>
      <c r="J51" s="350" t="n">
        <v>1</v>
      </c>
      <c r="K51" s="350" t="n">
        <v>0</v>
      </c>
      <c r="L51" s="350" t="n">
        <v>3</v>
      </c>
      <c r="M51" s="350" t="n">
        <v>2</v>
      </c>
      <c r="N51" s="350" t="n">
        <v>0</v>
      </c>
      <c r="O51" s="350" t="n">
        <v>1</v>
      </c>
      <c r="P51" s="350" t="n">
        <v>4</v>
      </c>
      <c r="Q51" s="350" t="n">
        <v>2</v>
      </c>
      <c r="R51" s="350" t="n">
        <v>2</v>
      </c>
      <c r="S51" s="350" t="n">
        <v>0</v>
      </c>
      <c r="T51" s="350" t="n">
        <v>1</v>
      </c>
      <c r="U51" s="350" t="n">
        <v>1</v>
      </c>
      <c r="V51" s="350" t="n">
        <v>0</v>
      </c>
      <c r="W51" s="350" t="n">
        <v>0</v>
      </c>
      <c r="X51" s="350" t="n">
        <v>0</v>
      </c>
      <c r="Y51" s="350" t="n">
        <v>0</v>
      </c>
      <c r="Z51" s="350" t="n">
        <v>0</v>
      </c>
      <c r="AA51" s="350" t="n">
        <v>0</v>
      </c>
      <c r="AB51" s="350" t="n">
        <v>0</v>
      </c>
      <c r="AC51" s="350" t="n">
        <v>0</v>
      </c>
      <c r="AD51" s="350" t="n">
        <v>0</v>
      </c>
      <c r="AE51" s="350" t="n">
        <v>0</v>
      </c>
      <c r="AF51" s="350" t="n">
        <v>0</v>
      </c>
      <c r="AG51" s="350" t="n">
        <v>0</v>
      </c>
      <c r="AH51" s="350" t="n">
        <v>0</v>
      </c>
      <c r="AI51" s="350" t="n">
        <v>0</v>
      </c>
      <c r="AJ51" s="350" t="n">
        <v>0</v>
      </c>
      <c r="AK51" s="350" t="n">
        <v>0</v>
      </c>
      <c r="AL51" s="350" t="n">
        <v>0</v>
      </c>
      <c r="AM51" s="350" t="n">
        <v>0</v>
      </c>
      <c r="AN51" s="350" t="n">
        <v>0</v>
      </c>
      <c r="AO51" s="348" t="n">
        <v>30</v>
      </c>
    </row>
    <row r="52" customFormat="false" ht="11.1" hidden="false" customHeight="true" outlineLevel="0" collapsed="false">
      <c r="A52" s="348" t="n">
        <v>31</v>
      </c>
      <c r="B52" s="351" t="s">
        <v>154</v>
      </c>
      <c r="C52" s="350" t="n">
        <v>80</v>
      </c>
      <c r="D52" s="350" t="n">
        <v>11</v>
      </c>
      <c r="E52" s="350" t="n">
        <v>8</v>
      </c>
      <c r="F52" s="350" t="n">
        <v>3</v>
      </c>
      <c r="G52" s="350" t="n">
        <v>0</v>
      </c>
      <c r="H52" s="350" t="n">
        <v>42</v>
      </c>
      <c r="I52" s="350" t="n">
        <v>25</v>
      </c>
      <c r="J52" s="350" t="n">
        <v>10</v>
      </c>
      <c r="K52" s="350" t="n">
        <v>7</v>
      </c>
      <c r="L52" s="350" t="n">
        <v>12</v>
      </c>
      <c r="M52" s="350" t="n">
        <v>8</v>
      </c>
      <c r="N52" s="350" t="n">
        <v>3</v>
      </c>
      <c r="O52" s="350" t="n">
        <v>1</v>
      </c>
      <c r="P52" s="350" t="n">
        <v>42</v>
      </c>
      <c r="Q52" s="350" t="n">
        <v>18</v>
      </c>
      <c r="R52" s="350" t="n">
        <v>21</v>
      </c>
      <c r="S52" s="350" t="n">
        <v>3</v>
      </c>
      <c r="T52" s="350" t="n">
        <v>32</v>
      </c>
      <c r="U52" s="350" t="n">
        <v>15</v>
      </c>
      <c r="V52" s="350" t="n">
        <v>8</v>
      </c>
      <c r="W52" s="350" t="n">
        <v>9</v>
      </c>
      <c r="X52" s="350" t="n">
        <v>7</v>
      </c>
      <c r="Y52" s="350" t="n">
        <v>2</v>
      </c>
      <c r="Z52" s="350" t="n">
        <v>1</v>
      </c>
      <c r="AA52" s="350" t="n">
        <v>4</v>
      </c>
      <c r="AB52" s="350" t="n">
        <v>4</v>
      </c>
      <c r="AC52" s="350" t="n">
        <v>3</v>
      </c>
      <c r="AD52" s="350" t="n">
        <v>1</v>
      </c>
      <c r="AE52" s="350" t="n">
        <v>0</v>
      </c>
      <c r="AF52" s="350" t="n">
        <v>6</v>
      </c>
      <c r="AG52" s="350" t="n">
        <v>1</v>
      </c>
      <c r="AH52" s="350" t="n">
        <v>5</v>
      </c>
      <c r="AI52" s="350" t="n">
        <v>0</v>
      </c>
      <c r="AJ52" s="350" t="n">
        <v>0</v>
      </c>
      <c r="AK52" s="350" t="n">
        <v>0</v>
      </c>
      <c r="AL52" s="350" t="n">
        <v>0</v>
      </c>
      <c r="AM52" s="350" t="n">
        <v>0</v>
      </c>
      <c r="AN52" s="350" t="n">
        <v>0</v>
      </c>
      <c r="AO52" s="348" t="n">
        <v>31</v>
      </c>
    </row>
    <row r="53" customFormat="false" ht="11.1" hidden="false" customHeight="true" outlineLevel="0" collapsed="false">
      <c r="A53" s="348" t="n">
        <v>32</v>
      </c>
      <c r="B53" s="351" t="s">
        <v>155</v>
      </c>
      <c r="C53" s="350" t="n">
        <v>160</v>
      </c>
      <c r="D53" s="350" t="n">
        <v>15</v>
      </c>
      <c r="E53" s="350" t="n">
        <v>15</v>
      </c>
      <c r="F53" s="350" t="n">
        <v>0</v>
      </c>
      <c r="G53" s="350" t="n">
        <v>0</v>
      </c>
      <c r="H53" s="350" t="n">
        <v>87</v>
      </c>
      <c r="I53" s="350" t="n">
        <v>61</v>
      </c>
      <c r="J53" s="350" t="n">
        <v>19</v>
      </c>
      <c r="K53" s="350" t="n">
        <v>7</v>
      </c>
      <c r="L53" s="350" t="n">
        <v>14</v>
      </c>
      <c r="M53" s="350" t="n">
        <v>8</v>
      </c>
      <c r="N53" s="350" t="n">
        <v>5</v>
      </c>
      <c r="O53" s="350" t="n">
        <v>1</v>
      </c>
      <c r="P53" s="350" t="n">
        <v>76</v>
      </c>
      <c r="Q53" s="350" t="n">
        <v>33</v>
      </c>
      <c r="R53" s="350" t="n">
        <v>33</v>
      </c>
      <c r="S53" s="350" t="n">
        <v>10</v>
      </c>
      <c r="T53" s="350" t="n">
        <v>30</v>
      </c>
      <c r="U53" s="350" t="n">
        <v>15</v>
      </c>
      <c r="V53" s="350" t="n">
        <v>11</v>
      </c>
      <c r="W53" s="350" t="n">
        <v>4</v>
      </c>
      <c r="X53" s="350" t="n">
        <v>27</v>
      </c>
      <c r="Y53" s="350" t="n">
        <v>9</v>
      </c>
      <c r="Z53" s="350" t="n">
        <v>8</v>
      </c>
      <c r="AA53" s="350" t="n">
        <v>10</v>
      </c>
      <c r="AB53" s="350" t="n">
        <v>17</v>
      </c>
      <c r="AC53" s="350" t="n">
        <v>7</v>
      </c>
      <c r="AD53" s="350" t="n">
        <v>6</v>
      </c>
      <c r="AE53" s="350" t="n">
        <v>4</v>
      </c>
      <c r="AF53" s="350" t="n">
        <v>29</v>
      </c>
      <c r="AG53" s="350" t="n">
        <v>12</v>
      </c>
      <c r="AH53" s="350" t="n">
        <v>10</v>
      </c>
      <c r="AI53" s="350" t="n">
        <v>7</v>
      </c>
      <c r="AJ53" s="350" t="n">
        <v>1</v>
      </c>
      <c r="AK53" s="350" t="n">
        <v>0</v>
      </c>
      <c r="AL53" s="350" t="n">
        <v>0</v>
      </c>
      <c r="AM53" s="350" t="n">
        <v>1</v>
      </c>
      <c r="AN53" s="350" t="n">
        <v>0</v>
      </c>
      <c r="AO53" s="348" t="n">
        <v>32</v>
      </c>
    </row>
    <row r="54" customFormat="false" ht="10.5" hidden="false" customHeight="true" outlineLevel="0" collapsed="false">
      <c r="A54" s="348" t="n">
        <v>33</v>
      </c>
      <c r="B54" s="351" t="s">
        <v>156</v>
      </c>
      <c r="C54" s="350" t="n">
        <v>1015</v>
      </c>
      <c r="D54" s="350" t="n">
        <v>28</v>
      </c>
      <c r="E54" s="350" t="n">
        <v>24</v>
      </c>
      <c r="F54" s="350" t="n">
        <v>4</v>
      </c>
      <c r="G54" s="350" t="n">
        <v>0</v>
      </c>
      <c r="H54" s="350" t="n">
        <v>435</v>
      </c>
      <c r="I54" s="350" t="n">
        <v>313</v>
      </c>
      <c r="J54" s="350" t="n">
        <v>77</v>
      </c>
      <c r="K54" s="350" t="n">
        <v>45</v>
      </c>
      <c r="L54" s="350" t="n">
        <v>81</v>
      </c>
      <c r="M54" s="350" t="n">
        <v>38</v>
      </c>
      <c r="N54" s="350" t="n">
        <v>22</v>
      </c>
      <c r="O54" s="350" t="n">
        <v>21</v>
      </c>
      <c r="P54" s="350" t="n">
        <v>583</v>
      </c>
      <c r="Q54" s="350" t="n">
        <v>232</v>
      </c>
      <c r="R54" s="350" t="n">
        <v>281</v>
      </c>
      <c r="S54" s="350" t="n">
        <v>70</v>
      </c>
      <c r="T54" s="350" t="n">
        <v>187</v>
      </c>
      <c r="U54" s="350" t="n">
        <v>64</v>
      </c>
      <c r="V54" s="350" t="n">
        <v>80</v>
      </c>
      <c r="W54" s="350" t="n">
        <v>43</v>
      </c>
      <c r="X54" s="350" t="n">
        <v>152</v>
      </c>
      <c r="Y54" s="350" t="n">
        <v>47</v>
      </c>
      <c r="Z54" s="350" t="n">
        <v>64</v>
      </c>
      <c r="AA54" s="350" t="n">
        <v>41</v>
      </c>
      <c r="AB54" s="350" t="n">
        <v>283</v>
      </c>
      <c r="AC54" s="350" t="n">
        <v>127</v>
      </c>
      <c r="AD54" s="350" t="n">
        <v>95</v>
      </c>
      <c r="AE54" s="350" t="n">
        <v>61</v>
      </c>
      <c r="AF54" s="350" t="n">
        <v>230</v>
      </c>
      <c r="AG54" s="350" t="n">
        <v>88</v>
      </c>
      <c r="AH54" s="350" t="n">
        <v>82</v>
      </c>
      <c r="AI54" s="350" t="n">
        <v>60</v>
      </c>
      <c r="AJ54" s="350" t="n">
        <v>269</v>
      </c>
      <c r="AK54" s="350" t="n">
        <v>82</v>
      </c>
      <c r="AL54" s="350" t="n">
        <v>90</v>
      </c>
      <c r="AM54" s="350" t="n">
        <v>97</v>
      </c>
      <c r="AN54" s="350" t="n">
        <v>0</v>
      </c>
      <c r="AO54" s="348" t="n">
        <v>33</v>
      </c>
    </row>
    <row r="55" customFormat="false" ht="12" hidden="false" customHeight="true" outlineLevel="0" collapsed="false">
      <c r="A55" s="348" t="n">
        <v>34</v>
      </c>
      <c r="B55" s="351" t="s">
        <v>157</v>
      </c>
      <c r="C55" s="350" t="n">
        <v>2104</v>
      </c>
      <c r="D55" s="350" t="n">
        <v>86</v>
      </c>
      <c r="E55" s="350" t="n">
        <v>67</v>
      </c>
      <c r="F55" s="350" t="n">
        <v>14</v>
      </c>
      <c r="G55" s="350" t="n">
        <v>5</v>
      </c>
      <c r="H55" s="350" t="n">
        <v>742</v>
      </c>
      <c r="I55" s="350" t="n">
        <v>503</v>
      </c>
      <c r="J55" s="350" t="n">
        <v>168</v>
      </c>
      <c r="K55" s="350" t="n">
        <v>71</v>
      </c>
      <c r="L55" s="350" t="n">
        <v>168</v>
      </c>
      <c r="M55" s="350" t="n">
        <v>80</v>
      </c>
      <c r="N55" s="350" t="n">
        <v>59</v>
      </c>
      <c r="O55" s="350" t="n">
        <v>29</v>
      </c>
      <c r="P55" s="350" t="n">
        <v>1144</v>
      </c>
      <c r="Q55" s="350" t="n">
        <v>519</v>
      </c>
      <c r="R55" s="350" t="n">
        <v>451</v>
      </c>
      <c r="S55" s="350" t="n">
        <v>174</v>
      </c>
      <c r="T55" s="350" t="n">
        <v>374</v>
      </c>
      <c r="U55" s="350" t="n">
        <v>118</v>
      </c>
      <c r="V55" s="350" t="n">
        <v>167</v>
      </c>
      <c r="W55" s="350" t="n">
        <v>89</v>
      </c>
      <c r="X55" s="350" t="n">
        <v>368</v>
      </c>
      <c r="Y55" s="350" t="n">
        <v>78</v>
      </c>
      <c r="Z55" s="350" t="n">
        <v>176</v>
      </c>
      <c r="AA55" s="350" t="n">
        <v>114</v>
      </c>
      <c r="AB55" s="350" t="n">
        <v>681</v>
      </c>
      <c r="AC55" s="350" t="n">
        <v>328</v>
      </c>
      <c r="AD55" s="350" t="n">
        <v>213</v>
      </c>
      <c r="AE55" s="350" t="n">
        <v>140</v>
      </c>
      <c r="AF55" s="350" t="n">
        <v>494</v>
      </c>
      <c r="AG55" s="350" t="n">
        <v>171</v>
      </c>
      <c r="AH55" s="350" t="n">
        <v>199</v>
      </c>
      <c r="AI55" s="350" t="n">
        <v>124</v>
      </c>
      <c r="AJ55" s="350" t="n">
        <v>719</v>
      </c>
      <c r="AK55" s="350" t="n">
        <v>240</v>
      </c>
      <c r="AL55" s="350" t="n">
        <v>243</v>
      </c>
      <c r="AM55" s="350" t="n">
        <v>236</v>
      </c>
      <c r="AN55" s="350" t="n">
        <v>0</v>
      </c>
      <c r="AO55" s="348" t="n">
        <v>34</v>
      </c>
    </row>
    <row r="56" customFormat="false" ht="12" hidden="false" customHeight="true" outlineLevel="0" collapsed="false">
      <c r="A56" s="348" t="n">
        <v>35</v>
      </c>
      <c r="B56" s="351" t="s">
        <v>158</v>
      </c>
      <c r="C56" s="350" t="n">
        <v>898</v>
      </c>
      <c r="D56" s="350" t="n">
        <v>41</v>
      </c>
      <c r="E56" s="350" t="n">
        <v>30</v>
      </c>
      <c r="F56" s="350" t="n">
        <v>7</v>
      </c>
      <c r="G56" s="350" t="n">
        <v>4</v>
      </c>
      <c r="H56" s="350" t="n">
        <v>304</v>
      </c>
      <c r="I56" s="350" t="n">
        <v>199</v>
      </c>
      <c r="J56" s="350" t="n">
        <v>73</v>
      </c>
      <c r="K56" s="350" t="n">
        <v>32</v>
      </c>
      <c r="L56" s="350" t="n">
        <v>76</v>
      </c>
      <c r="M56" s="350" t="n">
        <v>35</v>
      </c>
      <c r="N56" s="350" t="n">
        <v>29</v>
      </c>
      <c r="O56" s="350" t="n">
        <v>12</v>
      </c>
      <c r="P56" s="350" t="n">
        <v>461</v>
      </c>
      <c r="Q56" s="350" t="n">
        <v>203</v>
      </c>
      <c r="R56" s="350" t="n">
        <v>181</v>
      </c>
      <c r="S56" s="350" t="n">
        <v>77</v>
      </c>
      <c r="T56" s="350" t="n">
        <v>165</v>
      </c>
      <c r="U56" s="350" t="n">
        <v>60</v>
      </c>
      <c r="V56" s="350" t="n">
        <v>64</v>
      </c>
      <c r="W56" s="350" t="n">
        <v>41</v>
      </c>
      <c r="X56" s="350" t="n">
        <v>175</v>
      </c>
      <c r="Y56" s="350" t="n">
        <v>61</v>
      </c>
      <c r="Z56" s="350" t="n">
        <v>67</v>
      </c>
      <c r="AA56" s="350" t="n">
        <v>47</v>
      </c>
      <c r="AB56" s="350" t="n">
        <v>301</v>
      </c>
      <c r="AC56" s="350" t="n">
        <v>120</v>
      </c>
      <c r="AD56" s="350" t="n">
        <v>115</v>
      </c>
      <c r="AE56" s="350" t="n">
        <v>66</v>
      </c>
      <c r="AF56" s="350" t="n">
        <v>203</v>
      </c>
      <c r="AG56" s="350" t="n">
        <v>67</v>
      </c>
      <c r="AH56" s="350" t="n">
        <v>75</v>
      </c>
      <c r="AI56" s="350" t="n">
        <v>61</v>
      </c>
      <c r="AJ56" s="350" t="n">
        <v>339</v>
      </c>
      <c r="AK56" s="350" t="n">
        <v>123</v>
      </c>
      <c r="AL56" s="350" t="n">
        <v>112</v>
      </c>
      <c r="AM56" s="350" t="n">
        <v>104</v>
      </c>
      <c r="AN56" s="350" t="n">
        <v>0</v>
      </c>
      <c r="AO56" s="348" t="n">
        <v>35</v>
      </c>
    </row>
    <row r="57" customFormat="false" ht="12" hidden="false" customHeight="true" outlineLevel="0" collapsed="false">
      <c r="A57" s="348" t="n">
        <v>36</v>
      </c>
      <c r="B57" s="351" t="s">
        <v>159</v>
      </c>
      <c r="C57" s="350" t="n">
        <v>274</v>
      </c>
      <c r="D57" s="350" t="n">
        <v>15</v>
      </c>
      <c r="E57" s="350" t="n">
        <v>13</v>
      </c>
      <c r="F57" s="350" t="n">
        <v>2</v>
      </c>
      <c r="G57" s="350" t="n">
        <v>0</v>
      </c>
      <c r="H57" s="350" t="n">
        <v>71</v>
      </c>
      <c r="I57" s="350" t="n">
        <v>39</v>
      </c>
      <c r="J57" s="350" t="n">
        <v>20</v>
      </c>
      <c r="K57" s="350" t="n">
        <v>12</v>
      </c>
      <c r="L57" s="350" t="n">
        <v>19</v>
      </c>
      <c r="M57" s="350" t="n">
        <v>12</v>
      </c>
      <c r="N57" s="350" t="n">
        <v>2</v>
      </c>
      <c r="O57" s="350" t="n">
        <v>5</v>
      </c>
      <c r="P57" s="350" t="n">
        <v>133</v>
      </c>
      <c r="Q57" s="350" t="n">
        <v>55</v>
      </c>
      <c r="R57" s="350" t="n">
        <v>54</v>
      </c>
      <c r="S57" s="350" t="n">
        <v>24</v>
      </c>
      <c r="T57" s="350" t="n">
        <v>39</v>
      </c>
      <c r="U57" s="350" t="n">
        <v>14</v>
      </c>
      <c r="V57" s="350" t="n">
        <v>17</v>
      </c>
      <c r="W57" s="350" t="n">
        <v>8</v>
      </c>
      <c r="X57" s="350" t="n">
        <v>41</v>
      </c>
      <c r="Y57" s="350" t="n">
        <v>8</v>
      </c>
      <c r="Z57" s="350" t="n">
        <v>17</v>
      </c>
      <c r="AA57" s="350" t="n">
        <v>16</v>
      </c>
      <c r="AB57" s="350" t="n">
        <v>106</v>
      </c>
      <c r="AC57" s="350" t="n">
        <v>51</v>
      </c>
      <c r="AD57" s="350" t="n">
        <v>39</v>
      </c>
      <c r="AE57" s="350" t="n">
        <v>16</v>
      </c>
      <c r="AF57" s="350" t="n">
        <v>54</v>
      </c>
      <c r="AG57" s="350" t="n">
        <v>14</v>
      </c>
      <c r="AH57" s="350" t="n">
        <v>28</v>
      </c>
      <c r="AI57" s="350" t="n">
        <v>12</v>
      </c>
      <c r="AJ57" s="350" t="n">
        <v>148</v>
      </c>
      <c r="AK57" s="350" t="n">
        <v>68</v>
      </c>
      <c r="AL57" s="350" t="n">
        <v>40</v>
      </c>
      <c r="AM57" s="350" t="n">
        <v>40</v>
      </c>
      <c r="AN57" s="350" t="n">
        <v>0</v>
      </c>
      <c r="AO57" s="348" t="n">
        <v>36</v>
      </c>
    </row>
    <row r="58" customFormat="false" ht="12" hidden="false" customHeight="true" outlineLevel="0" collapsed="false">
      <c r="A58" s="348" t="n">
        <v>37</v>
      </c>
      <c r="B58" s="351" t="s">
        <v>160</v>
      </c>
      <c r="C58" s="350" t="n">
        <v>0</v>
      </c>
      <c r="D58" s="350" t="n">
        <v>0</v>
      </c>
      <c r="E58" s="350" t="n">
        <v>0</v>
      </c>
      <c r="F58" s="350" t="n">
        <v>0</v>
      </c>
      <c r="G58" s="350" t="n">
        <v>0</v>
      </c>
      <c r="H58" s="350" t="n">
        <v>0</v>
      </c>
      <c r="I58" s="350" t="n">
        <v>0</v>
      </c>
      <c r="J58" s="350" t="n">
        <v>0</v>
      </c>
      <c r="K58" s="350" t="n">
        <v>0</v>
      </c>
      <c r="L58" s="350" t="n">
        <v>0</v>
      </c>
      <c r="M58" s="350" t="n">
        <v>0</v>
      </c>
      <c r="N58" s="350" t="n">
        <v>0</v>
      </c>
      <c r="O58" s="350" t="n">
        <v>0</v>
      </c>
      <c r="P58" s="350" t="n">
        <v>0</v>
      </c>
      <c r="Q58" s="350" t="n">
        <v>0</v>
      </c>
      <c r="R58" s="350" t="n">
        <v>0</v>
      </c>
      <c r="S58" s="350" t="n">
        <v>0</v>
      </c>
      <c r="T58" s="350" t="n">
        <v>0</v>
      </c>
      <c r="U58" s="350" t="n">
        <v>0</v>
      </c>
      <c r="V58" s="350" t="n">
        <v>0</v>
      </c>
      <c r="W58" s="350" t="n">
        <v>0</v>
      </c>
      <c r="X58" s="350" t="n">
        <v>0</v>
      </c>
      <c r="Y58" s="350" t="n">
        <v>0</v>
      </c>
      <c r="Z58" s="350" t="n">
        <v>0</v>
      </c>
      <c r="AA58" s="350" t="n">
        <v>0</v>
      </c>
      <c r="AB58" s="350" t="n">
        <v>0</v>
      </c>
      <c r="AC58" s="350" t="n">
        <v>0</v>
      </c>
      <c r="AD58" s="350" t="n">
        <v>0</v>
      </c>
      <c r="AE58" s="350" t="n">
        <v>0</v>
      </c>
      <c r="AF58" s="350" t="n">
        <v>0</v>
      </c>
      <c r="AG58" s="350" t="n">
        <v>0</v>
      </c>
      <c r="AH58" s="350" t="n">
        <v>0</v>
      </c>
      <c r="AI58" s="350" t="n">
        <v>0</v>
      </c>
      <c r="AJ58" s="350" t="n">
        <v>0</v>
      </c>
      <c r="AK58" s="350" t="n">
        <v>0</v>
      </c>
      <c r="AL58" s="350" t="n">
        <v>0</v>
      </c>
      <c r="AM58" s="350" t="n">
        <v>0</v>
      </c>
      <c r="AN58" s="350" t="n">
        <v>0</v>
      </c>
      <c r="AO58" s="348" t="n">
        <v>37</v>
      </c>
    </row>
    <row r="59" customFormat="false" ht="12" hidden="false" customHeight="true" outlineLevel="0" collapsed="false">
      <c r="A59" s="348" t="n">
        <v>38</v>
      </c>
      <c r="B59" s="351" t="s">
        <v>161</v>
      </c>
      <c r="C59" s="350" t="n">
        <v>0</v>
      </c>
      <c r="D59" s="350" t="n">
        <v>0</v>
      </c>
      <c r="E59" s="350" t="n">
        <v>0</v>
      </c>
      <c r="F59" s="350" t="n"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  <c r="Q59" s="350" t="n">
        <v>0</v>
      </c>
      <c r="R59" s="350" t="n">
        <v>0</v>
      </c>
      <c r="S59" s="350" t="n">
        <v>0</v>
      </c>
      <c r="T59" s="350" t="n">
        <v>0</v>
      </c>
      <c r="U59" s="350" t="n">
        <v>0</v>
      </c>
      <c r="V59" s="350" t="n">
        <v>0</v>
      </c>
      <c r="W59" s="350" t="n">
        <v>0</v>
      </c>
      <c r="X59" s="350" t="n">
        <v>0</v>
      </c>
      <c r="Y59" s="350" t="n">
        <v>0</v>
      </c>
      <c r="Z59" s="350" t="n">
        <v>0</v>
      </c>
      <c r="AA59" s="350" t="n">
        <v>0</v>
      </c>
      <c r="AB59" s="350" t="n">
        <v>0</v>
      </c>
      <c r="AC59" s="350" t="n">
        <v>0</v>
      </c>
      <c r="AD59" s="350" t="n">
        <v>0</v>
      </c>
      <c r="AE59" s="350" t="n">
        <v>0</v>
      </c>
      <c r="AF59" s="350" t="n">
        <v>0</v>
      </c>
      <c r="AG59" s="350" t="n">
        <v>0</v>
      </c>
      <c r="AH59" s="350" t="n">
        <v>0</v>
      </c>
      <c r="AI59" s="350" t="n">
        <v>0</v>
      </c>
      <c r="AJ59" s="350" t="n">
        <v>0</v>
      </c>
      <c r="AK59" s="350" t="n">
        <v>0</v>
      </c>
      <c r="AL59" s="350" t="n">
        <v>0</v>
      </c>
      <c r="AM59" s="350" t="n">
        <v>0</v>
      </c>
      <c r="AN59" s="350" t="n">
        <v>0</v>
      </c>
      <c r="AO59" s="348" t="n">
        <v>38</v>
      </c>
    </row>
    <row r="60" customFormat="false" ht="12.75" hidden="false" customHeight="true" outlineLevel="0" collapsed="false">
      <c r="A60" s="348" t="n">
        <v>39</v>
      </c>
      <c r="B60" s="351" t="s">
        <v>162</v>
      </c>
      <c r="C60" s="350" t="n">
        <v>4539</v>
      </c>
      <c r="D60" s="350" t="n">
        <v>198</v>
      </c>
      <c r="E60" s="350" t="n">
        <v>158</v>
      </c>
      <c r="F60" s="350" t="n">
        <v>31</v>
      </c>
      <c r="G60" s="350" t="n">
        <v>9</v>
      </c>
      <c r="H60" s="350" t="n">
        <v>1684</v>
      </c>
      <c r="I60" s="350" t="n">
        <v>1142</v>
      </c>
      <c r="J60" s="350" t="n">
        <v>368</v>
      </c>
      <c r="K60" s="350" t="n">
        <v>174</v>
      </c>
      <c r="L60" s="350" t="n">
        <v>373</v>
      </c>
      <c r="M60" s="350" t="n">
        <v>183</v>
      </c>
      <c r="N60" s="350" t="n">
        <v>120</v>
      </c>
      <c r="O60" s="350" t="n">
        <v>70</v>
      </c>
      <c r="P60" s="350" t="n">
        <v>2443</v>
      </c>
      <c r="Q60" s="350" t="n">
        <v>1062</v>
      </c>
      <c r="R60" s="350" t="n">
        <v>1023</v>
      </c>
      <c r="S60" s="350" t="n">
        <v>358</v>
      </c>
      <c r="T60" s="350" t="n">
        <v>828</v>
      </c>
      <c r="U60" s="350" t="n">
        <v>287</v>
      </c>
      <c r="V60" s="350" t="n">
        <v>347</v>
      </c>
      <c r="W60" s="350" t="n">
        <v>194</v>
      </c>
      <c r="X60" s="350" t="n">
        <v>770</v>
      </c>
      <c r="Y60" s="350" t="n">
        <v>205</v>
      </c>
      <c r="Z60" s="350" t="n">
        <v>333</v>
      </c>
      <c r="AA60" s="350" t="n">
        <v>232</v>
      </c>
      <c r="AB60" s="350" t="n">
        <v>1392</v>
      </c>
      <c r="AC60" s="350" t="n">
        <v>636</v>
      </c>
      <c r="AD60" s="350" t="n">
        <v>469</v>
      </c>
      <c r="AE60" s="350" t="n">
        <v>287</v>
      </c>
      <c r="AF60" s="350" t="n">
        <v>1016</v>
      </c>
      <c r="AG60" s="350" t="n">
        <v>353</v>
      </c>
      <c r="AH60" s="350" t="n">
        <v>399</v>
      </c>
      <c r="AI60" s="350" t="n">
        <v>264</v>
      </c>
      <c r="AJ60" s="350" t="n">
        <v>1476</v>
      </c>
      <c r="AK60" s="350" t="n">
        <v>513</v>
      </c>
      <c r="AL60" s="350" t="n">
        <v>485</v>
      </c>
      <c r="AM60" s="350" t="n">
        <v>478</v>
      </c>
      <c r="AN60" s="350" t="n">
        <v>0</v>
      </c>
      <c r="AO60" s="348" t="n">
        <v>39</v>
      </c>
    </row>
    <row r="61" customFormat="false" ht="10.5" hidden="false" customHeight="true" outlineLevel="0" collapsed="false">
      <c r="A61" s="348" t="n">
        <v>40</v>
      </c>
      <c r="B61" s="351" t="s">
        <v>163</v>
      </c>
      <c r="C61" s="350" t="n">
        <v>0</v>
      </c>
      <c r="D61" s="350" t="n">
        <v>0</v>
      </c>
      <c r="E61" s="350" t="n">
        <v>0</v>
      </c>
      <c r="F61" s="350" t="n"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  <c r="Q61" s="350" t="n">
        <v>0</v>
      </c>
      <c r="R61" s="350" t="n">
        <v>0</v>
      </c>
      <c r="S61" s="350" t="n">
        <v>0</v>
      </c>
      <c r="T61" s="350" t="n">
        <v>0</v>
      </c>
      <c r="U61" s="350" t="n">
        <v>0</v>
      </c>
      <c r="V61" s="350" t="n">
        <v>0</v>
      </c>
      <c r="W61" s="350" t="n">
        <v>0</v>
      </c>
      <c r="X61" s="350" t="n">
        <v>0</v>
      </c>
      <c r="Y61" s="350" t="n">
        <v>0</v>
      </c>
      <c r="Z61" s="350" t="n">
        <v>0</v>
      </c>
      <c r="AA61" s="350" t="n">
        <v>0</v>
      </c>
      <c r="AB61" s="350" t="n">
        <v>0</v>
      </c>
      <c r="AC61" s="350" t="n">
        <v>0</v>
      </c>
      <c r="AD61" s="350" t="n">
        <v>0</v>
      </c>
      <c r="AE61" s="350" t="n">
        <v>0</v>
      </c>
      <c r="AF61" s="350" t="n">
        <v>0</v>
      </c>
      <c r="AG61" s="350" t="n">
        <v>0</v>
      </c>
      <c r="AH61" s="350" t="n">
        <v>0</v>
      </c>
      <c r="AI61" s="350" t="n">
        <v>0</v>
      </c>
      <c r="AJ61" s="350" t="n">
        <v>0</v>
      </c>
      <c r="AK61" s="350" t="n">
        <v>0</v>
      </c>
      <c r="AL61" s="350" t="n">
        <v>0</v>
      </c>
      <c r="AM61" s="350" t="n">
        <v>0</v>
      </c>
      <c r="AN61" s="350" t="n">
        <v>0</v>
      </c>
      <c r="AO61" s="348" t="n">
        <v>40</v>
      </c>
    </row>
    <row r="62" customFormat="false" ht="12.75" hidden="false" customHeight="true" outlineLevel="0" collapsed="false">
      <c r="A62" s="348"/>
      <c r="B62" s="352" t="s">
        <v>164</v>
      </c>
      <c r="AO62" s="348"/>
    </row>
    <row r="63" customFormat="false" ht="9" hidden="false" customHeight="false" outlineLevel="0" collapsed="false">
      <c r="A63" s="348" t="n">
        <v>41</v>
      </c>
      <c r="B63" s="352" t="s">
        <v>276</v>
      </c>
      <c r="C63" s="353"/>
      <c r="D63" s="353"/>
      <c r="E63" s="353"/>
      <c r="F63" s="353"/>
      <c r="G63" s="353"/>
      <c r="H63" s="353"/>
      <c r="I63" s="353"/>
      <c r="J63" s="353"/>
      <c r="K63" s="353"/>
      <c r="L63" s="353"/>
      <c r="M63" s="353"/>
      <c r="N63" s="353"/>
      <c r="O63" s="353"/>
      <c r="P63" s="353"/>
      <c r="Q63" s="353"/>
      <c r="R63" s="353"/>
      <c r="S63" s="353"/>
      <c r="T63" s="353"/>
      <c r="U63" s="353"/>
      <c r="V63" s="353"/>
      <c r="W63" s="353"/>
      <c r="X63" s="353"/>
      <c r="Y63" s="353"/>
      <c r="Z63" s="353"/>
      <c r="AA63" s="353"/>
      <c r="AB63" s="353"/>
      <c r="AC63" s="353"/>
      <c r="AD63" s="353"/>
      <c r="AE63" s="353"/>
      <c r="AF63" s="353"/>
      <c r="AG63" s="353"/>
      <c r="AH63" s="353"/>
      <c r="AI63" s="353"/>
      <c r="AJ63" s="353"/>
      <c r="AK63" s="353"/>
      <c r="AL63" s="353"/>
      <c r="AM63" s="353"/>
      <c r="AN63" s="353"/>
      <c r="AO63" s="348"/>
    </row>
    <row r="64" customFormat="false" ht="9" hidden="false" customHeight="false" outlineLevel="0" collapsed="false">
      <c r="A64" s="348"/>
      <c r="B64" s="352" t="s">
        <v>277</v>
      </c>
      <c r="C64" s="353"/>
      <c r="D64" s="353"/>
      <c r="E64" s="353"/>
      <c r="F64" s="353"/>
      <c r="G64" s="353"/>
      <c r="H64" s="353"/>
      <c r="I64" s="353"/>
      <c r="J64" s="353"/>
      <c r="K64" s="353"/>
      <c r="L64" s="353"/>
      <c r="M64" s="353"/>
      <c r="N64" s="353"/>
      <c r="O64" s="353"/>
      <c r="P64" s="353"/>
      <c r="Q64" s="353"/>
      <c r="R64" s="353"/>
      <c r="S64" s="353"/>
      <c r="T64" s="353"/>
      <c r="U64" s="353"/>
      <c r="V64" s="353"/>
      <c r="W64" s="353"/>
      <c r="X64" s="353"/>
      <c r="Y64" s="353"/>
      <c r="Z64" s="353"/>
      <c r="AA64" s="353"/>
      <c r="AB64" s="353"/>
      <c r="AC64" s="353"/>
      <c r="AD64" s="353"/>
      <c r="AE64" s="353"/>
      <c r="AF64" s="353"/>
      <c r="AG64" s="353"/>
      <c r="AH64" s="353"/>
      <c r="AI64" s="353"/>
      <c r="AJ64" s="353"/>
      <c r="AK64" s="353"/>
      <c r="AL64" s="353"/>
      <c r="AM64" s="353"/>
      <c r="AN64" s="353"/>
      <c r="AO64" s="348"/>
    </row>
    <row r="65" customFormat="false" ht="9" hidden="false" customHeight="false" outlineLevel="0" collapsed="false">
      <c r="A65" s="348"/>
      <c r="B65" s="354" t="s">
        <v>278</v>
      </c>
      <c r="C65" s="350" t="n">
        <v>1227</v>
      </c>
      <c r="D65" s="350" t="n">
        <v>62</v>
      </c>
      <c r="E65" s="350" t="n">
        <v>53</v>
      </c>
      <c r="F65" s="350" t="n">
        <v>9</v>
      </c>
      <c r="G65" s="350" t="n">
        <v>0</v>
      </c>
      <c r="H65" s="350" t="n">
        <v>523</v>
      </c>
      <c r="I65" s="350" t="n">
        <v>365</v>
      </c>
      <c r="J65" s="350" t="n">
        <v>113</v>
      </c>
      <c r="K65" s="350" t="n">
        <v>45</v>
      </c>
      <c r="L65" s="350" t="n">
        <v>93</v>
      </c>
      <c r="M65" s="350" t="n">
        <v>37</v>
      </c>
      <c r="N65" s="350" t="n">
        <v>36</v>
      </c>
      <c r="O65" s="350" t="n">
        <v>20</v>
      </c>
      <c r="P65" s="350" t="n">
        <v>625</v>
      </c>
      <c r="Q65" s="350" t="n">
        <v>249</v>
      </c>
      <c r="R65" s="350" t="n">
        <v>282</v>
      </c>
      <c r="S65" s="350" t="n">
        <v>94</v>
      </c>
      <c r="T65" s="350" t="n">
        <v>224</v>
      </c>
      <c r="U65" s="350" t="n">
        <v>76</v>
      </c>
      <c r="V65" s="350" t="n">
        <v>85</v>
      </c>
      <c r="W65" s="350" t="n">
        <v>63</v>
      </c>
      <c r="X65" s="350" t="n">
        <v>237</v>
      </c>
      <c r="Y65" s="350" t="n">
        <v>62</v>
      </c>
      <c r="Z65" s="350" t="n">
        <v>92</v>
      </c>
      <c r="AA65" s="350" t="n">
        <v>83</v>
      </c>
      <c r="AB65" s="350" t="n">
        <v>329</v>
      </c>
      <c r="AC65" s="350" t="n">
        <v>139</v>
      </c>
      <c r="AD65" s="350" t="n">
        <v>113</v>
      </c>
      <c r="AE65" s="350" t="n">
        <v>77</v>
      </c>
      <c r="AF65" s="350" t="n">
        <v>250</v>
      </c>
      <c r="AG65" s="350" t="n">
        <v>86</v>
      </c>
      <c r="AH65" s="350" t="n">
        <v>107</v>
      </c>
      <c r="AI65" s="350" t="n">
        <v>57</v>
      </c>
      <c r="AJ65" s="350" t="n">
        <v>420</v>
      </c>
      <c r="AK65" s="350" t="n">
        <v>160</v>
      </c>
      <c r="AL65" s="350" t="n">
        <v>129</v>
      </c>
      <c r="AM65" s="350" t="n">
        <v>131</v>
      </c>
      <c r="AN65" s="350" t="n">
        <v>0</v>
      </c>
      <c r="AO65" s="348" t="n">
        <v>41</v>
      </c>
    </row>
    <row r="66" customFormat="false" ht="9" hidden="false" customHeight="false" outlineLevel="0" collapsed="false">
      <c r="A66" s="348" t="n">
        <v>42</v>
      </c>
      <c r="B66" s="352" t="s">
        <v>279</v>
      </c>
      <c r="AO66" s="348"/>
    </row>
    <row r="67" customFormat="false" ht="9" hidden="false" customHeight="false" outlineLevel="0" collapsed="false">
      <c r="A67" s="355"/>
      <c r="B67" s="352" t="s">
        <v>280</v>
      </c>
      <c r="C67" s="353"/>
      <c r="D67" s="353"/>
      <c r="E67" s="353"/>
      <c r="F67" s="353"/>
      <c r="G67" s="353"/>
      <c r="H67" s="353"/>
      <c r="I67" s="353"/>
      <c r="J67" s="353"/>
      <c r="K67" s="353"/>
      <c r="L67" s="353"/>
      <c r="M67" s="353"/>
      <c r="N67" s="353"/>
      <c r="O67" s="353"/>
      <c r="P67" s="353"/>
      <c r="Q67" s="353"/>
      <c r="R67" s="353"/>
      <c r="S67" s="353"/>
      <c r="T67" s="353"/>
      <c r="U67" s="353"/>
      <c r="V67" s="353"/>
      <c r="W67" s="353"/>
      <c r="X67" s="353"/>
      <c r="Y67" s="353"/>
      <c r="Z67" s="353"/>
      <c r="AA67" s="353"/>
      <c r="AB67" s="353"/>
      <c r="AC67" s="353"/>
      <c r="AD67" s="353"/>
      <c r="AE67" s="353"/>
      <c r="AF67" s="353"/>
      <c r="AG67" s="353"/>
      <c r="AH67" s="353"/>
      <c r="AI67" s="353"/>
      <c r="AJ67" s="353"/>
      <c r="AK67" s="353"/>
      <c r="AL67" s="353"/>
      <c r="AM67" s="353"/>
      <c r="AN67" s="353"/>
      <c r="AO67" s="348"/>
    </row>
    <row r="68" customFormat="false" ht="9" hidden="false" customHeight="false" outlineLevel="0" collapsed="false">
      <c r="B68" s="354" t="s">
        <v>281</v>
      </c>
      <c r="C68" s="350" t="n">
        <v>598</v>
      </c>
      <c r="D68" s="350" t="n">
        <v>26</v>
      </c>
      <c r="E68" s="350" t="n">
        <v>24</v>
      </c>
      <c r="F68" s="350" t="n">
        <v>2</v>
      </c>
      <c r="G68" s="350" t="n">
        <v>0</v>
      </c>
      <c r="H68" s="350" t="n">
        <v>274</v>
      </c>
      <c r="I68" s="350" t="n">
        <v>200</v>
      </c>
      <c r="J68" s="350" t="n">
        <v>52</v>
      </c>
      <c r="K68" s="350" t="n">
        <v>22</v>
      </c>
      <c r="L68" s="350" t="n">
        <v>44</v>
      </c>
      <c r="M68" s="350" t="n">
        <v>15</v>
      </c>
      <c r="N68" s="350" t="n">
        <v>20</v>
      </c>
      <c r="O68" s="350" t="n">
        <v>9</v>
      </c>
      <c r="P68" s="350" t="n">
        <v>309</v>
      </c>
      <c r="Q68" s="350" t="n">
        <v>115</v>
      </c>
      <c r="R68" s="350" t="n">
        <v>141</v>
      </c>
      <c r="S68" s="350" t="n">
        <v>53</v>
      </c>
      <c r="T68" s="350" t="n">
        <v>112</v>
      </c>
      <c r="U68" s="350" t="n">
        <v>43</v>
      </c>
      <c r="V68" s="350" t="n">
        <v>42</v>
      </c>
      <c r="W68" s="350" t="n">
        <v>27</v>
      </c>
      <c r="X68" s="350" t="n">
        <v>124</v>
      </c>
      <c r="Y68" s="350" t="n">
        <v>35</v>
      </c>
      <c r="Z68" s="350" t="n">
        <v>44</v>
      </c>
      <c r="AA68" s="350" t="n">
        <v>45</v>
      </c>
      <c r="AB68" s="350" t="n">
        <v>147</v>
      </c>
      <c r="AC68" s="350" t="n">
        <v>56</v>
      </c>
      <c r="AD68" s="350" t="n">
        <v>55</v>
      </c>
      <c r="AE68" s="350" t="n">
        <v>36</v>
      </c>
      <c r="AF68" s="350" t="n">
        <v>121</v>
      </c>
      <c r="AG68" s="350" t="n">
        <v>36</v>
      </c>
      <c r="AH68" s="350" t="n">
        <v>53</v>
      </c>
      <c r="AI68" s="350" t="n">
        <v>32</v>
      </c>
      <c r="AJ68" s="350" t="n">
        <v>209</v>
      </c>
      <c r="AK68" s="350" t="n">
        <v>74</v>
      </c>
      <c r="AL68" s="350" t="n">
        <v>62</v>
      </c>
      <c r="AM68" s="350" t="n">
        <v>73</v>
      </c>
      <c r="AN68" s="350" t="n">
        <v>0</v>
      </c>
      <c r="AO68" s="348" t="n">
        <v>42</v>
      </c>
    </row>
    <row r="69" customFormat="false" ht="9" hidden="false" customHeight="true" outlineLevel="0" collapsed="false">
      <c r="A69" s="355"/>
      <c r="B69" s="356" t="s">
        <v>171</v>
      </c>
      <c r="AO69" s="357"/>
    </row>
    <row r="70" customFormat="false" ht="9.75" hidden="false" customHeight="true" outlineLevel="0" collapsed="false">
      <c r="A70" s="355"/>
      <c r="B70" s="356" t="s">
        <v>172</v>
      </c>
      <c r="C70" s="358"/>
      <c r="D70" s="358"/>
      <c r="E70" s="358"/>
      <c r="F70" s="358"/>
      <c r="G70" s="358"/>
      <c r="H70" s="358"/>
      <c r="I70" s="358"/>
      <c r="J70" s="358"/>
      <c r="K70" s="358"/>
      <c r="L70" s="358"/>
      <c r="M70" s="358"/>
      <c r="N70" s="358"/>
      <c r="O70" s="358"/>
      <c r="P70" s="358"/>
      <c r="Q70" s="358"/>
      <c r="R70" s="358"/>
      <c r="S70" s="358"/>
      <c r="T70" s="358"/>
      <c r="U70" s="358"/>
      <c r="V70" s="358"/>
      <c r="W70" s="358"/>
      <c r="X70" s="358"/>
      <c r="Y70" s="358"/>
      <c r="Z70" s="358"/>
      <c r="AA70" s="358"/>
      <c r="AB70" s="358"/>
      <c r="AC70" s="358"/>
      <c r="AD70" s="358"/>
      <c r="AE70" s="358"/>
      <c r="AF70" s="358"/>
      <c r="AG70" s="358"/>
      <c r="AH70" s="358"/>
      <c r="AI70" s="358"/>
      <c r="AJ70" s="358"/>
      <c r="AK70" s="358"/>
      <c r="AL70" s="358"/>
      <c r="AM70" s="358"/>
      <c r="AN70" s="358"/>
      <c r="AO70" s="357"/>
    </row>
    <row r="71" customFormat="false" ht="9.75" hidden="false" customHeight="true" outlineLevel="0" collapsed="false">
      <c r="A71" s="355"/>
      <c r="B71" s="356"/>
      <c r="C71" s="358"/>
      <c r="D71" s="358"/>
      <c r="E71" s="358"/>
      <c r="F71" s="358"/>
      <c r="G71" s="358"/>
      <c r="H71" s="358"/>
      <c r="I71" s="358"/>
      <c r="J71" s="358"/>
      <c r="K71" s="358"/>
      <c r="L71" s="358"/>
      <c r="M71" s="358"/>
      <c r="N71" s="358"/>
      <c r="O71" s="358"/>
      <c r="P71" s="358"/>
      <c r="Q71" s="358"/>
      <c r="R71" s="358"/>
      <c r="S71" s="358"/>
      <c r="T71" s="358"/>
      <c r="U71" s="358"/>
      <c r="V71" s="358"/>
      <c r="W71" s="358"/>
      <c r="X71" s="358"/>
      <c r="Y71" s="358"/>
      <c r="Z71" s="358"/>
      <c r="AA71" s="358"/>
      <c r="AB71" s="358"/>
      <c r="AC71" s="358"/>
      <c r="AD71" s="358"/>
      <c r="AE71" s="358"/>
      <c r="AF71" s="358"/>
      <c r="AG71" s="358"/>
      <c r="AH71" s="358"/>
      <c r="AI71" s="358"/>
      <c r="AJ71" s="358"/>
      <c r="AK71" s="358"/>
      <c r="AL71" s="358"/>
      <c r="AM71" s="358"/>
      <c r="AN71" s="358"/>
      <c r="AO71" s="357"/>
    </row>
    <row r="72" customFormat="false" ht="9.75" hidden="false" customHeight="true" outlineLevel="0" collapsed="false">
      <c r="A72" s="355"/>
      <c r="B72" s="356"/>
      <c r="C72" s="358"/>
      <c r="D72" s="358"/>
      <c r="E72" s="358"/>
      <c r="F72" s="358"/>
      <c r="G72" s="358"/>
      <c r="H72" s="358"/>
      <c r="I72" s="358"/>
      <c r="J72" s="358"/>
      <c r="K72" s="358"/>
      <c r="L72" s="358"/>
      <c r="M72" s="358"/>
      <c r="N72" s="358"/>
      <c r="O72" s="358"/>
      <c r="P72" s="358"/>
      <c r="Q72" s="358"/>
      <c r="R72" s="358"/>
      <c r="S72" s="358"/>
      <c r="T72" s="358"/>
      <c r="U72" s="358"/>
      <c r="V72" s="358"/>
      <c r="W72" s="358"/>
      <c r="X72" s="358"/>
      <c r="Y72" s="358"/>
      <c r="Z72" s="358"/>
      <c r="AA72" s="358"/>
      <c r="AB72" s="358"/>
      <c r="AC72" s="358"/>
      <c r="AD72" s="358"/>
      <c r="AE72" s="358"/>
      <c r="AF72" s="358"/>
      <c r="AG72" s="358"/>
      <c r="AH72" s="358"/>
      <c r="AI72" s="358"/>
      <c r="AJ72" s="358"/>
      <c r="AK72" s="358"/>
      <c r="AL72" s="358"/>
      <c r="AM72" s="358"/>
      <c r="AN72" s="358"/>
      <c r="AO72" s="357"/>
    </row>
    <row r="73" customFormat="false" ht="9.75" hidden="false" customHeight="true" outlineLevel="0" collapsed="false">
      <c r="A73" s="355"/>
      <c r="B73" s="356"/>
      <c r="C73" s="358"/>
      <c r="D73" s="358"/>
      <c r="E73" s="358"/>
      <c r="F73" s="358"/>
      <c r="G73" s="358"/>
      <c r="H73" s="358"/>
      <c r="I73" s="358"/>
      <c r="J73" s="358"/>
      <c r="K73" s="358"/>
      <c r="L73" s="358"/>
      <c r="M73" s="358"/>
      <c r="N73" s="358"/>
      <c r="O73" s="358"/>
      <c r="P73" s="358"/>
      <c r="Q73" s="358"/>
      <c r="R73" s="358"/>
      <c r="S73" s="358"/>
      <c r="T73" s="358"/>
      <c r="U73" s="358"/>
      <c r="V73" s="358"/>
      <c r="W73" s="358"/>
      <c r="X73" s="358"/>
      <c r="Y73" s="358"/>
      <c r="Z73" s="358"/>
      <c r="AA73" s="358"/>
      <c r="AB73" s="358"/>
      <c r="AC73" s="358"/>
      <c r="AD73" s="358"/>
      <c r="AE73" s="358"/>
      <c r="AF73" s="358"/>
      <c r="AG73" s="358"/>
      <c r="AH73" s="358"/>
      <c r="AI73" s="358"/>
      <c r="AJ73" s="358"/>
      <c r="AK73" s="358"/>
      <c r="AL73" s="358"/>
      <c r="AM73" s="358"/>
      <c r="AN73" s="358"/>
      <c r="AO73" s="357"/>
    </row>
    <row r="74" customFormat="false" ht="9.75" hidden="false" customHeight="true" outlineLevel="0" collapsed="false">
      <c r="A74" s="355"/>
      <c r="B74" s="356"/>
      <c r="C74" s="358"/>
      <c r="D74" s="358"/>
      <c r="E74" s="358"/>
      <c r="F74" s="358"/>
      <c r="G74" s="358"/>
      <c r="H74" s="358"/>
      <c r="I74" s="358"/>
      <c r="J74" s="358"/>
      <c r="K74" s="358"/>
      <c r="L74" s="358"/>
      <c r="M74" s="358"/>
      <c r="N74" s="358"/>
      <c r="O74" s="358"/>
      <c r="P74" s="358"/>
      <c r="Q74" s="358"/>
      <c r="R74" s="358"/>
      <c r="S74" s="358"/>
      <c r="T74" s="358"/>
      <c r="U74" s="358"/>
      <c r="V74" s="358"/>
      <c r="W74" s="358"/>
      <c r="X74" s="358"/>
      <c r="Y74" s="358"/>
      <c r="Z74" s="358"/>
      <c r="AA74" s="358"/>
      <c r="AB74" s="358"/>
      <c r="AC74" s="358"/>
      <c r="AD74" s="358"/>
      <c r="AE74" s="358"/>
      <c r="AF74" s="358"/>
      <c r="AG74" s="358"/>
      <c r="AH74" s="358"/>
      <c r="AI74" s="358"/>
      <c r="AJ74" s="358"/>
      <c r="AK74" s="358"/>
      <c r="AL74" s="358"/>
      <c r="AM74" s="358"/>
      <c r="AN74" s="358"/>
      <c r="AO74" s="357"/>
    </row>
    <row r="75" customFormat="false" ht="9.75" hidden="false" customHeight="true" outlineLevel="0" collapsed="false">
      <c r="A75" s="355"/>
      <c r="B75" s="356"/>
      <c r="C75" s="358"/>
      <c r="D75" s="358"/>
      <c r="E75" s="358"/>
      <c r="F75" s="358"/>
      <c r="G75" s="358"/>
      <c r="H75" s="358"/>
      <c r="I75" s="358"/>
      <c r="J75" s="358"/>
      <c r="K75" s="358"/>
      <c r="L75" s="358"/>
      <c r="M75" s="358"/>
      <c r="N75" s="358"/>
      <c r="O75" s="358"/>
      <c r="P75" s="358"/>
      <c r="Q75" s="358"/>
      <c r="R75" s="358"/>
      <c r="S75" s="358"/>
      <c r="T75" s="358"/>
      <c r="U75" s="358"/>
      <c r="V75" s="358"/>
      <c r="W75" s="358"/>
      <c r="X75" s="358"/>
      <c r="Y75" s="358"/>
      <c r="Z75" s="358"/>
      <c r="AA75" s="358"/>
      <c r="AB75" s="358"/>
      <c r="AC75" s="358"/>
      <c r="AD75" s="358"/>
      <c r="AE75" s="358"/>
      <c r="AF75" s="358"/>
      <c r="AG75" s="358"/>
      <c r="AH75" s="358"/>
      <c r="AI75" s="358"/>
      <c r="AJ75" s="358"/>
      <c r="AK75" s="358"/>
      <c r="AL75" s="358"/>
      <c r="AM75" s="358"/>
      <c r="AN75" s="358"/>
      <c r="AO75" s="357"/>
    </row>
    <row r="76" customFormat="false" ht="9.75" hidden="false" customHeight="true" outlineLevel="0" collapsed="false">
      <c r="A76" s="355"/>
      <c r="B76" s="356"/>
      <c r="C76" s="358"/>
      <c r="D76" s="358"/>
      <c r="E76" s="358"/>
      <c r="F76" s="358"/>
      <c r="G76" s="358"/>
      <c r="H76" s="358"/>
      <c r="I76" s="358"/>
      <c r="J76" s="358"/>
      <c r="K76" s="358"/>
      <c r="L76" s="358"/>
      <c r="M76" s="358"/>
      <c r="N76" s="358"/>
      <c r="O76" s="358"/>
      <c r="P76" s="358"/>
      <c r="Q76" s="358"/>
      <c r="R76" s="358"/>
      <c r="S76" s="358"/>
      <c r="T76" s="358"/>
      <c r="U76" s="358"/>
      <c r="V76" s="358"/>
      <c r="W76" s="358"/>
      <c r="X76" s="358"/>
      <c r="Y76" s="358"/>
      <c r="Z76" s="358"/>
      <c r="AA76" s="358"/>
      <c r="AB76" s="358"/>
      <c r="AC76" s="358"/>
      <c r="AD76" s="358"/>
      <c r="AE76" s="358"/>
      <c r="AF76" s="358"/>
      <c r="AG76" s="358"/>
      <c r="AH76" s="358"/>
      <c r="AI76" s="358"/>
      <c r="AJ76" s="358"/>
      <c r="AK76" s="358"/>
      <c r="AL76" s="358"/>
      <c r="AM76" s="358"/>
      <c r="AN76" s="358"/>
      <c r="AO76" s="357"/>
    </row>
    <row r="77" customFormat="false" ht="9.75" hidden="false" customHeight="true" outlineLevel="0" collapsed="false">
      <c r="A77" s="355"/>
      <c r="B77" s="356"/>
      <c r="C77" s="358"/>
      <c r="D77" s="358"/>
      <c r="E77" s="358"/>
      <c r="F77" s="358"/>
      <c r="G77" s="358"/>
      <c r="H77" s="358"/>
      <c r="I77" s="358"/>
      <c r="J77" s="358"/>
      <c r="K77" s="358"/>
      <c r="L77" s="358"/>
      <c r="M77" s="358"/>
      <c r="N77" s="358"/>
      <c r="O77" s="358"/>
      <c r="P77" s="358"/>
      <c r="Q77" s="358"/>
      <c r="R77" s="358"/>
      <c r="S77" s="358"/>
      <c r="T77" s="358"/>
      <c r="U77" s="358"/>
      <c r="V77" s="358"/>
      <c r="W77" s="358"/>
      <c r="X77" s="358"/>
      <c r="Y77" s="358"/>
      <c r="Z77" s="358"/>
      <c r="AA77" s="358"/>
      <c r="AB77" s="358"/>
      <c r="AC77" s="358"/>
      <c r="AD77" s="358"/>
      <c r="AE77" s="358"/>
      <c r="AF77" s="358"/>
      <c r="AG77" s="358"/>
      <c r="AH77" s="358"/>
      <c r="AI77" s="358"/>
      <c r="AJ77" s="358"/>
      <c r="AK77" s="358"/>
      <c r="AL77" s="358"/>
      <c r="AM77" s="358"/>
      <c r="AN77" s="358"/>
      <c r="AO77" s="357"/>
    </row>
    <row r="78" customFormat="false" ht="9.75" hidden="false" customHeight="true" outlineLevel="0" collapsed="false">
      <c r="A78" s="355"/>
      <c r="B78" s="356"/>
      <c r="C78" s="358"/>
      <c r="D78" s="358"/>
      <c r="E78" s="358"/>
      <c r="F78" s="358"/>
      <c r="G78" s="358"/>
      <c r="H78" s="358"/>
      <c r="I78" s="358"/>
      <c r="J78" s="358"/>
      <c r="K78" s="358"/>
      <c r="L78" s="358"/>
      <c r="M78" s="358"/>
      <c r="N78" s="358"/>
      <c r="O78" s="358"/>
      <c r="P78" s="358"/>
      <c r="Q78" s="358"/>
      <c r="R78" s="358"/>
      <c r="S78" s="358"/>
      <c r="T78" s="358"/>
      <c r="U78" s="358"/>
      <c r="V78" s="358"/>
      <c r="W78" s="358"/>
      <c r="X78" s="358"/>
      <c r="Y78" s="358"/>
      <c r="Z78" s="358"/>
      <c r="AA78" s="358"/>
      <c r="AB78" s="358"/>
      <c r="AC78" s="358"/>
      <c r="AD78" s="358"/>
      <c r="AE78" s="358"/>
      <c r="AF78" s="358"/>
      <c r="AG78" s="358"/>
      <c r="AH78" s="358"/>
      <c r="AI78" s="358"/>
      <c r="AJ78" s="358"/>
      <c r="AK78" s="358"/>
      <c r="AL78" s="358"/>
      <c r="AM78" s="358"/>
      <c r="AN78" s="358"/>
      <c r="AO78" s="357"/>
    </row>
    <row r="79" customFormat="false" ht="9.75" hidden="false" customHeight="true" outlineLevel="0" collapsed="false">
      <c r="A79" s="355"/>
      <c r="B79" s="356"/>
      <c r="C79" s="358"/>
      <c r="D79" s="358"/>
      <c r="E79" s="358"/>
      <c r="F79" s="358"/>
      <c r="G79" s="358"/>
      <c r="H79" s="358"/>
      <c r="I79" s="358"/>
      <c r="J79" s="358"/>
      <c r="K79" s="358"/>
      <c r="L79" s="358"/>
      <c r="M79" s="358"/>
      <c r="N79" s="358"/>
      <c r="O79" s="358"/>
      <c r="P79" s="358"/>
      <c r="Q79" s="358"/>
      <c r="R79" s="358"/>
      <c r="S79" s="358"/>
      <c r="T79" s="358"/>
      <c r="U79" s="358"/>
      <c r="V79" s="358"/>
      <c r="W79" s="358"/>
      <c r="X79" s="358"/>
      <c r="Y79" s="358"/>
      <c r="Z79" s="358"/>
      <c r="AA79" s="358"/>
      <c r="AB79" s="358"/>
      <c r="AC79" s="358"/>
      <c r="AD79" s="358"/>
      <c r="AE79" s="358"/>
      <c r="AF79" s="358"/>
      <c r="AG79" s="358"/>
      <c r="AH79" s="358"/>
      <c r="AI79" s="358"/>
      <c r="AJ79" s="358"/>
      <c r="AK79" s="358"/>
      <c r="AL79" s="358"/>
      <c r="AM79" s="358"/>
      <c r="AN79" s="358"/>
      <c r="AO79" s="357"/>
    </row>
    <row r="80" customFormat="false" ht="9.75" hidden="false" customHeight="true" outlineLevel="0" collapsed="false">
      <c r="A80" s="355"/>
      <c r="B80" s="356"/>
      <c r="C80" s="358"/>
      <c r="D80" s="358"/>
      <c r="E80" s="358"/>
      <c r="F80" s="358"/>
      <c r="G80" s="358"/>
      <c r="H80" s="358"/>
      <c r="I80" s="358"/>
      <c r="J80" s="358"/>
      <c r="K80" s="358"/>
      <c r="L80" s="358"/>
      <c r="M80" s="358"/>
      <c r="N80" s="358"/>
      <c r="O80" s="358"/>
      <c r="P80" s="358"/>
      <c r="Q80" s="358"/>
      <c r="R80" s="358"/>
      <c r="S80" s="358"/>
      <c r="T80" s="358"/>
      <c r="U80" s="358"/>
      <c r="V80" s="358"/>
      <c r="W80" s="358"/>
      <c r="X80" s="358"/>
      <c r="Y80" s="358"/>
      <c r="Z80" s="358"/>
      <c r="AA80" s="358"/>
      <c r="AB80" s="358"/>
      <c r="AC80" s="358"/>
      <c r="AD80" s="358"/>
      <c r="AE80" s="358"/>
      <c r="AF80" s="358"/>
      <c r="AG80" s="358"/>
      <c r="AH80" s="358"/>
      <c r="AI80" s="358"/>
      <c r="AJ80" s="358"/>
      <c r="AK80" s="358"/>
      <c r="AL80" s="358"/>
      <c r="AM80" s="358"/>
      <c r="AN80" s="358"/>
      <c r="AO80" s="357"/>
    </row>
    <row r="81" customFormat="false" ht="9.75" hidden="false" customHeight="true" outlineLevel="0" collapsed="false">
      <c r="A81" s="355"/>
      <c r="B81" s="356"/>
      <c r="C81" s="358"/>
      <c r="D81" s="358"/>
      <c r="E81" s="358"/>
      <c r="F81" s="358"/>
      <c r="G81" s="358"/>
      <c r="H81" s="358"/>
      <c r="I81" s="358"/>
      <c r="J81" s="358"/>
      <c r="K81" s="358"/>
      <c r="L81" s="358"/>
      <c r="M81" s="358"/>
      <c r="N81" s="358"/>
      <c r="O81" s="358"/>
      <c r="P81" s="358"/>
      <c r="Q81" s="358"/>
      <c r="R81" s="358"/>
      <c r="S81" s="358"/>
      <c r="T81" s="358"/>
      <c r="U81" s="358"/>
      <c r="V81" s="358"/>
      <c r="W81" s="358"/>
      <c r="X81" s="358"/>
      <c r="Y81" s="358"/>
      <c r="Z81" s="358"/>
      <c r="AA81" s="358"/>
      <c r="AB81" s="358"/>
      <c r="AC81" s="358"/>
      <c r="AD81" s="358"/>
      <c r="AE81" s="358"/>
      <c r="AF81" s="358"/>
      <c r="AG81" s="358"/>
      <c r="AH81" s="358"/>
      <c r="AI81" s="358"/>
      <c r="AJ81" s="358"/>
      <c r="AK81" s="358"/>
      <c r="AL81" s="358"/>
      <c r="AM81" s="358"/>
      <c r="AN81" s="358"/>
      <c r="AO81" s="357"/>
    </row>
    <row r="82" customFormat="false" ht="9.75" hidden="false" customHeight="true" outlineLevel="0" collapsed="false">
      <c r="A82" s="355"/>
      <c r="B82" s="356"/>
      <c r="C82" s="358"/>
      <c r="D82" s="358"/>
      <c r="E82" s="358"/>
      <c r="F82" s="358"/>
      <c r="G82" s="358"/>
      <c r="H82" s="358"/>
      <c r="I82" s="358"/>
      <c r="J82" s="358"/>
      <c r="K82" s="358"/>
      <c r="L82" s="358"/>
      <c r="M82" s="358"/>
      <c r="N82" s="358"/>
      <c r="O82" s="358"/>
      <c r="P82" s="358"/>
      <c r="Q82" s="358"/>
      <c r="R82" s="358"/>
      <c r="S82" s="358"/>
      <c r="T82" s="358"/>
      <c r="U82" s="358"/>
      <c r="V82" s="358"/>
      <c r="W82" s="358"/>
      <c r="X82" s="358"/>
      <c r="Y82" s="358"/>
      <c r="Z82" s="358"/>
      <c r="AA82" s="358"/>
      <c r="AB82" s="358"/>
      <c r="AC82" s="358"/>
      <c r="AD82" s="358"/>
      <c r="AE82" s="358"/>
      <c r="AF82" s="358"/>
      <c r="AG82" s="358"/>
      <c r="AH82" s="358"/>
      <c r="AI82" s="358"/>
      <c r="AJ82" s="358"/>
      <c r="AK82" s="358"/>
      <c r="AL82" s="358"/>
      <c r="AM82" s="358"/>
      <c r="AN82" s="358"/>
      <c r="AO82" s="357"/>
    </row>
    <row r="83" customFormat="false" ht="9.75" hidden="false" customHeight="true" outlineLevel="0" collapsed="false">
      <c r="A83" s="355"/>
      <c r="B83" s="356"/>
      <c r="C83" s="358"/>
      <c r="D83" s="358"/>
      <c r="E83" s="358"/>
      <c r="F83" s="358"/>
      <c r="G83" s="358"/>
      <c r="H83" s="358"/>
      <c r="I83" s="358"/>
      <c r="J83" s="358"/>
      <c r="K83" s="358"/>
      <c r="L83" s="358"/>
      <c r="M83" s="358"/>
      <c r="N83" s="358"/>
      <c r="O83" s="358"/>
      <c r="P83" s="358"/>
      <c r="Q83" s="358"/>
      <c r="R83" s="358"/>
      <c r="S83" s="358"/>
      <c r="T83" s="358"/>
      <c r="U83" s="358"/>
      <c r="V83" s="358"/>
      <c r="W83" s="358"/>
      <c r="X83" s="358"/>
      <c r="Y83" s="358"/>
      <c r="Z83" s="358"/>
      <c r="AA83" s="358"/>
      <c r="AB83" s="358"/>
      <c r="AC83" s="358"/>
      <c r="AD83" s="358"/>
      <c r="AE83" s="358"/>
      <c r="AF83" s="358"/>
      <c r="AG83" s="358"/>
      <c r="AH83" s="358"/>
      <c r="AI83" s="358"/>
      <c r="AJ83" s="358"/>
      <c r="AK83" s="358"/>
      <c r="AL83" s="358"/>
      <c r="AM83" s="358"/>
      <c r="AN83" s="358"/>
      <c r="AO83" s="357"/>
    </row>
    <row r="84" customFormat="false" ht="18" hidden="false" customHeight="true" outlineLevel="0" collapsed="false">
      <c r="A84" s="348"/>
      <c r="B84" s="359"/>
      <c r="C84" s="358"/>
      <c r="D84" s="358"/>
      <c r="E84" s="358"/>
      <c r="F84" s="358"/>
      <c r="G84" s="358"/>
      <c r="H84" s="358"/>
      <c r="I84" s="358"/>
      <c r="J84" s="358"/>
      <c r="K84" s="358"/>
      <c r="L84" s="358"/>
      <c r="M84" s="358"/>
      <c r="N84" s="358"/>
      <c r="O84" s="358"/>
      <c r="P84" s="358"/>
      <c r="Q84" s="358"/>
      <c r="R84" s="358"/>
      <c r="S84" s="358"/>
      <c r="T84" s="358"/>
      <c r="U84" s="358"/>
      <c r="V84" s="358"/>
      <c r="W84" s="358"/>
      <c r="X84" s="358"/>
      <c r="Y84" s="358"/>
      <c r="Z84" s="358"/>
      <c r="AA84" s="358"/>
      <c r="AB84" s="358"/>
      <c r="AC84" s="358"/>
      <c r="AD84" s="358"/>
      <c r="AE84" s="358"/>
      <c r="AF84" s="358"/>
      <c r="AG84" s="358"/>
      <c r="AH84" s="358"/>
      <c r="AI84" s="358"/>
      <c r="AJ84" s="358"/>
      <c r="AK84" s="358"/>
      <c r="AL84" s="358"/>
      <c r="AM84" s="358"/>
      <c r="AN84" s="358"/>
      <c r="AO84" s="357"/>
    </row>
    <row r="85" customFormat="false" ht="12.75" hidden="false" customHeight="true" outlineLevel="0" collapsed="false">
      <c r="A85" s="348"/>
      <c r="B85" s="360"/>
      <c r="AO85" s="361"/>
    </row>
    <row r="86" customFormat="false" ht="9.75" hidden="false" customHeight="true" outlineLevel="0" collapsed="false">
      <c r="A86" s="348"/>
      <c r="B86" s="360"/>
      <c r="AO86" s="357"/>
    </row>
    <row r="87" customFormat="false" ht="9.75" hidden="false" customHeight="true" outlineLevel="0" collapsed="false">
      <c r="A87" s="348"/>
      <c r="B87" s="360"/>
      <c r="C87" s="358"/>
      <c r="D87" s="358"/>
      <c r="E87" s="358"/>
      <c r="F87" s="358"/>
      <c r="G87" s="358"/>
      <c r="H87" s="358"/>
      <c r="I87" s="358"/>
      <c r="J87" s="358"/>
      <c r="K87" s="358"/>
      <c r="L87" s="358"/>
      <c r="M87" s="358"/>
      <c r="N87" s="358"/>
      <c r="O87" s="358"/>
      <c r="P87" s="358"/>
      <c r="Q87" s="358"/>
      <c r="R87" s="358"/>
      <c r="S87" s="358"/>
      <c r="T87" s="358"/>
      <c r="U87" s="358"/>
      <c r="V87" s="358"/>
      <c r="W87" s="358"/>
      <c r="X87" s="358"/>
      <c r="Y87" s="358"/>
      <c r="Z87" s="358"/>
      <c r="AA87" s="358"/>
      <c r="AB87" s="358"/>
      <c r="AC87" s="358"/>
      <c r="AD87" s="358"/>
      <c r="AE87" s="358"/>
      <c r="AF87" s="358"/>
      <c r="AG87" s="358"/>
      <c r="AH87" s="358"/>
      <c r="AI87" s="358"/>
      <c r="AJ87" s="358"/>
      <c r="AK87" s="358"/>
      <c r="AL87" s="358"/>
      <c r="AM87" s="358"/>
      <c r="AN87" s="358"/>
      <c r="AO87" s="357"/>
    </row>
    <row r="88" customFormat="false" ht="9.75" hidden="false" customHeight="true" outlineLevel="0" collapsed="false">
      <c r="A88" s="348"/>
      <c r="B88" s="360"/>
      <c r="C88" s="358"/>
      <c r="D88" s="358"/>
      <c r="E88" s="358"/>
      <c r="F88" s="358"/>
      <c r="G88" s="358"/>
      <c r="H88" s="358"/>
      <c r="I88" s="358"/>
      <c r="J88" s="358"/>
      <c r="K88" s="358"/>
      <c r="L88" s="358"/>
      <c r="M88" s="358"/>
      <c r="N88" s="358"/>
      <c r="O88" s="358"/>
      <c r="P88" s="358"/>
      <c r="Q88" s="358"/>
      <c r="R88" s="358"/>
      <c r="S88" s="358"/>
      <c r="T88" s="358"/>
      <c r="U88" s="358"/>
      <c r="V88" s="358"/>
      <c r="W88" s="358"/>
      <c r="X88" s="358"/>
      <c r="Y88" s="358"/>
      <c r="Z88" s="358"/>
      <c r="AA88" s="358"/>
      <c r="AB88" s="358"/>
      <c r="AC88" s="358"/>
      <c r="AD88" s="358"/>
      <c r="AE88" s="358"/>
      <c r="AF88" s="358"/>
      <c r="AG88" s="358"/>
      <c r="AH88" s="358"/>
      <c r="AI88" s="358"/>
      <c r="AJ88" s="358"/>
      <c r="AK88" s="358"/>
      <c r="AL88" s="358"/>
      <c r="AM88" s="358"/>
      <c r="AN88" s="358"/>
      <c r="AO88" s="357"/>
    </row>
    <row r="89" customFormat="false" ht="9.75" hidden="false" customHeight="true" outlineLevel="0" collapsed="false">
      <c r="A89" s="348"/>
      <c r="B89" s="360"/>
      <c r="C89" s="358"/>
      <c r="D89" s="358"/>
      <c r="E89" s="358"/>
      <c r="F89" s="358"/>
      <c r="G89" s="358"/>
      <c r="H89" s="358"/>
      <c r="I89" s="358"/>
      <c r="J89" s="358"/>
      <c r="K89" s="358"/>
      <c r="L89" s="358"/>
      <c r="M89" s="358"/>
      <c r="N89" s="358"/>
      <c r="O89" s="358"/>
      <c r="P89" s="358"/>
      <c r="Q89" s="358"/>
      <c r="R89" s="358"/>
      <c r="S89" s="358"/>
      <c r="T89" s="358"/>
      <c r="U89" s="358"/>
      <c r="V89" s="358"/>
      <c r="W89" s="358"/>
      <c r="X89" s="358"/>
      <c r="Y89" s="358"/>
      <c r="Z89" s="358"/>
      <c r="AA89" s="358"/>
      <c r="AB89" s="358"/>
      <c r="AC89" s="358"/>
      <c r="AD89" s="358"/>
      <c r="AE89" s="358"/>
      <c r="AF89" s="358"/>
      <c r="AG89" s="358"/>
      <c r="AH89" s="358"/>
      <c r="AI89" s="358"/>
      <c r="AJ89" s="358"/>
      <c r="AK89" s="358"/>
      <c r="AL89" s="358"/>
      <c r="AM89" s="358"/>
      <c r="AN89" s="358"/>
      <c r="AO89" s="357"/>
    </row>
    <row r="90" customFormat="false" ht="9.75" hidden="false" customHeight="true" outlineLevel="0" collapsed="false">
      <c r="A90" s="355"/>
      <c r="B90" s="360"/>
      <c r="C90" s="358"/>
      <c r="D90" s="358"/>
      <c r="E90" s="358"/>
      <c r="F90" s="358"/>
      <c r="G90" s="358"/>
      <c r="H90" s="358"/>
      <c r="I90" s="358"/>
      <c r="J90" s="358"/>
      <c r="K90" s="358"/>
      <c r="L90" s="358"/>
      <c r="M90" s="358"/>
      <c r="N90" s="358"/>
      <c r="O90" s="358"/>
      <c r="P90" s="358"/>
      <c r="Q90" s="358"/>
      <c r="R90" s="358"/>
      <c r="S90" s="358"/>
      <c r="T90" s="358"/>
      <c r="U90" s="358"/>
      <c r="V90" s="358"/>
      <c r="W90" s="358"/>
      <c r="X90" s="358"/>
      <c r="Y90" s="358"/>
      <c r="Z90" s="358"/>
      <c r="AA90" s="358"/>
      <c r="AB90" s="358"/>
      <c r="AC90" s="358"/>
      <c r="AD90" s="358"/>
      <c r="AE90" s="358"/>
      <c r="AF90" s="358"/>
      <c r="AG90" s="358"/>
      <c r="AH90" s="358"/>
      <c r="AI90" s="358"/>
      <c r="AJ90" s="358"/>
      <c r="AK90" s="358"/>
      <c r="AL90" s="358"/>
      <c r="AM90" s="358"/>
      <c r="AN90" s="358"/>
      <c r="AO90" s="357"/>
    </row>
    <row r="91" customFormat="false" ht="9.75" hidden="false" customHeight="true" outlineLevel="0" collapsed="false">
      <c r="A91" s="355"/>
      <c r="B91" s="360"/>
      <c r="C91" s="358"/>
      <c r="D91" s="358"/>
      <c r="E91" s="358"/>
      <c r="F91" s="358"/>
      <c r="G91" s="358"/>
      <c r="H91" s="358"/>
      <c r="I91" s="358"/>
      <c r="J91" s="358"/>
      <c r="K91" s="358"/>
      <c r="L91" s="358"/>
      <c r="M91" s="358"/>
      <c r="N91" s="358"/>
      <c r="O91" s="358"/>
      <c r="P91" s="358"/>
      <c r="Q91" s="358"/>
      <c r="R91" s="358"/>
      <c r="S91" s="358"/>
      <c r="T91" s="358"/>
      <c r="U91" s="358"/>
      <c r="V91" s="358"/>
      <c r="W91" s="358"/>
      <c r="X91" s="358"/>
      <c r="Y91" s="358"/>
      <c r="Z91" s="358"/>
      <c r="AA91" s="358"/>
      <c r="AB91" s="358"/>
      <c r="AC91" s="358"/>
      <c r="AD91" s="358"/>
      <c r="AE91" s="358"/>
      <c r="AF91" s="358"/>
      <c r="AG91" s="358"/>
      <c r="AH91" s="358"/>
      <c r="AI91" s="358"/>
      <c r="AJ91" s="358"/>
      <c r="AK91" s="358"/>
      <c r="AL91" s="358"/>
      <c r="AM91" s="358"/>
      <c r="AN91" s="358"/>
      <c r="AO91" s="357"/>
    </row>
    <row r="92" customFormat="false" ht="9.75" hidden="false" customHeight="true" outlineLevel="0" collapsed="false">
      <c r="A92" s="348"/>
      <c r="B92" s="360"/>
      <c r="C92" s="358"/>
      <c r="D92" s="358"/>
      <c r="E92" s="358"/>
      <c r="F92" s="358"/>
      <c r="G92" s="358"/>
      <c r="H92" s="358"/>
      <c r="I92" s="358"/>
      <c r="J92" s="358"/>
      <c r="K92" s="358"/>
      <c r="L92" s="358"/>
      <c r="M92" s="358"/>
      <c r="N92" s="358"/>
      <c r="O92" s="358"/>
      <c r="P92" s="358"/>
      <c r="Q92" s="358"/>
      <c r="R92" s="358"/>
      <c r="S92" s="358"/>
      <c r="T92" s="358"/>
      <c r="U92" s="358"/>
      <c r="V92" s="358"/>
      <c r="W92" s="358"/>
      <c r="X92" s="358"/>
      <c r="Y92" s="358"/>
      <c r="Z92" s="358"/>
      <c r="AA92" s="358"/>
      <c r="AB92" s="358"/>
      <c r="AC92" s="358"/>
      <c r="AD92" s="358"/>
      <c r="AE92" s="358"/>
      <c r="AF92" s="358"/>
      <c r="AG92" s="358"/>
      <c r="AH92" s="358"/>
      <c r="AI92" s="358"/>
      <c r="AJ92" s="358"/>
      <c r="AK92" s="358"/>
      <c r="AL92" s="358"/>
      <c r="AM92" s="358"/>
      <c r="AN92" s="358"/>
      <c r="AO92" s="357"/>
    </row>
    <row r="93" customFormat="false" ht="9.75" hidden="false" customHeight="true" outlineLevel="0" collapsed="false">
      <c r="A93" s="348"/>
      <c r="B93" s="360"/>
      <c r="C93" s="358"/>
      <c r="D93" s="358"/>
      <c r="E93" s="358"/>
      <c r="F93" s="358"/>
      <c r="G93" s="358"/>
      <c r="H93" s="358"/>
      <c r="I93" s="358"/>
      <c r="J93" s="358"/>
      <c r="K93" s="358"/>
      <c r="L93" s="358"/>
      <c r="M93" s="358"/>
      <c r="N93" s="358"/>
      <c r="O93" s="358"/>
      <c r="P93" s="358"/>
      <c r="Q93" s="358"/>
      <c r="R93" s="358"/>
      <c r="S93" s="358"/>
      <c r="T93" s="358"/>
      <c r="U93" s="358"/>
      <c r="V93" s="358"/>
      <c r="W93" s="358"/>
      <c r="X93" s="358"/>
      <c r="Y93" s="358"/>
      <c r="Z93" s="358"/>
      <c r="AA93" s="358"/>
      <c r="AB93" s="358"/>
      <c r="AC93" s="358"/>
      <c r="AD93" s="358"/>
      <c r="AE93" s="358"/>
      <c r="AF93" s="358"/>
      <c r="AG93" s="358"/>
      <c r="AH93" s="358"/>
      <c r="AI93" s="358"/>
      <c r="AJ93" s="358"/>
      <c r="AK93" s="358"/>
      <c r="AL93" s="358"/>
      <c r="AM93" s="358"/>
      <c r="AN93" s="358"/>
      <c r="AO93" s="357"/>
    </row>
    <row r="94" customFormat="false" ht="9.75" hidden="false" customHeight="true" outlineLevel="0" collapsed="false">
      <c r="A94" s="348"/>
      <c r="B94" s="360"/>
      <c r="C94" s="358"/>
      <c r="D94" s="358"/>
      <c r="E94" s="358"/>
      <c r="F94" s="358"/>
      <c r="G94" s="358"/>
      <c r="H94" s="358"/>
      <c r="I94" s="358"/>
      <c r="J94" s="358"/>
      <c r="K94" s="358"/>
      <c r="L94" s="358"/>
      <c r="M94" s="358"/>
      <c r="N94" s="358"/>
      <c r="O94" s="358"/>
      <c r="P94" s="358"/>
      <c r="Q94" s="358"/>
      <c r="R94" s="358"/>
      <c r="S94" s="358"/>
      <c r="T94" s="358"/>
      <c r="U94" s="358"/>
      <c r="V94" s="358"/>
      <c r="W94" s="358"/>
      <c r="X94" s="358"/>
      <c r="Y94" s="358"/>
      <c r="Z94" s="358"/>
      <c r="AA94" s="358"/>
      <c r="AB94" s="358"/>
      <c r="AC94" s="358"/>
      <c r="AD94" s="358"/>
      <c r="AE94" s="358"/>
      <c r="AF94" s="358"/>
      <c r="AG94" s="358"/>
      <c r="AH94" s="358"/>
      <c r="AI94" s="358"/>
      <c r="AJ94" s="358"/>
      <c r="AK94" s="358"/>
      <c r="AL94" s="358"/>
      <c r="AM94" s="358"/>
      <c r="AN94" s="358"/>
      <c r="AO94" s="357"/>
    </row>
    <row r="95" customFormat="false" ht="9.75" hidden="false" customHeight="true" outlineLevel="0" collapsed="false">
      <c r="A95" s="348"/>
      <c r="B95" s="360"/>
      <c r="C95" s="358"/>
      <c r="D95" s="358"/>
      <c r="E95" s="358"/>
      <c r="F95" s="358"/>
      <c r="G95" s="358"/>
      <c r="H95" s="358"/>
      <c r="I95" s="358"/>
      <c r="J95" s="358"/>
      <c r="K95" s="358"/>
      <c r="L95" s="358"/>
      <c r="M95" s="358"/>
      <c r="N95" s="358"/>
      <c r="O95" s="358"/>
      <c r="P95" s="358"/>
      <c r="Q95" s="358"/>
      <c r="R95" s="358"/>
      <c r="S95" s="358"/>
      <c r="T95" s="358"/>
      <c r="U95" s="358"/>
      <c r="V95" s="358"/>
      <c r="W95" s="358"/>
      <c r="X95" s="358"/>
      <c r="Y95" s="358"/>
      <c r="Z95" s="358"/>
      <c r="AA95" s="358"/>
      <c r="AB95" s="358"/>
      <c r="AC95" s="358"/>
      <c r="AD95" s="358"/>
      <c r="AE95" s="358"/>
      <c r="AF95" s="358"/>
      <c r="AG95" s="358"/>
      <c r="AH95" s="358"/>
      <c r="AI95" s="358"/>
      <c r="AJ95" s="358"/>
      <c r="AK95" s="358"/>
      <c r="AL95" s="358"/>
      <c r="AM95" s="358"/>
      <c r="AN95" s="358"/>
      <c r="AO95" s="357"/>
    </row>
    <row r="96" customFormat="false" ht="9.75" hidden="false" customHeight="true" outlineLevel="0" collapsed="false">
      <c r="A96" s="348"/>
      <c r="B96" s="360"/>
      <c r="C96" s="358"/>
      <c r="D96" s="358"/>
      <c r="E96" s="358"/>
      <c r="F96" s="358"/>
      <c r="G96" s="358"/>
      <c r="H96" s="358"/>
      <c r="I96" s="358"/>
      <c r="J96" s="358"/>
      <c r="K96" s="358"/>
      <c r="L96" s="358"/>
      <c r="M96" s="358"/>
      <c r="N96" s="358"/>
      <c r="O96" s="358"/>
      <c r="P96" s="358"/>
      <c r="Q96" s="358"/>
      <c r="R96" s="358"/>
      <c r="S96" s="358"/>
      <c r="T96" s="358"/>
      <c r="U96" s="358"/>
      <c r="V96" s="358"/>
      <c r="W96" s="358"/>
      <c r="X96" s="358"/>
      <c r="Y96" s="358"/>
      <c r="Z96" s="358"/>
      <c r="AA96" s="358"/>
      <c r="AB96" s="358"/>
      <c r="AC96" s="358"/>
      <c r="AD96" s="358"/>
      <c r="AE96" s="358"/>
      <c r="AF96" s="358"/>
      <c r="AG96" s="358"/>
      <c r="AH96" s="358"/>
      <c r="AI96" s="358"/>
      <c r="AJ96" s="358"/>
      <c r="AK96" s="358"/>
      <c r="AL96" s="358"/>
      <c r="AM96" s="358"/>
      <c r="AN96" s="358"/>
      <c r="AO96" s="357"/>
    </row>
    <row r="97" customFormat="false" ht="9.75" hidden="false" customHeight="true" outlineLevel="0" collapsed="false">
      <c r="A97" s="348"/>
      <c r="B97" s="360"/>
      <c r="C97" s="358"/>
      <c r="D97" s="358"/>
      <c r="E97" s="358"/>
      <c r="F97" s="358"/>
      <c r="G97" s="358"/>
      <c r="H97" s="358"/>
      <c r="I97" s="358"/>
      <c r="J97" s="358"/>
      <c r="K97" s="358"/>
      <c r="L97" s="358"/>
      <c r="M97" s="358"/>
      <c r="N97" s="358"/>
      <c r="O97" s="358"/>
      <c r="P97" s="358"/>
      <c r="Q97" s="358"/>
      <c r="R97" s="358"/>
      <c r="S97" s="358"/>
      <c r="T97" s="358"/>
      <c r="U97" s="358"/>
      <c r="V97" s="358"/>
      <c r="W97" s="358"/>
      <c r="X97" s="358"/>
      <c r="Y97" s="358"/>
      <c r="Z97" s="358"/>
      <c r="AA97" s="358"/>
      <c r="AB97" s="358"/>
      <c r="AC97" s="358"/>
      <c r="AD97" s="358"/>
      <c r="AE97" s="358"/>
      <c r="AF97" s="358"/>
      <c r="AG97" s="358"/>
      <c r="AH97" s="358"/>
      <c r="AI97" s="358"/>
      <c r="AJ97" s="358"/>
      <c r="AK97" s="358"/>
      <c r="AL97" s="358"/>
      <c r="AM97" s="358"/>
      <c r="AN97" s="358"/>
      <c r="AO97" s="357"/>
    </row>
    <row r="98" customFormat="false" ht="9.75" hidden="false" customHeight="true" outlineLevel="0" collapsed="false">
      <c r="A98" s="348"/>
      <c r="B98" s="360"/>
      <c r="C98" s="358"/>
      <c r="D98" s="358"/>
      <c r="E98" s="358"/>
      <c r="F98" s="358"/>
      <c r="G98" s="358"/>
      <c r="H98" s="358"/>
      <c r="I98" s="358"/>
      <c r="J98" s="358"/>
      <c r="K98" s="358"/>
      <c r="L98" s="358"/>
      <c r="M98" s="358"/>
      <c r="N98" s="358"/>
      <c r="O98" s="358"/>
      <c r="P98" s="358"/>
      <c r="Q98" s="358"/>
      <c r="R98" s="358"/>
      <c r="S98" s="358"/>
      <c r="T98" s="358"/>
      <c r="U98" s="358"/>
      <c r="V98" s="358"/>
      <c r="W98" s="358"/>
      <c r="X98" s="358"/>
      <c r="Y98" s="358"/>
      <c r="Z98" s="358"/>
      <c r="AA98" s="358"/>
      <c r="AB98" s="358"/>
      <c r="AC98" s="358"/>
      <c r="AD98" s="358"/>
      <c r="AE98" s="358"/>
      <c r="AF98" s="358"/>
      <c r="AG98" s="358"/>
      <c r="AH98" s="358"/>
      <c r="AI98" s="358"/>
      <c r="AJ98" s="358"/>
      <c r="AK98" s="358"/>
      <c r="AL98" s="358"/>
      <c r="AM98" s="358"/>
      <c r="AN98" s="358"/>
      <c r="AO98" s="357"/>
    </row>
    <row r="99" customFormat="false" ht="9.75" hidden="false" customHeight="true" outlineLevel="0" collapsed="false">
      <c r="A99" s="348"/>
      <c r="B99" s="360"/>
      <c r="C99" s="358"/>
      <c r="D99" s="358"/>
      <c r="E99" s="358"/>
      <c r="F99" s="358"/>
      <c r="G99" s="358"/>
      <c r="H99" s="358"/>
      <c r="I99" s="358"/>
      <c r="J99" s="358"/>
      <c r="K99" s="358"/>
      <c r="L99" s="358"/>
      <c r="M99" s="358"/>
      <c r="N99" s="358"/>
      <c r="O99" s="358"/>
      <c r="P99" s="358"/>
      <c r="Q99" s="358"/>
      <c r="R99" s="358"/>
      <c r="S99" s="358"/>
      <c r="T99" s="358"/>
      <c r="U99" s="358"/>
      <c r="V99" s="358"/>
      <c r="W99" s="358"/>
      <c r="X99" s="358"/>
      <c r="Y99" s="358"/>
      <c r="Z99" s="358"/>
      <c r="AA99" s="358"/>
      <c r="AB99" s="358"/>
      <c r="AC99" s="358"/>
      <c r="AD99" s="358"/>
      <c r="AE99" s="358"/>
      <c r="AF99" s="358"/>
      <c r="AG99" s="358"/>
      <c r="AH99" s="358"/>
      <c r="AI99" s="358"/>
      <c r="AJ99" s="358"/>
      <c r="AK99" s="358"/>
      <c r="AL99" s="358"/>
      <c r="AM99" s="358"/>
      <c r="AN99" s="358"/>
      <c r="AO99" s="357"/>
    </row>
    <row r="100" customFormat="false" ht="9.75" hidden="false" customHeight="true" outlineLevel="0" collapsed="false">
      <c r="A100" s="348"/>
      <c r="B100" s="360"/>
      <c r="C100" s="358"/>
      <c r="D100" s="358"/>
      <c r="E100" s="358"/>
      <c r="F100" s="358"/>
      <c r="G100" s="358"/>
      <c r="H100" s="358"/>
      <c r="I100" s="358"/>
      <c r="J100" s="358"/>
      <c r="K100" s="358"/>
      <c r="L100" s="358"/>
      <c r="M100" s="358"/>
      <c r="N100" s="358"/>
      <c r="O100" s="358"/>
      <c r="P100" s="358"/>
      <c r="Q100" s="358"/>
      <c r="R100" s="358"/>
      <c r="S100" s="358"/>
      <c r="T100" s="358"/>
      <c r="U100" s="358"/>
      <c r="V100" s="358"/>
      <c r="W100" s="358"/>
      <c r="X100" s="358"/>
      <c r="Y100" s="358"/>
      <c r="Z100" s="358"/>
      <c r="AA100" s="358"/>
      <c r="AB100" s="358"/>
      <c r="AC100" s="358"/>
      <c r="AD100" s="358"/>
      <c r="AE100" s="358"/>
      <c r="AF100" s="358"/>
      <c r="AG100" s="358"/>
      <c r="AH100" s="358"/>
      <c r="AI100" s="358"/>
      <c r="AJ100" s="358"/>
      <c r="AK100" s="358"/>
      <c r="AL100" s="358"/>
      <c r="AM100" s="358"/>
      <c r="AN100" s="358"/>
      <c r="AO100" s="357"/>
    </row>
    <row r="101" customFormat="false" ht="9.75" hidden="false" customHeight="true" outlineLevel="0" collapsed="false">
      <c r="A101" s="348"/>
      <c r="B101" s="360"/>
      <c r="C101" s="358"/>
      <c r="D101" s="358"/>
      <c r="E101" s="358"/>
      <c r="F101" s="358"/>
      <c r="G101" s="358"/>
      <c r="H101" s="358"/>
      <c r="I101" s="358"/>
      <c r="J101" s="358"/>
      <c r="K101" s="358"/>
      <c r="L101" s="358"/>
      <c r="M101" s="358"/>
      <c r="N101" s="358"/>
      <c r="O101" s="358"/>
      <c r="P101" s="358"/>
      <c r="Q101" s="358"/>
      <c r="R101" s="358"/>
      <c r="S101" s="358"/>
      <c r="T101" s="358"/>
      <c r="U101" s="358"/>
      <c r="V101" s="358"/>
      <c r="W101" s="358"/>
      <c r="X101" s="358"/>
      <c r="Y101" s="358"/>
      <c r="Z101" s="358"/>
      <c r="AA101" s="358"/>
      <c r="AB101" s="358"/>
      <c r="AC101" s="358"/>
      <c r="AD101" s="358"/>
      <c r="AE101" s="358"/>
      <c r="AF101" s="358"/>
      <c r="AG101" s="358"/>
      <c r="AH101" s="358"/>
      <c r="AI101" s="358"/>
      <c r="AJ101" s="358"/>
      <c r="AK101" s="358"/>
      <c r="AL101" s="358"/>
      <c r="AM101" s="358"/>
      <c r="AN101" s="358"/>
      <c r="AO101" s="357"/>
    </row>
    <row r="102" customFormat="false" ht="9" hidden="false" customHeight="false" outlineLevel="0" collapsed="false">
      <c r="A102" s="329"/>
      <c r="B102" s="360"/>
    </row>
    <row r="103" customFormat="false" ht="9" hidden="false" customHeight="false" outlineLevel="0" collapsed="false">
      <c r="B103" s="360"/>
    </row>
    <row r="104" customFormat="false" ht="9" hidden="false" customHeight="false" outlineLevel="0" collapsed="false">
      <c r="B104" s="360"/>
    </row>
    <row r="105" customFormat="false" ht="9" hidden="false" customHeight="false" outlineLevel="0" collapsed="false">
      <c r="B105" s="360"/>
    </row>
    <row r="106" customFormat="false" ht="9" hidden="false" customHeight="false" outlineLevel="0" collapsed="false">
      <c r="B106" s="360"/>
    </row>
    <row r="107" customFormat="false" ht="9" hidden="false" customHeight="false" outlineLevel="0" collapsed="false">
      <c r="B107" s="360"/>
    </row>
    <row r="108" customFormat="false" ht="9" hidden="false" customHeight="false" outlineLevel="0" collapsed="false">
      <c r="B108" s="360"/>
    </row>
    <row r="109" customFormat="false" ht="9" hidden="false" customHeight="false" outlineLevel="0" collapsed="false">
      <c r="B109" s="360"/>
    </row>
    <row r="110" customFormat="false" ht="9" hidden="false" customHeight="false" outlineLevel="0" collapsed="false">
      <c r="B110" s="360"/>
    </row>
    <row r="111" customFormat="false" ht="9" hidden="false" customHeight="false" outlineLevel="0" collapsed="false">
      <c r="B111" s="360"/>
    </row>
    <row r="112" customFormat="false" ht="9" hidden="false" customHeight="false" outlineLevel="0" collapsed="false">
      <c r="B112" s="362"/>
    </row>
    <row r="113" customFormat="false" ht="9" hidden="false" customHeight="false" outlineLevel="0" collapsed="false">
      <c r="B113" s="362"/>
    </row>
    <row r="114" customFormat="false" ht="9" hidden="false" customHeight="false" outlineLevel="0" collapsed="false">
      <c r="B114" s="362"/>
    </row>
    <row r="115" customFormat="false" ht="9" hidden="false" customHeight="false" outlineLevel="0" collapsed="false">
      <c r="B115" s="335"/>
    </row>
    <row r="116" customFormat="false" ht="9" hidden="false" customHeight="false" outlineLevel="0" collapsed="false">
      <c r="B116" s="335"/>
    </row>
    <row r="117" customFormat="false" ht="9" hidden="false" customHeight="false" outlineLevel="0" collapsed="false">
      <c r="B117" s="335"/>
    </row>
    <row r="118" customFormat="false" ht="9" hidden="false" customHeight="false" outlineLevel="0" collapsed="false">
      <c r="B118" s="335"/>
    </row>
    <row r="119" customFormat="false" ht="9" hidden="false" customHeight="false" outlineLevel="0" collapsed="false">
      <c r="B119" s="335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63" width="3.56"/>
    <col collapsed="false" customWidth="true" hidden="false" outlineLevel="0" max="2" min="2" style="363" width="26.84"/>
    <col collapsed="false" customWidth="true" hidden="false" outlineLevel="0" max="3" min="3" style="363" width="9.7"/>
    <col collapsed="false" customWidth="true" hidden="false" outlineLevel="0" max="8" min="4" style="363" width="7.7"/>
    <col collapsed="false" customWidth="true" hidden="false" outlineLevel="0" max="9" min="9" style="363" width="9.7"/>
    <col collapsed="false" customWidth="true" hidden="false" outlineLevel="0" max="11" min="10" style="363" width="8.14"/>
    <col collapsed="false" customWidth="true" hidden="false" outlineLevel="0" max="20" min="12" style="363" width="11.28"/>
    <col collapsed="false" customWidth="true" hidden="false" outlineLevel="0" max="21" min="21" style="363" width="3.56"/>
    <col collapsed="false" customWidth="false" hidden="false" outlineLevel="0" max="257" min="22" style="363" width="11.42"/>
  </cols>
  <sheetData>
    <row r="1" customFormat="false" ht="9.75" hidden="false" customHeight="true" outlineLevel="0" collapsed="false">
      <c r="A1" s="364" t="s">
        <v>26</v>
      </c>
      <c r="C1" s="364"/>
      <c r="D1" s="364"/>
      <c r="E1" s="364"/>
      <c r="F1" s="364"/>
      <c r="G1" s="364"/>
      <c r="H1" s="364"/>
      <c r="J1" s="365"/>
      <c r="K1" s="365"/>
      <c r="S1" s="364"/>
      <c r="T1" s="364"/>
      <c r="U1" s="366" t="str">
        <f aca="false">A1</f>
        <v>Deutschland</v>
      </c>
    </row>
    <row r="2" customFormat="false" ht="24" hidden="false" customHeight="true" outlineLevel="0" collapsed="false">
      <c r="A2" s="367" t="s">
        <v>129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 t="s">
        <v>129</v>
      </c>
      <c r="M2" s="367"/>
      <c r="N2" s="367"/>
      <c r="O2" s="367"/>
      <c r="P2" s="367"/>
      <c r="Q2" s="367"/>
      <c r="R2" s="367"/>
      <c r="S2" s="367"/>
      <c r="T2" s="367"/>
      <c r="U2" s="367"/>
    </row>
    <row r="3" customFormat="false" ht="12" hidden="false" customHeight="true" outlineLevel="0" collapsed="false">
      <c r="A3" s="368" t="s">
        <v>283</v>
      </c>
      <c r="B3" s="368"/>
      <c r="C3" s="368"/>
      <c r="D3" s="368"/>
      <c r="E3" s="368"/>
      <c r="F3" s="368"/>
      <c r="G3" s="368"/>
      <c r="H3" s="368"/>
      <c r="I3" s="368"/>
      <c r="J3" s="368"/>
      <c r="K3" s="368"/>
      <c r="L3" s="368" t="s">
        <v>283</v>
      </c>
      <c r="M3" s="368"/>
      <c r="N3" s="368"/>
      <c r="O3" s="368"/>
      <c r="P3" s="368"/>
      <c r="Q3" s="368"/>
      <c r="R3" s="368"/>
      <c r="S3" s="368"/>
      <c r="T3" s="368"/>
      <c r="U3" s="368"/>
    </row>
    <row r="4" s="370" customFormat="true" ht="19.5" hidden="false" customHeight="true" outlineLevel="0" collapsed="false">
      <c r="A4" s="369" t="s">
        <v>284</v>
      </c>
      <c r="B4" s="369"/>
      <c r="C4" s="369"/>
      <c r="D4" s="369"/>
      <c r="E4" s="369"/>
      <c r="F4" s="369"/>
      <c r="G4" s="369"/>
      <c r="H4" s="369"/>
      <c r="I4" s="369"/>
      <c r="J4" s="369"/>
      <c r="K4" s="369"/>
      <c r="L4" s="369" t="s">
        <v>284</v>
      </c>
      <c r="M4" s="369"/>
      <c r="N4" s="369"/>
      <c r="O4" s="369"/>
      <c r="P4" s="369"/>
      <c r="Q4" s="369"/>
      <c r="R4" s="369"/>
      <c r="S4" s="369"/>
      <c r="T4" s="369"/>
      <c r="U4" s="369"/>
    </row>
    <row r="5" customFormat="false" ht="6" hidden="false" customHeight="true" outlineLevel="0" collapsed="false">
      <c r="B5" s="371"/>
      <c r="D5" s="372"/>
      <c r="E5" s="372"/>
      <c r="F5" s="372"/>
      <c r="G5" s="372"/>
      <c r="H5" s="372"/>
    </row>
    <row r="6" customFormat="false" ht="21" hidden="false" customHeight="true" outlineLevel="0" collapsed="false">
      <c r="A6" s="373" t="s">
        <v>285</v>
      </c>
      <c r="B6" s="374" t="s">
        <v>133</v>
      </c>
      <c r="C6" s="375" t="s">
        <v>286</v>
      </c>
      <c r="D6" s="375"/>
      <c r="E6" s="375"/>
      <c r="F6" s="375"/>
      <c r="G6" s="375"/>
      <c r="H6" s="375"/>
      <c r="I6" s="375"/>
      <c r="J6" s="375"/>
      <c r="K6" s="375"/>
      <c r="L6" s="376" t="s">
        <v>98</v>
      </c>
      <c r="M6" s="376"/>
      <c r="N6" s="376"/>
      <c r="O6" s="376"/>
      <c r="P6" s="376"/>
      <c r="Q6" s="376"/>
      <c r="R6" s="376"/>
      <c r="S6" s="376"/>
      <c r="T6" s="376"/>
      <c r="U6" s="377" t="s">
        <v>132</v>
      </c>
    </row>
    <row r="7" customFormat="false" ht="32.25" hidden="false" customHeight="true" outlineLevel="0" collapsed="false">
      <c r="A7" s="373"/>
      <c r="B7" s="374"/>
      <c r="C7" s="378" t="s">
        <v>70</v>
      </c>
      <c r="D7" s="379" t="s">
        <v>287</v>
      </c>
      <c r="E7" s="379"/>
      <c r="F7" s="379"/>
      <c r="G7" s="379"/>
      <c r="H7" s="379"/>
      <c r="I7" s="379"/>
      <c r="J7" s="379" t="s">
        <v>288</v>
      </c>
      <c r="K7" s="379"/>
      <c r="L7" s="378" t="s">
        <v>70</v>
      </c>
      <c r="M7" s="379" t="s">
        <v>287</v>
      </c>
      <c r="N7" s="379"/>
      <c r="O7" s="379"/>
      <c r="P7" s="379"/>
      <c r="Q7" s="379"/>
      <c r="R7" s="379"/>
      <c r="S7" s="380" t="s">
        <v>288</v>
      </c>
      <c r="T7" s="380"/>
      <c r="U7" s="377"/>
    </row>
    <row r="8" customFormat="false" ht="23.25" hidden="false" customHeight="true" outlineLevel="0" collapsed="false">
      <c r="A8" s="373"/>
      <c r="B8" s="374"/>
      <c r="C8" s="378"/>
      <c r="D8" s="374" t="s">
        <v>289</v>
      </c>
      <c r="E8" s="381" t="s">
        <v>290</v>
      </c>
      <c r="F8" s="374" t="s">
        <v>291</v>
      </c>
      <c r="G8" s="374" t="s">
        <v>292</v>
      </c>
      <c r="H8" s="374" t="s">
        <v>293</v>
      </c>
      <c r="I8" s="374" t="s">
        <v>294</v>
      </c>
      <c r="J8" s="374" t="s">
        <v>295</v>
      </c>
      <c r="K8" s="379" t="s">
        <v>296</v>
      </c>
      <c r="L8" s="378"/>
      <c r="M8" s="374" t="s">
        <v>289</v>
      </c>
      <c r="N8" s="381" t="s">
        <v>290</v>
      </c>
      <c r="O8" s="374" t="s">
        <v>291</v>
      </c>
      <c r="P8" s="374" t="s">
        <v>292</v>
      </c>
      <c r="Q8" s="374" t="s">
        <v>293</v>
      </c>
      <c r="R8" s="374" t="s">
        <v>294</v>
      </c>
      <c r="S8" s="374" t="s">
        <v>295</v>
      </c>
      <c r="T8" s="374" t="s">
        <v>296</v>
      </c>
      <c r="U8" s="377"/>
    </row>
    <row r="9" customFormat="false" ht="33.75" hidden="false" customHeight="true" outlineLevel="0" collapsed="false">
      <c r="A9" s="373"/>
      <c r="B9" s="374"/>
      <c r="C9" s="378"/>
      <c r="D9" s="374"/>
      <c r="E9" s="381"/>
      <c r="F9" s="374"/>
      <c r="G9" s="374"/>
      <c r="H9" s="374"/>
      <c r="I9" s="374"/>
      <c r="J9" s="374"/>
      <c r="K9" s="379"/>
      <c r="L9" s="378"/>
      <c r="M9" s="374"/>
      <c r="N9" s="381"/>
      <c r="O9" s="374"/>
      <c r="P9" s="374"/>
      <c r="Q9" s="374"/>
      <c r="R9" s="374"/>
      <c r="S9" s="374"/>
      <c r="T9" s="374"/>
      <c r="U9" s="377"/>
    </row>
    <row r="10" customFormat="false" ht="21" hidden="false" customHeight="true" outlineLevel="0" collapsed="false">
      <c r="A10" s="382" t="n">
        <v>1</v>
      </c>
      <c r="B10" s="383" t="s">
        <v>70</v>
      </c>
      <c r="C10" s="384" t="n">
        <v>17327</v>
      </c>
      <c r="D10" s="384" t="n">
        <v>177</v>
      </c>
      <c r="E10" s="384" t="n">
        <v>386</v>
      </c>
      <c r="F10" s="384" t="n">
        <v>62</v>
      </c>
      <c r="G10" s="384" t="n">
        <v>194</v>
      </c>
      <c r="H10" s="384" t="n">
        <v>34</v>
      </c>
      <c r="I10" s="384" t="n">
        <v>10.1289566236811</v>
      </c>
      <c r="J10" s="384" t="n">
        <v>15679</v>
      </c>
      <c r="K10" s="384" t="n">
        <v>795</v>
      </c>
      <c r="L10" s="384" t="n">
        <v>9120</v>
      </c>
      <c r="M10" s="384" t="n">
        <v>180</v>
      </c>
      <c r="N10" s="384" t="n">
        <v>227</v>
      </c>
      <c r="O10" s="384" t="n">
        <v>38</v>
      </c>
      <c r="P10" s="384" t="n">
        <v>111</v>
      </c>
      <c r="Q10" s="384" t="n">
        <v>24</v>
      </c>
      <c r="R10" s="384" t="n">
        <v>9.00344827586207</v>
      </c>
      <c r="S10" s="384" t="n">
        <v>8072</v>
      </c>
      <c r="T10" s="384" t="n">
        <v>468</v>
      </c>
      <c r="U10" s="382" t="n">
        <v>1</v>
      </c>
    </row>
    <row r="11" customFormat="false" ht="12" hidden="false" customHeight="true" outlineLevel="0" collapsed="false">
      <c r="A11" s="382" t="n">
        <v>2</v>
      </c>
      <c r="B11" s="383" t="s">
        <v>153</v>
      </c>
      <c r="C11" s="384" t="n">
        <v>20</v>
      </c>
      <c r="D11" s="384" t="n">
        <v>3</v>
      </c>
      <c r="E11" s="384" t="n">
        <v>0</v>
      </c>
      <c r="F11" s="384" t="n">
        <v>1</v>
      </c>
      <c r="G11" s="384" t="n">
        <v>3</v>
      </c>
      <c r="H11" s="384" t="n">
        <v>1</v>
      </c>
      <c r="I11" s="384" t="n">
        <v>13.875</v>
      </c>
      <c r="J11" s="384" t="n">
        <v>11</v>
      </c>
      <c r="K11" s="384" t="n">
        <v>1</v>
      </c>
      <c r="L11" s="384" t="n">
        <v>17</v>
      </c>
      <c r="M11" s="384" t="n">
        <v>0</v>
      </c>
      <c r="N11" s="384" t="n">
        <v>2</v>
      </c>
      <c r="O11" s="384" t="n">
        <v>2</v>
      </c>
      <c r="P11" s="384" t="n">
        <v>1</v>
      </c>
      <c r="Q11" s="384" t="n">
        <v>1</v>
      </c>
      <c r="R11" s="384" t="n">
        <v>16</v>
      </c>
      <c r="S11" s="384" t="n">
        <v>10</v>
      </c>
      <c r="T11" s="384" t="n">
        <v>1</v>
      </c>
      <c r="U11" s="382" t="n">
        <v>2</v>
      </c>
    </row>
    <row r="12" customFormat="false" ht="12" hidden="false" customHeight="true" outlineLevel="0" collapsed="false">
      <c r="A12" s="382" t="n">
        <v>3</v>
      </c>
      <c r="B12" s="385" t="s">
        <v>154</v>
      </c>
      <c r="C12" s="384" t="n">
        <v>166</v>
      </c>
      <c r="D12" s="384" t="n">
        <v>2</v>
      </c>
      <c r="E12" s="384" t="n">
        <v>15</v>
      </c>
      <c r="F12" s="384" t="n">
        <v>6</v>
      </c>
      <c r="G12" s="384" t="n">
        <v>6</v>
      </c>
      <c r="H12" s="384" t="n">
        <v>5</v>
      </c>
      <c r="I12" s="384" t="n">
        <v>14.2647058823529</v>
      </c>
      <c r="J12" s="384" t="n">
        <v>130</v>
      </c>
      <c r="K12" s="384" t="n">
        <v>2</v>
      </c>
      <c r="L12" s="384" t="n">
        <v>139</v>
      </c>
      <c r="M12" s="384" t="n">
        <v>5</v>
      </c>
      <c r="N12" s="384" t="n">
        <v>14</v>
      </c>
      <c r="O12" s="384" t="n">
        <v>7</v>
      </c>
      <c r="P12" s="384" t="n">
        <v>19</v>
      </c>
      <c r="Q12" s="384" t="n">
        <v>3</v>
      </c>
      <c r="R12" s="384" t="n">
        <v>14.0208333333333</v>
      </c>
      <c r="S12" s="384" t="n">
        <v>81</v>
      </c>
      <c r="T12" s="384" t="n">
        <v>10</v>
      </c>
      <c r="U12" s="382" t="n">
        <v>3</v>
      </c>
    </row>
    <row r="13" customFormat="false" ht="12" hidden="false" customHeight="true" outlineLevel="0" collapsed="false">
      <c r="A13" s="382" t="n">
        <v>4</v>
      </c>
      <c r="B13" s="385" t="s">
        <v>155</v>
      </c>
      <c r="C13" s="384" t="n">
        <v>420</v>
      </c>
      <c r="D13" s="384" t="n">
        <v>7</v>
      </c>
      <c r="E13" s="384" t="n">
        <v>21</v>
      </c>
      <c r="F13" s="384" t="n">
        <v>11</v>
      </c>
      <c r="G13" s="384" t="n">
        <v>8</v>
      </c>
      <c r="H13" s="384" t="n">
        <v>5</v>
      </c>
      <c r="I13" s="384" t="n">
        <v>11.8269230769231</v>
      </c>
      <c r="J13" s="384" t="n">
        <v>352</v>
      </c>
      <c r="K13" s="384" t="n">
        <v>16</v>
      </c>
      <c r="L13" s="384" t="n">
        <v>225</v>
      </c>
      <c r="M13" s="384" t="n">
        <v>12</v>
      </c>
      <c r="N13" s="384" t="n">
        <v>13</v>
      </c>
      <c r="O13" s="384" t="n">
        <v>8</v>
      </c>
      <c r="P13" s="384" t="n">
        <v>7</v>
      </c>
      <c r="Q13" s="384" t="n">
        <v>2</v>
      </c>
      <c r="R13" s="384" t="n">
        <v>9.47619047619048</v>
      </c>
      <c r="S13" s="384" t="n">
        <v>174</v>
      </c>
      <c r="T13" s="384" t="n">
        <v>9</v>
      </c>
      <c r="U13" s="382" t="n">
        <v>4</v>
      </c>
    </row>
    <row r="14" customFormat="false" ht="12" hidden="false" customHeight="true" outlineLevel="0" collapsed="false">
      <c r="A14" s="382" t="n">
        <v>5</v>
      </c>
      <c r="B14" s="385" t="s">
        <v>156</v>
      </c>
      <c r="C14" s="384" t="n">
        <v>3680</v>
      </c>
      <c r="D14" s="384" t="n">
        <v>35</v>
      </c>
      <c r="E14" s="384" t="n">
        <v>80</v>
      </c>
      <c r="F14" s="384" t="n">
        <v>13</v>
      </c>
      <c r="G14" s="384" t="n">
        <v>39</v>
      </c>
      <c r="H14" s="384" t="n">
        <v>8</v>
      </c>
      <c r="I14" s="384" t="n">
        <v>10.2342857142857</v>
      </c>
      <c r="J14" s="384" t="n">
        <v>3334</v>
      </c>
      <c r="K14" s="384" t="n">
        <v>171</v>
      </c>
      <c r="L14" s="384" t="n">
        <v>1021</v>
      </c>
      <c r="M14" s="384" t="n">
        <v>14</v>
      </c>
      <c r="N14" s="384" t="n">
        <v>37</v>
      </c>
      <c r="O14" s="384" t="n">
        <v>3</v>
      </c>
      <c r="P14" s="384" t="n">
        <v>7</v>
      </c>
      <c r="Q14" s="384" t="n">
        <v>9</v>
      </c>
      <c r="R14" s="384" t="n">
        <v>9.42857142857143</v>
      </c>
      <c r="S14" s="384" t="n">
        <v>903</v>
      </c>
      <c r="T14" s="384" t="n">
        <v>48</v>
      </c>
      <c r="U14" s="382" t="n">
        <v>5</v>
      </c>
    </row>
    <row r="15" customFormat="false" ht="12" hidden="false" customHeight="true" outlineLevel="0" collapsed="false">
      <c r="A15" s="382" t="n">
        <v>6</v>
      </c>
      <c r="B15" s="385" t="s">
        <v>157</v>
      </c>
      <c r="C15" s="384" t="n">
        <v>7789</v>
      </c>
      <c r="D15" s="384" t="n">
        <v>49</v>
      </c>
      <c r="E15" s="384" t="n">
        <v>153</v>
      </c>
      <c r="F15" s="384" t="n">
        <v>13</v>
      </c>
      <c r="G15" s="384" t="n">
        <v>84</v>
      </c>
      <c r="H15" s="384" t="n">
        <v>8</v>
      </c>
      <c r="I15" s="384" t="n">
        <v>10.485342019544</v>
      </c>
      <c r="J15" s="384" t="n">
        <v>7107</v>
      </c>
      <c r="K15" s="384" t="n">
        <v>375</v>
      </c>
      <c r="L15" s="384" t="n">
        <v>3717</v>
      </c>
      <c r="M15" s="384" t="n">
        <v>51</v>
      </c>
      <c r="N15" s="384" t="n">
        <v>70</v>
      </c>
      <c r="O15" s="384" t="n">
        <v>5</v>
      </c>
      <c r="P15" s="384" t="n">
        <v>39</v>
      </c>
      <c r="Q15" s="384" t="n">
        <v>3</v>
      </c>
      <c r="R15" s="384" t="n">
        <v>8.66666666666667</v>
      </c>
      <c r="S15" s="384" t="n">
        <v>3334</v>
      </c>
      <c r="T15" s="384" t="n">
        <v>215</v>
      </c>
      <c r="U15" s="382" t="n">
        <v>6</v>
      </c>
    </row>
    <row r="16" customFormat="false" ht="12" hidden="false" customHeight="true" outlineLevel="0" collapsed="false">
      <c r="A16" s="382" t="n">
        <v>7</v>
      </c>
      <c r="B16" s="385" t="s">
        <v>158</v>
      </c>
      <c r="C16" s="384" t="n">
        <v>4181</v>
      </c>
      <c r="D16" s="384" t="n">
        <v>61</v>
      </c>
      <c r="E16" s="384" t="n">
        <v>92</v>
      </c>
      <c r="F16" s="384" t="n">
        <v>10</v>
      </c>
      <c r="G16" s="384" t="n">
        <v>45</v>
      </c>
      <c r="H16" s="384" t="n">
        <v>5</v>
      </c>
      <c r="I16" s="384" t="n">
        <v>8.84507042253521</v>
      </c>
      <c r="J16" s="384" t="n">
        <v>3786</v>
      </c>
      <c r="K16" s="384" t="n">
        <v>182</v>
      </c>
      <c r="L16" s="384" t="n">
        <v>2917</v>
      </c>
      <c r="M16" s="384" t="n">
        <v>59</v>
      </c>
      <c r="N16" s="384" t="n">
        <v>53</v>
      </c>
      <c r="O16" s="384" t="n">
        <v>9</v>
      </c>
      <c r="P16" s="384" t="n">
        <v>32</v>
      </c>
      <c r="Q16" s="384" t="n">
        <v>3</v>
      </c>
      <c r="R16" s="384" t="n">
        <v>8.66025641025641</v>
      </c>
      <c r="S16" s="384" t="n">
        <v>2616</v>
      </c>
      <c r="T16" s="384" t="n">
        <v>145</v>
      </c>
      <c r="U16" s="382" t="n">
        <v>7</v>
      </c>
    </row>
    <row r="17" customFormat="false" ht="12" hidden="false" customHeight="true" outlineLevel="0" collapsed="false">
      <c r="A17" s="382" t="n">
        <v>8</v>
      </c>
      <c r="B17" s="385" t="s">
        <v>159</v>
      </c>
      <c r="C17" s="384" t="n">
        <v>1071</v>
      </c>
      <c r="D17" s="384" t="n">
        <v>20</v>
      </c>
      <c r="E17" s="384" t="n">
        <v>25</v>
      </c>
      <c r="F17" s="384" t="n">
        <v>8</v>
      </c>
      <c r="G17" s="384" t="n">
        <v>9</v>
      </c>
      <c r="H17" s="384" t="n">
        <v>2</v>
      </c>
      <c r="I17" s="384" t="n">
        <v>8.359375</v>
      </c>
      <c r="J17" s="384" t="n">
        <v>959</v>
      </c>
      <c r="K17" s="384" t="n">
        <v>48</v>
      </c>
      <c r="L17" s="384" t="n">
        <v>1084</v>
      </c>
      <c r="M17" s="384" t="n">
        <v>39</v>
      </c>
      <c r="N17" s="384" t="n">
        <v>38</v>
      </c>
      <c r="O17" s="384" t="n">
        <v>4</v>
      </c>
      <c r="P17" s="384" t="n">
        <v>6</v>
      </c>
      <c r="Q17" s="384" t="n">
        <v>3</v>
      </c>
      <c r="R17" s="384" t="n">
        <v>6.53333333333333</v>
      </c>
      <c r="S17" s="384" t="n">
        <v>954</v>
      </c>
      <c r="T17" s="384" t="n">
        <v>40</v>
      </c>
      <c r="U17" s="382" t="n">
        <v>8</v>
      </c>
    </row>
    <row r="18" customFormat="false" ht="12" hidden="false" customHeight="true" outlineLevel="0" collapsed="false">
      <c r="A18" s="382" t="n">
        <v>9</v>
      </c>
      <c r="B18" s="385" t="s">
        <v>160</v>
      </c>
      <c r="C18" s="384" t="n">
        <v>0</v>
      </c>
      <c r="D18" s="384" t="n">
        <v>0</v>
      </c>
      <c r="E18" s="384" t="n">
        <v>0</v>
      </c>
      <c r="F18" s="384" t="n">
        <v>0</v>
      </c>
      <c r="G18" s="384" t="n">
        <v>0</v>
      </c>
      <c r="H18" s="384" t="n">
        <v>0</v>
      </c>
      <c r="I18" s="384" t="n">
        <v>0</v>
      </c>
      <c r="J18" s="384" t="n">
        <v>0</v>
      </c>
      <c r="K18" s="384" t="n">
        <v>0</v>
      </c>
      <c r="L18" s="384" t="n">
        <v>0</v>
      </c>
      <c r="M18" s="384" t="n">
        <v>0</v>
      </c>
      <c r="N18" s="384" t="n">
        <v>0</v>
      </c>
      <c r="O18" s="384" t="n">
        <v>0</v>
      </c>
      <c r="P18" s="384" t="n">
        <v>0</v>
      </c>
      <c r="Q18" s="384" t="n">
        <v>0</v>
      </c>
      <c r="R18" s="384" t="n">
        <v>0</v>
      </c>
      <c r="S18" s="384" t="n">
        <v>0</v>
      </c>
      <c r="T18" s="384" t="n">
        <v>0</v>
      </c>
      <c r="U18" s="382" t="n">
        <v>9</v>
      </c>
    </row>
    <row r="19" customFormat="false" ht="12" hidden="false" customHeight="true" outlineLevel="0" collapsed="false">
      <c r="A19" s="382" t="n">
        <v>10</v>
      </c>
      <c r="B19" s="385" t="s">
        <v>161</v>
      </c>
      <c r="C19" s="384" t="n">
        <v>0</v>
      </c>
      <c r="D19" s="384" t="n">
        <v>0</v>
      </c>
      <c r="E19" s="384" t="n">
        <v>0</v>
      </c>
      <c r="F19" s="384" t="n">
        <v>0</v>
      </c>
      <c r="G19" s="384" t="n">
        <v>0</v>
      </c>
      <c r="H19" s="384" t="n">
        <v>0</v>
      </c>
      <c r="I19" s="384" t="n">
        <v>0</v>
      </c>
      <c r="J19" s="384" t="n">
        <v>0</v>
      </c>
      <c r="K19" s="384" t="n">
        <v>0</v>
      </c>
      <c r="L19" s="384" t="n">
        <v>0</v>
      </c>
      <c r="M19" s="384" t="n">
        <v>0</v>
      </c>
      <c r="N19" s="384" t="n">
        <v>0</v>
      </c>
      <c r="O19" s="384" t="n">
        <v>0</v>
      </c>
      <c r="P19" s="384" t="n">
        <v>0</v>
      </c>
      <c r="Q19" s="384" t="n">
        <v>0</v>
      </c>
      <c r="R19" s="384" t="n">
        <v>0</v>
      </c>
      <c r="S19" s="384" t="n">
        <v>0</v>
      </c>
      <c r="T19" s="384" t="n">
        <v>0</v>
      </c>
      <c r="U19" s="382" t="n">
        <v>10</v>
      </c>
    </row>
    <row r="20" customFormat="false" ht="16.5" hidden="false" customHeight="true" outlineLevel="0" collapsed="false">
      <c r="A20" s="382" t="n">
        <v>11</v>
      </c>
      <c r="B20" s="385" t="s">
        <v>162</v>
      </c>
      <c r="C20" s="384" t="n">
        <v>17327</v>
      </c>
      <c r="D20" s="384" t="n">
        <v>177</v>
      </c>
      <c r="E20" s="384" t="n">
        <v>386</v>
      </c>
      <c r="F20" s="384" t="n">
        <v>62</v>
      </c>
      <c r="G20" s="384" t="n">
        <v>194</v>
      </c>
      <c r="H20" s="384" t="n">
        <v>34</v>
      </c>
      <c r="I20" s="384" t="n">
        <v>10.1289566236811</v>
      </c>
      <c r="J20" s="384" t="n">
        <v>15679</v>
      </c>
      <c r="K20" s="384" t="n">
        <v>795</v>
      </c>
      <c r="L20" s="384" t="n">
        <v>9120</v>
      </c>
      <c r="M20" s="384" t="n">
        <v>180</v>
      </c>
      <c r="N20" s="384" t="n">
        <v>227</v>
      </c>
      <c r="O20" s="384" t="n">
        <v>38</v>
      </c>
      <c r="P20" s="384" t="n">
        <v>111</v>
      </c>
      <c r="Q20" s="384" t="n">
        <v>24</v>
      </c>
      <c r="R20" s="384" t="n">
        <v>9.00344827586207</v>
      </c>
      <c r="S20" s="384" t="n">
        <v>8072</v>
      </c>
      <c r="T20" s="384" t="n">
        <v>468</v>
      </c>
      <c r="U20" s="382" t="n">
        <v>11</v>
      </c>
    </row>
    <row r="21" customFormat="false" ht="12" hidden="false" customHeight="true" outlineLevel="0" collapsed="false">
      <c r="A21" s="382" t="n">
        <v>12</v>
      </c>
      <c r="B21" s="385" t="s">
        <v>163</v>
      </c>
      <c r="C21" s="384" t="n">
        <v>0</v>
      </c>
      <c r="D21" s="384" t="n">
        <v>0</v>
      </c>
      <c r="E21" s="384" t="n">
        <v>0</v>
      </c>
      <c r="F21" s="384" t="n">
        <v>0</v>
      </c>
      <c r="G21" s="384" t="n">
        <v>0</v>
      </c>
      <c r="H21" s="384" t="n">
        <v>0</v>
      </c>
      <c r="I21" s="384" t="n">
        <v>0</v>
      </c>
      <c r="J21" s="384" t="n">
        <v>0</v>
      </c>
      <c r="K21" s="384" t="n">
        <v>0</v>
      </c>
      <c r="L21" s="384" t="n">
        <v>0</v>
      </c>
      <c r="M21" s="384" t="n">
        <v>0</v>
      </c>
      <c r="N21" s="384" t="n">
        <v>0</v>
      </c>
      <c r="O21" s="384" t="n">
        <v>0</v>
      </c>
      <c r="P21" s="384" t="n">
        <v>0</v>
      </c>
      <c r="Q21" s="384" t="n">
        <v>0</v>
      </c>
      <c r="R21" s="384" t="n">
        <v>0</v>
      </c>
      <c r="S21" s="384" t="n">
        <v>0</v>
      </c>
      <c r="T21" s="384" t="n">
        <v>0</v>
      </c>
      <c r="U21" s="382" t="n">
        <v>12</v>
      </c>
    </row>
    <row r="22" customFormat="false" ht="16.5" hidden="false" customHeight="true" outlineLevel="0" collapsed="false">
      <c r="A22" s="382"/>
      <c r="B22" s="386" t="s">
        <v>164</v>
      </c>
      <c r="U22" s="382"/>
    </row>
    <row r="23" customFormat="false" ht="12" hidden="false" customHeight="true" outlineLevel="0" collapsed="false">
      <c r="A23" s="382" t="n">
        <v>13</v>
      </c>
      <c r="B23" s="386" t="s">
        <v>165</v>
      </c>
      <c r="C23" s="387"/>
      <c r="D23" s="387"/>
      <c r="E23" s="387"/>
      <c r="F23" s="387"/>
      <c r="G23" s="387"/>
      <c r="H23" s="387"/>
      <c r="I23" s="387"/>
      <c r="J23" s="387"/>
      <c r="K23" s="387"/>
      <c r="L23" s="387"/>
      <c r="M23" s="387"/>
      <c r="N23" s="387"/>
      <c r="O23" s="387"/>
      <c r="P23" s="387"/>
      <c r="Q23" s="387"/>
      <c r="R23" s="387"/>
      <c r="S23" s="387"/>
      <c r="T23" s="387"/>
      <c r="U23" s="382"/>
    </row>
    <row r="24" customFormat="false" ht="12" hidden="false" customHeight="true" outlineLevel="0" collapsed="false">
      <c r="A24" s="382"/>
      <c r="B24" s="388" t="s">
        <v>166</v>
      </c>
      <c r="C24" s="384" t="n">
        <v>5174</v>
      </c>
      <c r="D24" s="384" t="n">
        <v>58</v>
      </c>
      <c r="E24" s="384" t="n">
        <v>111</v>
      </c>
      <c r="F24" s="384" t="n">
        <v>20</v>
      </c>
      <c r="G24" s="384" t="n">
        <v>46</v>
      </c>
      <c r="H24" s="384" t="n">
        <v>7</v>
      </c>
      <c r="I24" s="384" t="n">
        <v>9.07438016528926</v>
      </c>
      <c r="J24" s="384" t="n">
        <v>4642</v>
      </c>
      <c r="K24" s="384" t="n">
        <v>290</v>
      </c>
      <c r="L24" s="384" t="n">
        <v>2623</v>
      </c>
      <c r="M24" s="384" t="n">
        <v>51</v>
      </c>
      <c r="N24" s="384" t="n">
        <v>57</v>
      </c>
      <c r="O24" s="384" t="n">
        <v>13</v>
      </c>
      <c r="P24" s="384" t="n">
        <v>38</v>
      </c>
      <c r="Q24" s="384" t="n">
        <v>7</v>
      </c>
      <c r="R24" s="384" t="n">
        <v>9.55421686746988</v>
      </c>
      <c r="S24" s="384" t="n">
        <v>2289</v>
      </c>
      <c r="T24" s="384" t="n">
        <v>168</v>
      </c>
      <c r="U24" s="382" t="n">
        <v>13</v>
      </c>
    </row>
    <row r="25" customFormat="false" ht="12" hidden="false" customHeight="true" outlineLevel="0" collapsed="false">
      <c r="A25" s="382" t="n">
        <v>14</v>
      </c>
      <c r="B25" s="386" t="s">
        <v>167</v>
      </c>
      <c r="U25" s="382"/>
    </row>
    <row r="26" customFormat="false" ht="12" hidden="false" customHeight="true" outlineLevel="0" collapsed="false">
      <c r="A26" s="382"/>
      <c r="B26" s="388" t="s">
        <v>168</v>
      </c>
      <c r="C26" s="384" t="n">
        <v>2414</v>
      </c>
      <c r="D26" s="384" t="n">
        <v>24</v>
      </c>
      <c r="E26" s="384" t="n">
        <v>65</v>
      </c>
      <c r="F26" s="384" t="n">
        <v>7</v>
      </c>
      <c r="G26" s="384" t="n">
        <v>20</v>
      </c>
      <c r="H26" s="384" t="n">
        <v>1</v>
      </c>
      <c r="I26" s="384" t="n">
        <v>8.11965811965812</v>
      </c>
      <c r="J26" s="384" t="n">
        <v>2164</v>
      </c>
      <c r="K26" s="384" t="n">
        <v>133</v>
      </c>
      <c r="L26" s="384" t="n">
        <v>1249</v>
      </c>
      <c r="M26" s="384" t="n">
        <v>28</v>
      </c>
      <c r="N26" s="384" t="n">
        <v>38</v>
      </c>
      <c r="O26" s="384" t="n">
        <v>7</v>
      </c>
      <c r="P26" s="384" t="n">
        <v>12</v>
      </c>
      <c r="Q26" s="384" t="n">
        <v>3</v>
      </c>
      <c r="R26" s="384" t="n">
        <v>7.68181818181818</v>
      </c>
      <c r="S26" s="384" t="n">
        <v>1095</v>
      </c>
      <c r="T26" s="384" t="n">
        <v>66</v>
      </c>
      <c r="U26" s="382" t="n">
        <v>14</v>
      </c>
    </row>
    <row r="27" customFormat="false" ht="21" hidden="false" customHeight="true" outlineLevel="0" collapsed="false">
      <c r="A27" s="382" t="n">
        <v>15</v>
      </c>
      <c r="B27" s="383" t="s">
        <v>169</v>
      </c>
      <c r="C27" s="384" t="n">
        <v>12788</v>
      </c>
      <c r="D27" s="384" t="n">
        <v>131</v>
      </c>
      <c r="E27" s="384" t="n">
        <v>253</v>
      </c>
      <c r="F27" s="384" t="n">
        <v>39</v>
      </c>
      <c r="G27" s="384" t="n">
        <v>133</v>
      </c>
      <c r="H27" s="384" t="n">
        <v>22</v>
      </c>
      <c r="I27" s="384" t="n">
        <v>10.0242214532872</v>
      </c>
      <c r="J27" s="384" t="n">
        <v>11587</v>
      </c>
      <c r="K27" s="384" t="n">
        <v>623</v>
      </c>
      <c r="L27" s="384" t="n">
        <v>6672</v>
      </c>
      <c r="M27" s="384" t="n">
        <v>124</v>
      </c>
      <c r="N27" s="384" t="n">
        <v>150</v>
      </c>
      <c r="O27" s="384" t="n">
        <v>18</v>
      </c>
      <c r="P27" s="384" t="n">
        <v>66</v>
      </c>
      <c r="Q27" s="384" t="n">
        <v>17</v>
      </c>
      <c r="R27" s="384" t="n">
        <v>8.68533333333333</v>
      </c>
      <c r="S27" s="384" t="n">
        <v>5957</v>
      </c>
      <c r="T27" s="384" t="n">
        <v>340</v>
      </c>
      <c r="U27" s="382" t="n">
        <v>15</v>
      </c>
    </row>
    <row r="28" customFormat="false" ht="12" hidden="false" customHeight="true" outlineLevel="0" collapsed="false">
      <c r="A28" s="382" t="n">
        <v>16</v>
      </c>
      <c r="B28" s="383" t="s">
        <v>153</v>
      </c>
      <c r="C28" s="384" t="n">
        <v>12</v>
      </c>
      <c r="D28" s="384" t="n">
        <v>2</v>
      </c>
      <c r="E28" s="384" t="n">
        <v>0</v>
      </c>
      <c r="F28" s="384" t="n">
        <v>1</v>
      </c>
      <c r="G28" s="384" t="n">
        <v>1</v>
      </c>
      <c r="H28" s="384" t="n">
        <v>0</v>
      </c>
      <c r="I28" s="384" t="n">
        <v>8.25</v>
      </c>
      <c r="J28" s="384" t="n">
        <v>8</v>
      </c>
      <c r="K28" s="384" t="n">
        <v>0</v>
      </c>
      <c r="L28" s="384" t="n">
        <v>9</v>
      </c>
      <c r="M28" s="384" t="n">
        <v>0</v>
      </c>
      <c r="N28" s="384" t="n">
        <v>1</v>
      </c>
      <c r="O28" s="384" t="n">
        <v>1</v>
      </c>
      <c r="P28" s="384" t="n">
        <v>0</v>
      </c>
      <c r="Q28" s="384" t="n">
        <v>1</v>
      </c>
      <c r="R28" s="384" t="n">
        <v>18</v>
      </c>
      <c r="S28" s="384" t="n">
        <v>6</v>
      </c>
      <c r="T28" s="384" t="n">
        <v>0</v>
      </c>
      <c r="U28" s="382" t="n">
        <v>16</v>
      </c>
    </row>
    <row r="29" customFormat="false" ht="12" hidden="false" customHeight="true" outlineLevel="0" collapsed="false">
      <c r="A29" s="382" t="n">
        <v>17</v>
      </c>
      <c r="B29" s="385" t="s">
        <v>154</v>
      </c>
      <c r="C29" s="384" t="n">
        <v>86</v>
      </c>
      <c r="D29" s="384" t="n">
        <v>2</v>
      </c>
      <c r="E29" s="384" t="n">
        <v>8</v>
      </c>
      <c r="F29" s="384" t="n">
        <v>3</v>
      </c>
      <c r="G29" s="384" t="n">
        <v>3</v>
      </c>
      <c r="H29" s="384" t="n">
        <v>1</v>
      </c>
      <c r="I29" s="384" t="n">
        <v>11.7058823529412</v>
      </c>
      <c r="J29" s="384" t="n">
        <v>68</v>
      </c>
      <c r="K29" s="384" t="n">
        <v>1</v>
      </c>
      <c r="L29" s="384" t="n">
        <v>74</v>
      </c>
      <c r="M29" s="384" t="n">
        <v>5</v>
      </c>
      <c r="N29" s="384" t="n">
        <v>9</v>
      </c>
      <c r="O29" s="384" t="n">
        <v>1</v>
      </c>
      <c r="P29" s="384" t="n">
        <v>7</v>
      </c>
      <c r="Q29" s="384" t="n">
        <v>1</v>
      </c>
      <c r="R29" s="384" t="n">
        <v>10.6521739130435</v>
      </c>
      <c r="S29" s="384" t="n">
        <v>44</v>
      </c>
      <c r="T29" s="384" t="n">
        <v>7</v>
      </c>
      <c r="U29" s="382" t="n">
        <v>17</v>
      </c>
    </row>
    <row r="30" customFormat="false" ht="12" hidden="false" customHeight="true" outlineLevel="0" collapsed="false">
      <c r="A30" s="382" t="n">
        <v>18</v>
      </c>
      <c r="B30" s="385" t="s">
        <v>155</v>
      </c>
      <c r="C30" s="384" t="n">
        <v>260</v>
      </c>
      <c r="D30" s="384" t="n">
        <v>4</v>
      </c>
      <c r="E30" s="384" t="n">
        <v>10</v>
      </c>
      <c r="F30" s="384" t="n">
        <v>6</v>
      </c>
      <c r="G30" s="384" t="n">
        <v>4</v>
      </c>
      <c r="H30" s="384" t="n">
        <v>2</v>
      </c>
      <c r="I30" s="384" t="n">
        <v>10.6153846153846</v>
      </c>
      <c r="J30" s="384" t="n">
        <v>224</v>
      </c>
      <c r="K30" s="384" t="n">
        <v>10</v>
      </c>
      <c r="L30" s="384" t="n">
        <v>135</v>
      </c>
      <c r="M30" s="384" t="n">
        <v>7</v>
      </c>
      <c r="N30" s="384" t="n">
        <v>8</v>
      </c>
      <c r="O30" s="384" t="n">
        <v>4</v>
      </c>
      <c r="P30" s="384" t="n">
        <v>4</v>
      </c>
      <c r="Q30" s="384" t="n">
        <v>2</v>
      </c>
      <c r="R30" s="384" t="n">
        <v>10.2</v>
      </c>
      <c r="S30" s="384" t="n">
        <v>105</v>
      </c>
      <c r="T30" s="384" t="n">
        <v>5</v>
      </c>
      <c r="U30" s="382" t="n">
        <v>18</v>
      </c>
    </row>
    <row r="31" customFormat="false" ht="12" hidden="false" customHeight="true" outlineLevel="0" collapsed="false">
      <c r="A31" s="382" t="n">
        <v>19</v>
      </c>
      <c r="B31" s="385" t="s">
        <v>156</v>
      </c>
      <c r="C31" s="384" t="n">
        <v>2665</v>
      </c>
      <c r="D31" s="384" t="n">
        <v>23</v>
      </c>
      <c r="E31" s="384" t="n">
        <v>53</v>
      </c>
      <c r="F31" s="384" t="n">
        <v>6</v>
      </c>
      <c r="G31" s="384" t="n">
        <v>29</v>
      </c>
      <c r="H31" s="384" t="n">
        <v>6</v>
      </c>
      <c r="I31" s="384" t="n">
        <v>10.9230769230769</v>
      </c>
      <c r="J31" s="384" t="n">
        <v>2408</v>
      </c>
      <c r="K31" s="384" t="n">
        <v>140</v>
      </c>
      <c r="L31" s="384" t="n">
        <v>753</v>
      </c>
      <c r="M31" s="384" t="n">
        <v>10</v>
      </c>
      <c r="N31" s="384" t="n">
        <v>28</v>
      </c>
      <c r="O31" s="384" t="n">
        <v>1</v>
      </c>
      <c r="P31" s="384" t="n">
        <v>4</v>
      </c>
      <c r="Q31" s="384" t="n">
        <v>5</v>
      </c>
      <c r="R31" s="384" t="n">
        <v>9.33333333333333</v>
      </c>
      <c r="S31" s="384" t="n">
        <v>672</v>
      </c>
      <c r="T31" s="384" t="n">
        <v>33</v>
      </c>
      <c r="U31" s="382" t="n">
        <v>19</v>
      </c>
    </row>
    <row r="32" customFormat="false" ht="12" hidden="false" customHeight="true" outlineLevel="0" collapsed="false">
      <c r="A32" s="382" t="n">
        <v>20</v>
      </c>
      <c r="B32" s="385" t="s">
        <v>157</v>
      </c>
      <c r="C32" s="384" t="n">
        <v>5685</v>
      </c>
      <c r="D32" s="384" t="n">
        <v>38</v>
      </c>
      <c r="E32" s="384" t="n">
        <v>101</v>
      </c>
      <c r="F32" s="384" t="n">
        <v>10</v>
      </c>
      <c r="G32" s="384" t="n">
        <v>60</v>
      </c>
      <c r="H32" s="384" t="n">
        <v>7</v>
      </c>
      <c r="I32" s="384" t="n">
        <v>10.7314814814815</v>
      </c>
      <c r="J32" s="384" t="n">
        <v>5176</v>
      </c>
      <c r="K32" s="384" t="n">
        <v>293</v>
      </c>
      <c r="L32" s="384" t="n">
        <v>2656</v>
      </c>
      <c r="M32" s="384" t="n">
        <v>32</v>
      </c>
      <c r="N32" s="384" t="n">
        <v>43</v>
      </c>
      <c r="O32" s="384" t="n">
        <v>3</v>
      </c>
      <c r="P32" s="384" t="n">
        <v>27</v>
      </c>
      <c r="Q32" s="384" t="n">
        <v>3</v>
      </c>
      <c r="R32" s="384" t="n">
        <v>9.24074074074074</v>
      </c>
      <c r="S32" s="384" t="n">
        <v>2384</v>
      </c>
      <c r="T32" s="384" t="n">
        <v>164</v>
      </c>
      <c r="U32" s="382" t="n">
        <v>20</v>
      </c>
    </row>
    <row r="33" customFormat="false" ht="12" hidden="false" customHeight="true" outlineLevel="0" collapsed="false">
      <c r="A33" s="382" t="n">
        <v>21</v>
      </c>
      <c r="B33" s="385" t="s">
        <v>158</v>
      </c>
      <c r="C33" s="384" t="n">
        <v>3283</v>
      </c>
      <c r="D33" s="384" t="n">
        <v>46</v>
      </c>
      <c r="E33" s="384" t="n">
        <v>67</v>
      </c>
      <c r="F33" s="384" t="n">
        <v>9</v>
      </c>
      <c r="G33" s="384" t="n">
        <v>32</v>
      </c>
      <c r="H33" s="384" t="n">
        <v>5</v>
      </c>
      <c r="I33" s="384" t="n">
        <v>8.91194968553459</v>
      </c>
      <c r="J33" s="384" t="n">
        <v>2977</v>
      </c>
      <c r="K33" s="384" t="n">
        <v>147</v>
      </c>
      <c r="L33" s="384" t="n">
        <v>2188</v>
      </c>
      <c r="M33" s="384" t="n">
        <v>43</v>
      </c>
      <c r="N33" s="384" t="n">
        <v>37</v>
      </c>
      <c r="O33" s="384" t="n">
        <v>4</v>
      </c>
      <c r="P33" s="384" t="n">
        <v>21</v>
      </c>
      <c r="Q33" s="384" t="n">
        <v>2</v>
      </c>
      <c r="R33" s="384" t="n">
        <v>8.04672897196262</v>
      </c>
      <c r="S33" s="384" t="n">
        <v>1980</v>
      </c>
      <c r="T33" s="384" t="n">
        <v>101</v>
      </c>
      <c r="U33" s="382" t="n">
        <v>21</v>
      </c>
    </row>
    <row r="34" customFormat="false" ht="12" hidden="false" customHeight="true" outlineLevel="0" collapsed="false">
      <c r="A34" s="382" t="n">
        <v>22</v>
      </c>
      <c r="B34" s="385" t="s">
        <v>159</v>
      </c>
      <c r="C34" s="384" t="n">
        <v>797</v>
      </c>
      <c r="D34" s="384" t="n">
        <v>16</v>
      </c>
      <c r="E34" s="384" t="n">
        <v>14</v>
      </c>
      <c r="F34" s="384" t="n">
        <v>4</v>
      </c>
      <c r="G34" s="384" t="n">
        <v>4</v>
      </c>
      <c r="H34" s="384" t="n">
        <v>1</v>
      </c>
      <c r="I34" s="384" t="n">
        <v>7</v>
      </c>
      <c r="J34" s="384" t="n">
        <v>726</v>
      </c>
      <c r="K34" s="384" t="n">
        <v>32</v>
      </c>
      <c r="L34" s="384" t="n">
        <v>857</v>
      </c>
      <c r="M34" s="384" t="n">
        <v>27</v>
      </c>
      <c r="N34" s="384" t="n">
        <v>24</v>
      </c>
      <c r="O34" s="384" t="n">
        <v>4</v>
      </c>
      <c r="P34" s="384" t="n">
        <v>3</v>
      </c>
      <c r="Q34" s="384" t="n">
        <v>3</v>
      </c>
      <c r="R34" s="384" t="n">
        <v>6.49180327868853</v>
      </c>
      <c r="S34" s="384" t="n">
        <v>766</v>
      </c>
      <c r="T34" s="384" t="n">
        <v>30</v>
      </c>
      <c r="U34" s="382" t="n">
        <v>22</v>
      </c>
    </row>
    <row r="35" customFormat="false" ht="12" hidden="false" customHeight="true" outlineLevel="0" collapsed="false">
      <c r="A35" s="382" t="n">
        <v>23</v>
      </c>
      <c r="B35" s="385" t="s">
        <v>160</v>
      </c>
      <c r="C35" s="384" t="n">
        <v>0</v>
      </c>
      <c r="D35" s="384" t="n">
        <v>0</v>
      </c>
      <c r="E35" s="384" t="n">
        <v>0</v>
      </c>
      <c r="F35" s="384" t="n">
        <v>0</v>
      </c>
      <c r="G35" s="384" t="n">
        <v>0</v>
      </c>
      <c r="H35" s="384" t="n">
        <v>0</v>
      </c>
      <c r="I35" s="384" t="n">
        <v>0</v>
      </c>
      <c r="J35" s="384" t="n">
        <v>0</v>
      </c>
      <c r="K35" s="384" t="n">
        <v>0</v>
      </c>
      <c r="L35" s="384" t="n">
        <v>0</v>
      </c>
      <c r="M35" s="384" t="n">
        <v>0</v>
      </c>
      <c r="N35" s="384" t="n">
        <v>0</v>
      </c>
      <c r="O35" s="384" t="n">
        <v>0</v>
      </c>
      <c r="P35" s="384" t="n">
        <v>0</v>
      </c>
      <c r="Q35" s="384" t="n">
        <v>0</v>
      </c>
      <c r="R35" s="384" t="n">
        <v>0</v>
      </c>
      <c r="S35" s="384" t="n">
        <v>0</v>
      </c>
      <c r="T35" s="384" t="n">
        <v>0</v>
      </c>
      <c r="U35" s="382" t="n">
        <v>23</v>
      </c>
    </row>
    <row r="36" customFormat="false" ht="12" hidden="false" customHeight="true" outlineLevel="0" collapsed="false">
      <c r="A36" s="382" t="n">
        <v>24</v>
      </c>
      <c r="B36" s="385" t="s">
        <v>161</v>
      </c>
      <c r="C36" s="384" t="n">
        <v>0</v>
      </c>
      <c r="D36" s="384" t="n">
        <v>0</v>
      </c>
      <c r="E36" s="384" t="n">
        <v>0</v>
      </c>
      <c r="F36" s="384" t="n">
        <v>0</v>
      </c>
      <c r="G36" s="384" t="n">
        <v>0</v>
      </c>
      <c r="H36" s="384" t="n">
        <v>0</v>
      </c>
      <c r="I36" s="384" t="n">
        <v>0</v>
      </c>
      <c r="J36" s="384" t="n">
        <v>0</v>
      </c>
      <c r="K36" s="384" t="n">
        <v>0</v>
      </c>
      <c r="L36" s="384" t="n">
        <v>0</v>
      </c>
      <c r="M36" s="384" t="n">
        <v>0</v>
      </c>
      <c r="N36" s="384" t="n">
        <v>0</v>
      </c>
      <c r="O36" s="384" t="n">
        <v>0</v>
      </c>
      <c r="P36" s="384" t="n">
        <v>0</v>
      </c>
      <c r="Q36" s="384" t="n">
        <v>0</v>
      </c>
      <c r="R36" s="384" t="n">
        <v>0</v>
      </c>
      <c r="S36" s="384" t="n">
        <v>0</v>
      </c>
      <c r="T36" s="384" t="n">
        <v>0</v>
      </c>
      <c r="U36" s="382" t="n">
        <v>24</v>
      </c>
    </row>
    <row r="37" customFormat="false" ht="16.5" hidden="false" customHeight="true" outlineLevel="0" collapsed="false">
      <c r="A37" s="382" t="n">
        <v>25</v>
      </c>
      <c r="B37" s="385" t="s">
        <v>162</v>
      </c>
      <c r="C37" s="384" t="n">
        <v>12788</v>
      </c>
      <c r="D37" s="384" t="n">
        <v>131</v>
      </c>
      <c r="E37" s="384" t="n">
        <v>253</v>
      </c>
      <c r="F37" s="384" t="n">
        <v>39</v>
      </c>
      <c r="G37" s="384" t="n">
        <v>133</v>
      </c>
      <c r="H37" s="384" t="n">
        <v>22</v>
      </c>
      <c r="I37" s="384" t="n">
        <v>10.0242214532872</v>
      </c>
      <c r="J37" s="384" t="n">
        <v>11587</v>
      </c>
      <c r="K37" s="384" t="n">
        <v>623</v>
      </c>
      <c r="L37" s="384" t="n">
        <v>6672</v>
      </c>
      <c r="M37" s="384" t="n">
        <v>124</v>
      </c>
      <c r="N37" s="384" t="n">
        <v>150</v>
      </c>
      <c r="O37" s="384" t="n">
        <v>18</v>
      </c>
      <c r="P37" s="384" t="n">
        <v>66</v>
      </c>
      <c r="Q37" s="384" t="n">
        <v>17</v>
      </c>
      <c r="R37" s="384" t="n">
        <v>8.68533333333333</v>
      </c>
      <c r="S37" s="384" t="n">
        <v>5957</v>
      </c>
      <c r="T37" s="384" t="n">
        <v>340</v>
      </c>
      <c r="U37" s="382" t="n">
        <v>25</v>
      </c>
    </row>
    <row r="38" customFormat="false" ht="12" hidden="false" customHeight="true" outlineLevel="0" collapsed="false">
      <c r="A38" s="382" t="n">
        <v>26</v>
      </c>
      <c r="B38" s="385" t="s">
        <v>163</v>
      </c>
      <c r="C38" s="384" t="n">
        <v>0</v>
      </c>
      <c r="D38" s="384" t="n">
        <v>0</v>
      </c>
      <c r="E38" s="384" t="n">
        <v>0</v>
      </c>
      <c r="F38" s="384" t="n">
        <v>0</v>
      </c>
      <c r="G38" s="384" t="n">
        <v>0</v>
      </c>
      <c r="H38" s="384" t="n">
        <v>0</v>
      </c>
      <c r="I38" s="384" t="n">
        <v>0</v>
      </c>
      <c r="J38" s="384" t="n">
        <v>0</v>
      </c>
      <c r="K38" s="384" t="n">
        <v>0</v>
      </c>
      <c r="L38" s="384" t="n">
        <v>0</v>
      </c>
      <c r="M38" s="384" t="n">
        <v>0</v>
      </c>
      <c r="N38" s="384" t="n">
        <v>0</v>
      </c>
      <c r="O38" s="384" t="n">
        <v>0</v>
      </c>
      <c r="P38" s="384" t="n">
        <v>0</v>
      </c>
      <c r="Q38" s="384" t="n">
        <v>0</v>
      </c>
      <c r="R38" s="384" t="n">
        <v>0</v>
      </c>
      <c r="S38" s="384" t="n">
        <v>0</v>
      </c>
      <c r="T38" s="384" t="n">
        <v>0</v>
      </c>
      <c r="U38" s="382" t="n">
        <v>26</v>
      </c>
    </row>
    <row r="39" customFormat="false" ht="16.5" hidden="false" customHeight="true" outlineLevel="0" collapsed="false">
      <c r="A39" s="382"/>
      <c r="B39" s="386" t="s">
        <v>164</v>
      </c>
      <c r="U39" s="382"/>
    </row>
    <row r="40" customFormat="false" ht="12" hidden="false" customHeight="true" outlineLevel="0" collapsed="false">
      <c r="A40" s="382" t="n">
        <v>27</v>
      </c>
      <c r="B40" s="386" t="s">
        <v>165</v>
      </c>
      <c r="C40" s="387"/>
      <c r="D40" s="387"/>
      <c r="E40" s="387"/>
      <c r="F40" s="387"/>
      <c r="G40" s="387"/>
      <c r="H40" s="387"/>
      <c r="I40" s="387"/>
      <c r="J40" s="387"/>
      <c r="K40" s="387"/>
      <c r="L40" s="387"/>
      <c r="M40" s="387"/>
      <c r="N40" s="387"/>
      <c r="O40" s="387"/>
      <c r="P40" s="387"/>
      <c r="Q40" s="387"/>
      <c r="R40" s="387"/>
      <c r="S40" s="387"/>
      <c r="T40" s="387"/>
      <c r="U40" s="382"/>
    </row>
    <row r="41" customFormat="false" ht="12" hidden="false" customHeight="true" outlineLevel="0" collapsed="false">
      <c r="A41" s="382"/>
      <c r="B41" s="388" t="s">
        <v>166</v>
      </c>
      <c r="C41" s="384" t="n">
        <v>3947</v>
      </c>
      <c r="D41" s="384" t="n">
        <v>48</v>
      </c>
      <c r="E41" s="384" t="n">
        <v>78</v>
      </c>
      <c r="F41" s="384" t="n">
        <v>14</v>
      </c>
      <c r="G41" s="384" t="n">
        <v>37</v>
      </c>
      <c r="H41" s="384" t="n">
        <v>6</v>
      </c>
      <c r="I41" s="384" t="n">
        <v>9.26775956284153</v>
      </c>
      <c r="J41" s="384" t="n">
        <v>3533</v>
      </c>
      <c r="K41" s="384" t="n">
        <v>231</v>
      </c>
      <c r="L41" s="384" t="n">
        <v>1961</v>
      </c>
      <c r="M41" s="384" t="n">
        <v>38</v>
      </c>
      <c r="N41" s="384" t="n">
        <v>42</v>
      </c>
      <c r="O41" s="384" t="n">
        <v>4</v>
      </c>
      <c r="P41" s="384" t="n">
        <v>20</v>
      </c>
      <c r="Q41" s="384" t="n">
        <v>5</v>
      </c>
      <c r="R41" s="384" t="n">
        <v>8.46788990825688</v>
      </c>
      <c r="S41" s="384" t="n">
        <v>1734</v>
      </c>
      <c r="T41" s="384" t="n">
        <v>118</v>
      </c>
      <c r="U41" s="382" t="n">
        <v>27</v>
      </c>
    </row>
    <row r="42" customFormat="false" ht="12" hidden="false" customHeight="true" outlineLevel="0" collapsed="false">
      <c r="A42" s="382" t="n">
        <v>28</v>
      </c>
      <c r="B42" s="386" t="s">
        <v>167</v>
      </c>
      <c r="U42" s="382"/>
    </row>
    <row r="43" customFormat="false" ht="12" hidden="false" customHeight="true" outlineLevel="0" collapsed="false">
      <c r="A43" s="382"/>
      <c r="B43" s="388" t="s">
        <v>168</v>
      </c>
      <c r="C43" s="384" t="n">
        <v>1816</v>
      </c>
      <c r="D43" s="384" t="n">
        <v>22</v>
      </c>
      <c r="E43" s="384" t="n">
        <v>46</v>
      </c>
      <c r="F43" s="384" t="n">
        <v>5</v>
      </c>
      <c r="G43" s="384" t="n">
        <v>14</v>
      </c>
      <c r="H43" s="384" t="n">
        <v>1</v>
      </c>
      <c r="I43" s="384" t="n">
        <v>7.96590909090909</v>
      </c>
      <c r="J43" s="384" t="n">
        <v>1619</v>
      </c>
      <c r="K43" s="384" t="n">
        <v>109</v>
      </c>
      <c r="L43" s="384" t="n">
        <v>951</v>
      </c>
      <c r="M43" s="384" t="n">
        <v>19</v>
      </c>
      <c r="N43" s="384" t="n">
        <v>27</v>
      </c>
      <c r="O43" s="384" t="n">
        <v>3</v>
      </c>
      <c r="P43" s="384" t="n">
        <v>5</v>
      </c>
      <c r="Q43" s="384" t="n">
        <v>2</v>
      </c>
      <c r="R43" s="384" t="n">
        <v>6.625</v>
      </c>
      <c r="S43" s="384" t="n">
        <v>850</v>
      </c>
      <c r="T43" s="384" t="n">
        <v>45</v>
      </c>
      <c r="U43" s="382" t="n">
        <v>28</v>
      </c>
    </row>
    <row r="44" customFormat="false" ht="21" hidden="false" customHeight="true" outlineLevel="0" collapsed="false">
      <c r="A44" s="382" t="n">
        <v>29</v>
      </c>
      <c r="B44" s="383" t="s">
        <v>170</v>
      </c>
      <c r="C44" s="384" t="n">
        <v>4539</v>
      </c>
      <c r="D44" s="384" t="n">
        <v>46</v>
      </c>
      <c r="E44" s="384" t="n">
        <v>133</v>
      </c>
      <c r="F44" s="384" t="n">
        <v>23</v>
      </c>
      <c r="G44" s="384" t="n">
        <v>61</v>
      </c>
      <c r="H44" s="384" t="n">
        <v>12</v>
      </c>
      <c r="I44" s="384" t="n">
        <v>10.3490909090909</v>
      </c>
      <c r="J44" s="384" t="n">
        <v>4092</v>
      </c>
      <c r="K44" s="384" t="n">
        <v>172</v>
      </c>
      <c r="L44" s="384" t="n">
        <v>2448</v>
      </c>
      <c r="M44" s="384" t="n">
        <v>56</v>
      </c>
      <c r="N44" s="384" t="n">
        <v>77</v>
      </c>
      <c r="O44" s="384" t="n">
        <v>20</v>
      </c>
      <c r="P44" s="384" t="n">
        <v>45</v>
      </c>
      <c r="Q44" s="384" t="n">
        <v>7</v>
      </c>
      <c r="R44" s="384" t="n">
        <v>9.58536585365854</v>
      </c>
      <c r="S44" s="384" t="n">
        <v>2115</v>
      </c>
      <c r="T44" s="384" t="n">
        <v>128</v>
      </c>
      <c r="U44" s="382" t="n">
        <v>29</v>
      </c>
    </row>
    <row r="45" customFormat="false" ht="12" hidden="false" customHeight="true" outlineLevel="0" collapsed="false">
      <c r="A45" s="382" t="n">
        <v>30</v>
      </c>
      <c r="B45" s="383" t="s">
        <v>153</v>
      </c>
      <c r="C45" s="384" t="n">
        <v>8</v>
      </c>
      <c r="D45" s="384" t="n">
        <v>1</v>
      </c>
      <c r="E45" s="384" t="n">
        <v>0</v>
      </c>
      <c r="F45" s="384" t="n">
        <v>0</v>
      </c>
      <c r="G45" s="384" t="n">
        <v>2</v>
      </c>
      <c r="H45" s="384" t="n">
        <v>1</v>
      </c>
      <c r="I45" s="384" t="n">
        <v>19.5</v>
      </c>
      <c r="J45" s="384" t="n">
        <v>3</v>
      </c>
      <c r="K45" s="384" t="n">
        <v>1</v>
      </c>
      <c r="L45" s="384" t="n">
        <v>8</v>
      </c>
      <c r="M45" s="384" t="n">
        <v>0</v>
      </c>
      <c r="N45" s="384" t="n">
        <v>1</v>
      </c>
      <c r="O45" s="384" t="n">
        <v>1</v>
      </c>
      <c r="P45" s="384" t="n">
        <v>1</v>
      </c>
      <c r="Q45" s="384" t="n">
        <v>0</v>
      </c>
      <c r="R45" s="384" t="n">
        <v>14</v>
      </c>
      <c r="S45" s="384" t="n">
        <v>4</v>
      </c>
      <c r="T45" s="384" t="n">
        <v>1</v>
      </c>
      <c r="U45" s="382" t="n">
        <v>30</v>
      </c>
    </row>
    <row r="46" customFormat="false" ht="12" hidden="false" customHeight="true" outlineLevel="0" collapsed="false">
      <c r="A46" s="382" t="n">
        <v>31</v>
      </c>
      <c r="B46" s="385" t="s">
        <v>154</v>
      </c>
      <c r="C46" s="384" t="n">
        <v>80</v>
      </c>
      <c r="D46" s="384" t="n">
        <v>0</v>
      </c>
      <c r="E46" s="384" t="n">
        <v>7</v>
      </c>
      <c r="F46" s="384" t="n">
        <v>3</v>
      </c>
      <c r="G46" s="384" t="n">
        <v>3</v>
      </c>
      <c r="H46" s="384" t="n">
        <v>4</v>
      </c>
      <c r="I46" s="384" t="n">
        <v>16.8235294117647</v>
      </c>
      <c r="J46" s="384" t="n">
        <v>62</v>
      </c>
      <c r="K46" s="384" t="n">
        <v>1</v>
      </c>
      <c r="L46" s="384" t="n">
        <v>65</v>
      </c>
      <c r="M46" s="384" t="n">
        <v>0</v>
      </c>
      <c r="N46" s="384" t="n">
        <v>5</v>
      </c>
      <c r="O46" s="384" t="n">
        <v>6</v>
      </c>
      <c r="P46" s="384" t="n">
        <v>12</v>
      </c>
      <c r="Q46" s="384" t="n">
        <v>2</v>
      </c>
      <c r="R46" s="384" t="n">
        <v>17.12</v>
      </c>
      <c r="S46" s="384" t="n">
        <v>37</v>
      </c>
      <c r="T46" s="384" t="n">
        <v>3</v>
      </c>
      <c r="U46" s="382" t="n">
        <v>31</v>
      </c>
    </row>
    <row r="47" customFormat="false" ht="12" hidden="false" customHeight="true" outlineLevel="0" collapsed="false">
      <c r="A47" s="382" t="n">
        <v>32</v>
      </c>
      <c r="B47" s="385" t="s">
        <v>155</v>
      </c>
      <c r="C47" s="384" t="n">
        <v>160</v>
      </c>
      <c r="D47" s="384" t="n">
        <v>3</v>
      </c>
      <c r="E47" s="384" t="n">
        <v>11</v>
      </c>
      <c r="F47" s="384" t="n">
        <v>5</v>
      </c>
      <c r="G47" s="384" t="n">
        <v>4</v>
      </c>
      <c r="H47" s="384" t="n">
        <v>3</v>
      </c>
      <c r="I47" s="384" t="n">
        <v>13.0384615384615</v>
      </c>
      <c r="J47" s="384" t="n">
        <v>128</v>
      </c>
      <c r="K47" s="384" t="n">
        <v>6</v>
      </c>
      <c r="L47" s="384" t="n">
        <v>90</v>
      </c>
      <c r="M47" s="384" t="n">
        <v>5</v>
      </c>
      <c r="N47" s="384" t="n">
        <v>5</v>
      </c>
      <c r="O47" s="384" t="n">
        <v>4</v>
      </c>
      <c r="P47" s="384" t="n">
        <v>3</v>
      </c>
      <c r="Q47" s="384" t="n">
        <v>0</v>
      </c>
      <c r="R47" s="384" t="n">
        <v>8.41176470588235</v>
      </c>
      <c r="S47" s="384" t="n">
        <v>69</v>
      </c>
      <c r="T47" s="384" t="n">
        <v>4</v>
      </c>
      <c r="U47" s="382" t="n">
        <v>32</v>
      </c>
    </row>
    <row r="48" customFormat="false" ht="12" hidden="false" customHeight="true" outlineLevel="0" collapsed="false">
      <c r="A48" s="382" t="n">
        <v>33</v>
      </c>
      <c r="B48" s="385" t="s">
        <v>156</v>
      </c>
      <c r="C48" s="384" t="n">
        <v>1015</v>
      </c>
      <c r="D48" s="384" t="n">
        <v>12</v>
      </c>
      <c r="E48" s="384" t="n">
        <v>27</v>
      </c>
      <c r="F48" s="384" t="n">
        <v>7</v>
      </c>
      <c r="G48" s="384" t="n">
        <v>10</v>
      </c>
      <c r="H48" s="384" t="n">
        <v>2</v>
      </c>
      <c r="I48" s="384" t="n">
        <v>8.8448275862069</v>
      </c>
      <c r="J48" s="384" t="n">
        <v>926</v>
      </c>
      <c r="K48" s="384" t="n">
        <v>31</v>
      </c>
      <c r="L48" s="384" t="n">
        <v>268</v>
      </c>
      <c r="M48" s="384" t="n">
        <v>4</v>
      </c>
      <c r="N48" s="384" t="n">
        <v>9</v>
      </c>
      <c r="O48" s="384" t="n">
        <v>2</v>
      </c>
      <c r="P48" s="384" t="n">
        <v>3</v>
      </c>
      <c r="Q48" s="384" t="n">
        <v>4</v>
      </c>
      <c r="R48" s="384" t="n">
        <v>9.63636363636364</v>
      </c>
      <c r="S48" s="384" t="n">
        <v>231</v>
      </c>
      <c r="T48" s="384" t="n">
        <v>15</v>
      </c>
      <c r="U48" s="382" t="n">
        <v>33</v>
      </c>
    </row>
    <row r="49" customFormat="false" ht="12" hidden="false" customHeight="true" outlineLevel="0" collapsed="false">
      <c r="A49" s="382" t="n">
        <v>34</v>
      </c>
      <c r="B49" s="385" t="s">
        <v>157</v>
      </c>
      <c r="C49" s="384" t="n">
        <v>2104</v>
      </c>
      <c r="D49" s="384" t="n">
        <v>11</v>
      </c>
      <c r="E49" s="384" t="n">
        <v>52</v>
      </c>
      <c r="F49" s="384" t="n">
        <v>3</v>
      </c>
      <c r="G49" s="384" t="n">
        <v>24</v>
      </c>
      <c r="H49" s="384" t="n">
        <v>1</v>
      </c>
      <c r="I49" s="384" t="n">
        <v>9.9010989010989</v>
      </c>
      <c r="J49" s="384" t="n">
        <v>1931</v>
      </c>
      <c r="K49" s="384" t="n">
        <v>82</v>
      </c>
      <c r="L49" s="384" t="n">
        <v>1061</v>
      </c>
      <c r="M49" s="384" t="n">
        <v>19</v>
      </c>
      <c r="N49" s="384" t="n">
        <v>27</v>
      </c>
      <c r="O49" s="384" t="n">
        <v>2</v>
      </c>
      <c r="P49" s="384" t="n">
        <v>12</v>
      </c>
      <c r="Q49" s="384" t="n">
        <v>0</v>
      </c>
      <c r="R49" s="384" t="n">
        <v>7.63333333333333</v>
      </c>
      <c r="S49" s="384" t="n">
        <v>950</v>
      </c>
      <c r="T49" s="384" t="n">
        <v>51</v>
      </c>
      <c r="U49" s="382" t="n">
        <v>34</v>
      </c>
    </row>
    <row r="50" customFormat="false" ht="12" hidden="false" customHeight="true" outlineLevel="0" collapsed="false">
      <c r="A50" s="382" t="n">
        <v>35</v>
      </c>
      <c r="B50" s="385" t="s">
        <v>158</v>
      </c>
      <c r="C50" s="384" t="n">
        <v>898</v>
      </c>
      <c r="D50" s="384" t="n">
        <v>15</v>
      </c>
      <c r="E50" s="384" t="n">
        <v>25</v>
      </c>
      <c r="F50" s="384" t="n">
        <v>1</v>
      </c>
      <c r="G50" s="384" t="n">
        <v>13</v>
      </c>
      <c r="H50" s="384" t="n">
        <v>0</v>
      </c>
      <c r="I50" s="384" t="n">
        <v>8.64814814814815</v>
      </c>
      <c r="J50" s="384" t="n">
        <v>809</v>
      </c>
      <c r="K50" s="384" t="n">
        <v>35</v>
      </c>
      <c r="L50" s="384" t="n">
        <v>729</v>
      </c>
      <c r="M50" s="384" t="n">
        <v>16</v>
      </c>
      <c r="N50" s="384" t="n">
        <v>16</v>
      </c>
      <c r="O50" s="384" t="n">
        <v>5</v>
      </c>
      <c r="P50" s="384" t="n">
        <v>11</v>
      </c>
      <c r="Q50" s="384" t="n">
        <v>1</v>
      </c>
      <c r="R50" s="384" t="n">
        <v>10</v>
      </c>
      <c r="S50" s="384" t="n">
        <v>636</v>
      </c>
      <c r="T50" s="384" t="n">
        <v>44</v>
      </c>
      <c r="U50" s="382" t="n">
        <v>35</v>
      </c>
    </row>
    <row r="51" customFormat="false" ht="12" hidden="false" customHeight="true" outlineLevel="0" collapsed="false">
      <c r="A51" s="382" t="n">
        <v>36</v>
      </c>
      <c r="B51" s="385" t="s">
        <v>159</v>
      </c>
      <c r="C51" s="384" t="n">
        <v>274</v>
      </c>
      <c r="D51" s="384" t="n">
        <v>4</v>
      </c>
      <c r="E51" s="384" t="n">
        <v>11</v>
      </c>
      <c r="F51" s="384" t="n">
        <v>4</v>
      </c>
      <c r="G51" s="384" t="n">
        <v>5</v>
      </c>
      <c r="H51" s="384" t="n">
        <v>1</v>
      </c>
      <c r="I51" s="384" t="n">
        <v>10.48</v>
      </c>
      <c r="J51" s="384" t="n">
        <v>233</v>
      </c>
      <c r="K51" s="384" t="n">
        <v>16</v>
      </c>
      <c r="L51" s="384" t="n">
        <v>227</v>
      </c>
      <c r="M51" s="384" t="n">
        <v>12</v>
      </c>
      <c r="N51" s="384" t="n">
        <v>14</v>
      </c>
      <c r="O51" s="384" t="n">
        <v>0</v>
      </c>
      <c r="P51" s="384" t="n">
        <v>3</v>
      </c>
      <c r="Q51" s="384" t="n">
        <v>0</v>
      </c>
      <c r="R51" s="384" t="n">
        <v>6.62068965517241</v>
      </c>
      <c r="S51" s="384" t="n">
        <v>188</v>
      </c>
      <c r="T51" s="384" t="n">
        <v>10</v>
      </c>
      <c r="U51" s="382" t="n">
        <v>36</v>
      </c>
    </row>
    <row r="52" customFormat="false" ht="12" hidden="false" customHeight="true" outlineLevel="0" collapsed="false">
      <c r="A52" s="382" t="n">
        <v>37</v>
      </c>
      <c r="B52" s="385" t="s">
        <v>160</v>
      </c>
      <c r="C52" s="384" t="n">
        <v>0</v>
      </c>
      <c r="D52" s="384" t="n">
        <v>0</v>
      </c>
      <c r="E52" s="384" t="n">
        <v>0</v>
      </c>
      <c r="F52" s="384" t="n">
        <v>0</v>
      </c>
      <c r="G52" s="384" t="n">
        <v>0</v>
      </c>
      <c r="H52" s="384" t="n">
        <v>0</v>
      </c>
      <c r="I52" s="384" t="n">
        <v>0</v>
      </c>
      <c r="J52" s="384" t="n">
        <v>0</v>
      </c>
      <c r="K52" s="384" t="n">
        <v>0</v>
      </c>
      <c r="L52" s="384" t="n">
        <v>0</v>
      </c>
      <c r="M52" s="384" t="n">
        <v>0</v>
      </c>
      <c r="N52" s="384" t="n">
        <v>0</v>
      </c>
      <c r="O52" s="384" t="n">
        <v>0</v>
      </c>
      <c r="P52" s="384" t="n">
        <v>0</v>
      </c>
      <c r="Q52" s="384" t="n">
        <v>0</v>
      </c>
      <c r="R52" s="384" t="n">
        <v>0</v>
      </c>
      <c r="S52" s="384" t="n">
        <v>0</v>
      </c>
      <c r="T52" s="384" t="n">
        <v>0</v>
      </c>
      <c r="U52" s="382" t="n">
        <v>37</v>
      </c>
    </row>
    <row r="53" customFormat="false" ht="12" hidden="false" customHeight="true" outlineLevel="0" collapsed="false">
      <c r="A53" s="382" t="n">
        <v>38</v>
      </c>
      <c r="B53" s="385" t="s">
        <v>161</v>
      </c>
      <c r="C53" s="384" t="n">
        <v>0</v>
      </c>
      <c r="D53" s="384" t="n">
        <v>0</v>
      </c>
      <c r="E53" s="384" t="n">
        <v>0</v>
      </c>
      <c r="F53" s="384" t="n">
        <v>0</v>
      </c>
      <c r="G53" s="384" t="n">
        <v>0</v>
      </c>
      <c r="H53" s="384" t="n">
        <v>0</v>
      </c>
      <c r="I53" s="384" t="n">
        <v>0</v>
      </c>
      <c r="J53" s="384" t="n">
        <v>0</v>
      </c>
      <c r="K53" s="384" t="n">
        <v>0</v>
      </c>
      <c r="L53" s="384" t="n">
        <v>0</v>
      </c>
      <c r="M53" s="384" t="n">
        <v>0</v>
      </c>
      <c r="N53" s="384" t="n">
        <v>0</v>
      </c>
      <c r="O53" s="384" t="n">
        <v>0</v>
      </c>
      <c r="P53" s="384" t="n">
        <v>0</v>
      </c>
      <c r="Q53" s="384" t="n">
        <v>0</v>
      </c>
      <c r="R53" s="384" t="n">
        <v>0</v>
      </c>
      <c r="S53" s="384" t="n">
        <v>0</v>
      </c>
      <c r="T53" s="384" t="n">
        <v>0</v>
      </c>
      <c r="U53" s="382" t="n">
        <v>38</v>
      </c>
    </row>
    <row r="54" customFormat="false" ht="16.5" hidden="false" customHeight="true" outlineLevel="0" collapsed="false">
      <c r="A54" s="382" t="n">
        <v>39</v>
      </c>
      <c r="B54" s="385" t="s">
        <v>162</v>
      </c>
      <c r="C54" s="384" t="n">
        <v>4539</v>
      </c>
      <c r="D54" s="384" t="n">
        <v>46</v>
      </c>
      <c r="E54" s="384" t="n">
        <v>133</v>
      </c>
      <c r="F54" s="384" t="n">
        <v>23</v>
      </c>
      <c r="G54" s="384" t="n">
        <v>61</v>
      </c>
      <c r="H54" s="384" t="n">
        <v>12</v>
      </c>
      <c r="I54" s="384" t="n">
        <v>10.3490909090909</v>
      </c>
      <c r="J54" s="384" t="n">
        <v>4092</v>
      </c>
      <c r="K54" s="384" t="n">
        <v>172</v>
      </c>
      <c r="L54" s="384" t="n">
        <v>2448</v>
      </c>
      <c r="M54" s="384" t="n">
        <v>56</v>
      </c>
      <c r="N54" s="384" t="n">
        <v>77</v>
      </c>
      <c r="O54" s="384" t="n">
        <v>20</v>
      </c>
      <c r="P54" s="384" t="n">
        <v>45</v>
      </c>
      <c r="Q54" s="384" t="n">
        <v>7</v>
      </c>
      <c r="R54" s="384" t="n">
        <v>9.58536585365854</v>
      </c>
      <c r="S54" s="384" t="n">
        <v>2115</v>
      </c>
      <c r="T54" s="384" t="n">
        <v>128</v>
      </c>
      <c r="U54" s="382" t="n">
        <v>39</v>
      </c>
    </row>
    <row r="55" customFormat="false" ht="12" hidden="false" customHeight="true" outlineLevel="0" collapsed="false">
      <c r="A55" s="382" t="n">
        <v>40</v>
      </c>
      <c r="B55" s="385" t="s">
        <v>163</v>
      </c>
      <c r="C55" s="384" t="n">
        <v>0</v>
      </c>
      <c r="D55" s="384" t="n">
        <v>0</v>
      </c>
      <c r="E55" s="384" t="n">
        <v>0</v>
      </c>
      <c r="F55" s="384" t="n">
        <v>0</v>
      </c>
      <c r="G55" s="384" t="n">
        <v>0</v>
      </c>
      <c r="H55" s="384" t="n">
        <v>0</v>
      </c>
      <c r="I55" s="384" t="n">
        <v>0</v>
      </c>
      <c r="J55" s="384" t="n">
        <v>0</v>
      </c>
      <c r="K55" s="384" t="n">
        <v>0</v>
      </c>
      <c r="L55" s="384" t="n">
        <v>0</v>
      </c>
      <c r="M55" s="384" t="n">
        <v>0</v>
      </c>
      <c r="N55" s="384" t="n">
        <v>0</v>
      </c>
      <c r="O55" s="384" t="n">
        <v>0</v>
      </c>
      <c r="P55" s="384" t="n">
        <v>0</v>
      </c>
      <c r="Q55" s="384" t="n">
        <v>0</v>
      </c>
      <c r="R55" s="384" t="n">
        <v>0</v>
      </c>
      <c r="S55" s="384" t="n">
        <v>0</v>
      </c>
      <c r="T55" s="384" t="n">
        <v>0</v>
      </c>
      <c r="U55" s="382" t="n">
        <v>40</v>
      </c>
    </row>
    <row r="56" customFormat="false" ht="16.5" hidden="false" customHeight="true" outlineLevel="0" collapsed="false">
      <c r="A56" s="382"/>
      <c r="B56" s="386" t="s">
        <v>164</v>
      </c>
      <c r="U56" s="382"/>
    </row>
    <row r="57" customFormat="false" ht="12" hidden="false" customHeight="true" outlineLevel="0" collapsed="false">
      <c r="A57" s="382" t="n">
        <v>41</v>
      </c>
      <c r="B57" s="386" t="s">
        <v>165</v>
      </c>
      <c r="C57" s="389"/>
      <c r="D57" s="389"/>
      <c r="E57" s="389"/>
      <c r="F57" s="389"/>
      <c r="G57" s="389"/>
      <c r="H57" s="389"/>
      <c r="I57" s="389"/>
      <c r="J57" s="389"/>
      <c r="K57" s="389"/>
      <c r="L57" s="389"/>
      <c r="M57" s="389"/>
      <c r="N57" s="389"/>
      <c r="O57" s="389"/>
      <c r="P57" s="389"/>
      <c r="Q57" s="389"/>
      <c r="R57" s="389"/>
      <c r="S57" s="389"/>
      <c r="T57" s="389"/>
      <c r="U57" s="382"/>
    </row>
    <row r="58" customFormat="false" ht="12" hidden="false" customHeight="true" outlineLevel="0" collapsed="false">
      <c r="A58" s="382"/>
      <c r="B58" s="388" t="s">
        <v>166</v>
      </c>
      <c r="C58" s="384" t="n">
        <v>1227</v>
      </c>
      <c r="D58" s="384" t="n">
        <v>10</v>
      </c>
      <c r="E58" s="384" t="n">
        <v>33</v>
      </c>
      <c r="F58" s="384" t="n">
        <v>6</v>
      </c>
      <c r="G58" s="384" t="n">
        <v>9</v>
      </c>
      <c r="H58" s="384" t="n">
        <v>1</v>
      </c>
      <c r="I58" s="384" t="n">
        <v>8.47457627118644</v>
      </c>
      <c r="J58" s="384" t="n">
        <v>1109</v>
      </c>
      <c r="K58" s="384" t="n">
        <v>59</v>
      </c>
      <c r="L58" s="384" t="n">
        <v>662</v>
      </c>
      <c r="M58" s="384" t="n">
        <v>13</v>
      </c>
      <c r="N58" s="384" t="n">
        <v>15</v>
      </c>
      <c r="O58" s="384" t="n">
        <v>9</v>
      </c>
      <c r="P58" s="384" t="n">
        <v>18</v>
      </c>
      <c r="Q58" s="384" t="n">
        <v>2</v>
      </c>
      <c r="R58" s="384" t="n">
        <v>11.6315789473684</v>
      </c>
      <c r="S58" s="384" t="n">
        <v>555</v>
      </c>
      <c r="T58" s="384" t="n">
        <v>50</v>
      </c>
      <c r="U58" s="382" t="n">
        <v>41</v>
      </c>
    </row>
    <row r="59" customFormat="false" ht="12" hidden="false" customHeight="true" outlineLevel="0" collapsed="false">
      <c r="A59" s="382" t="n">
        <v>42</v>
      </c>
      <c r="B59" s="386" t="s">
        <v>167</v>
      </c>
      <c r="U59" s="382"/>
    </row>
    <row r="60" customFormat="false" ht="12" hidden="false" customHeight="true" outlineLevel="0" collapsed="false">
      <c r="A60" s="390"/>
      <c r="B60" s="388" t="s">
        <v>168</v>
      </c>
      <c r="C60" s="384" t="n">
        <v>598</v>
      </c>
      <c r="D60" s="384" t="n">
        <v>2</v>
      </c>
      <c r="E60" s="384" t="n">
        <v>19</v>
      </c>
      <c r="F60" s="384" t="n">
        <v>2</v>
      </c>
      <c r="G60" s="384" t="n">
        <v>6</v>
      </c>
      <c r="H60" s="384" t="n">
        <v>0</v>
      </c>
      <c r="I60" s="384" t="n">
        <v>8.58620689655172</v>
      </c>
      <c r="J60" s="384" t="n">
        <v>545</v>
      </c>
      <c r="K60" s="384" t="n">
        <v>24</v>
      </c>
      <c r="L60" s="384" t="n">
        <v>298</v>
      </c>
      <c r="M60" s="384" t="n">
        <v>9</v>
      </c>
      <c r="N60" s="384" t="n">
        <v>11</v>
      </c>
      <c r="O60" s="384" t="n">
        <v>4</v>
      </c>
      <c r="P60" s="384" t="n">
        <v>7</v>
      </c>
      <c r="Q60" s="384" t="n">
        <v>1</v>
      </c>
      <c r="R60" s="384" t="n">
        <v>9.53125</v>
      </c>
      <c r="S60" s="384" t="n">
        <v>245</v>
      </c>
      <c r="T60" s="384" t="n">
        <v>21</v>
      </c>
      <c r="U60" s="382" t="n">
        <v>42</v>
      </c>
    </row>
    <row r="61" customFormat="false" ht="9.75" hidden="false" customHeight="true" outlineLevel="0" collapsed="false">
      <c r="B61" s="391" t="s">
        <v>171</v>
      </c>
    </row>
    <row r="62" customFormat="false" ht="9.75" hidden="false" customHeight="true" outlineLevel="0" collapsed="false">
      <c r="B62" s="391" t="s">
        <v>172</v>
      </c>
      <c r="C62" s="389"/>
      <c r="D62" s="389"/>
      <c r="E62" s="389"/>
      <c r="F62" s="389"/>
      <c r="G62" s="389"/>
      <c r="H62" s="389"/>
      <c r="I62" s="389"/>
      <c r="J62" s="389"/>
      <c r="K62" s="389"/>
    </row>
    <row r="63" customFormat="false" ht="9.75" hidden="false" customHeight="true" outlineLevel="0" collapsed="false">
      <c r="B63" s="391" t="s">
        <v>297</v>
      </c>
      <c r="C63" s="389"/>
      <c r="D63" s="389"/>
      <c r="E63" s="389"/>
      <c r="F63" s="389"/>
      <c r="G63" s="389"/>
      <c r="H63" s="389"/>
      <c r="I63" s="389"/>
      <c r="J63" s="389"/>
      <c r="K63" s="389"/>
    </row>
    <row r="64" customFormat="false" ht="9.75" hidden="false" customHeight="true" outlineLevel="0" collapsed="false">
      <c r="B64" s="391"/>
      <c r="C64" s="389"/>
      <c r="D64" s="389"/>
      <c r="E64" s="389"/>
      <c r="F64" s="389"/>
      <c r="G64" s="389"/>
      <c r="H64" s="389"/>
      <c r="I64" s="389"/>
      <c r="J64" s="389"/>
      <c r="K64" s="389"/>
    </row>
    <row r="65" customFormat="false" ht="9.75" hidden="false" customHeight="true" outlineLevel="0" collapsed="false">
      <c r="B65" s="391"/>
      <c r="C65" s="389"/>
      <c r="D65" s="389"/>
      <c r="E65" s="389"/>
      <c r="F65" s="389"/>
      <c r="G65" s="389"/>
      <c r="H65" s="389"/>
      <c r="I65" s="389"/>
      <c r="J65" s="389"/>
      <c r="K65" s="389"/>
    </row>
    <row r="66" customFormat="false" ht="9.75" hidden="false" customHeight="true" outlineLevel="0" collapsed="false">
      <c r="B66" s="391"/>
      <c r="C66" s="389"/>
      <c r="D66" s="389"/>
      <c r="E66" s="389"/>
      <c r="F66" s="389"/>
      <c r="G66" s="389"/>
      <c r="H66" s="389"/>
      <c r="I66" s="389"/>
      <c r="J66" s="389"/>
      <c r="K66" s="389"/>
    </row>
    <row r="67" customFormat="false" ht="9.75" hidden="false" customHeight="true" outlineLevel="0" collapsed="false">
      <c r="B67" s="391"/>
      <c r="C67" s="389"/>
      <c r="D67" s="389"/>
      <c r="E67" s="389"/>
      <c r="F67" s="389"/>
      <c r="G67" s="389"/>
      <c r="H67" s="389"/>
      <c r="I67" s="389"/>
      <c r="J67" s="389"/>
      <c r="K67" s="389"/>
    </row>
    <row r="68" customFormat="false" ht="18" hidden="false" customHeight="true" outlineLevel="0" collapsed="false">
      <c r="B68" s="392"/>
      <c r="C68" s="389"/>
      <c r="D68" s="389"/>
      <c r="E68" s="389"/>
      <c r="F68" s="389"/>
      <c r="G68" s="389"/>
      <c r="H68" s="389"/>
      <c r="I68" s="389"/>
      <c r="J68" s="389"/>
      <c r="K68" s="389"/>
    </row>
    <row r="69" customFormat="false" ht="12.75" hidden="false" customHeight="true" outlineLevel="0" collapsed="false">
      <c r="B69" s="393"/>
    </row>
    <row r="70" customFormat="false" ht="9.75" hidden="false" customHeight="true" outlineLevel="0" collapsed="false">
      <c r="B70" s="393"/>
    </row>
    <row r="71" customFormat="false" ht="9.75" hidden="false" customHeight="true" outlineLevel="0" collapsed="false">
      <c r="B71" s="393"/>
      <c r="C71" s="389"/>
      <c r="D71" s="389"/>
      <c r="E71" s="389"/>
      <c r="F71" s="389"/>
      <c r="G71" s="389"/>
      <c r="H71" s="389"/>
      <c r="I71" s="389"/>
      <c r="J71" s="389"/>
      <c r="K71" s="389"/>
    </row>
    <row r="72" customFormat="false" ht="9.75" hidden="false" customHeight="true" outlineLevel="0" collapsed="false">
      <c r="B72" s="393"/>
      <c r="C72" s="389"/>
      <c r="D72" s="389"/>
      <c r="E72" s="389"/>
      <c r="F72" s="389"/>
      <c r="G72" s="389"/>
      <c r="H72" s="389"/>
      <c r="I72" s="389"/>
      <c r="J72" s="389"/>
      <c r="K72" s="389"/>
    </row>
    <row r="73" customFormat="false" ht="9.75" hidden="false" customHeight="true" outlineLevel="0" collapsed="false">
      <c r="B73" s="393"/>
      <c r="C73" s="389"/>
      <c r="D73" s="389"/>
      <c r="E73" s="389"/>
      <c r="F73" s="389"/>
      <c r="G73" s="389"/>
      <c r="H73" s="389"/>
      <c r="I73" s="389"/>
      <c r="J73" s="389"/>
      <c r="K73" s="389"/>
    </row>
    <row r="74" customFormat="false" ht="9.75" hidden="false" customHeight="true" outlineLevel="0" collapsed="false">
      <c r="B74" s="393"/>
      <c r="C74" s="389"/>
      <c r="D74" s="389"/>
      <c r="E74" s="389"/>
      <c r="F74" s="389"/>
      <c r="G74" s="389"/>
      <c r="H74" s="389"/>
      <c r="I74" s="389"/>
      <c r="J74" s="389"/>
      <c r="K74" s="389"/>
    </row>
    <row r="75" customFormat="false" ht="9.75" hidden="false" customHeight="true" outlineLevel="0" collapsed="false">
      <c r="B75" s="393"/>
      <c r="C75" s="389"/>
      <c r="D75" s="389"/>
      <c r="E75" s="389"/>
      <c r="F75" s="389"/>
      <c r="G75" s="389"/>
      <c r="H75" s="389"/>
      <c r="I75" s="389"/>
      <c r="J75" s="389"/>
      <c r="K75" s="389"/>
    </row>
    <row r="76" customFormat="false" ht="9.75" hidden="false" customHeight="true" outlineLevel="0" collapsed="false">
      <c r="B76" s="393"/>
      <c r="C76" s="389"/>
      <c r="D76" s="389"/>
      <c r="E76" s="389"/>
      <c r="F76" s="389"/>
      <c r="G76" s="389"/>
      <c r="H76" s="389"/>
      <c r="I76" s="389"/>
      <c r="J76" s="389"/>
      <c r="K76" s="389"/>
    </row>
    <row r="77" customFormat="false" ht="9.75" hidden="false" customHeight="true" outlineLevel="0" collapsed="false">
      <c r="B77" s="393"/>
      <c r="C77" s="389"/>
      <c r="D77" s="389"/>
      <c r="E77" s="389"/>
      <c r="F77" s="389"/>
      <c r="G77" s="389"/>
      <c r="H77" s="389"/>
      <c r="I77" s="389"/>
      <c r="J77" s="389"/>
      <c r="K77" s="389"/>
    </row>
    <row r="78" customFormat="false" ht="9.75" hidden="false" customHeight="true" outlineLevel="0" collapsed="false">
      <c r="B78" s="393"/>
      <c r="C78" s="389"/>
      <c r="D78" s="389"/>
      <c r="E78" s="389"/>
      <c r="F78" s="389"/>
      <c r="G78" s="389"/>
      <c r="H78" s="389"/>
      <c r="I78" s="389"/>
      <c r="J78" s="389"/>
      <c r="K78" s="389"/>
    </row>
    <row r="79" customFormat="false" ht="9.75" hidden="false" customHeight="true" outlineLevel="0" collapsed="false">
      <c r="B79" s="393"/>
      <c r="C79" s="389"/>
      <c r="D79" s="389"/>
      <c r="E79" s="389"/>
      <c r="F79" s="389"/>
      <c r="G79" s="389"/>
      <c r="H79" s="389"/>
      <c r="I79" s="389"/>
      <c r="J79" s="389"/>
      <c r="K79" s="389"/>
    </row>
    <row r="80" customFormat="false" ht="9.75" hidden="false" customHeight="true" outlineLevel="0" collapsed="false">
      <c r="B80" s="393"/>
      <c r="C80" s="389"/>
      <c r="D80" s="389"/>
      <c r="E80" s="389"/>
      <c r="F80" s="389"/>
      <c r="G80" s="389"/>
      <c r="H80" s="389"/>
      <c r="I80" s="389"/>
      <c r="J80" s="389"/>
      <c r="K80" s="389"/>
    </row>
    <row r="81" customFormat="false" ht="9.75" hidden="false" customHeight="true" outlineLevel="0" collapsed="false">
      <c r="B81" s="393"/>
      <c r="C81" s="389"/>
      <c r="D81" s="389"/>
      <c r="E81" s="389"/>
      <c r="F81" s="389"/>
      <c r="G81" s="389"/>
      <c r="H81" s="389"/>
      <c r="I81" s="389"/>
      <c r="J81" s="389"/>
      <c r="K81" s="389"/>
    </row>
    <row r="82" customFormat="false" ht="9.75" hidden="false" customHeight="true" outlineLevel="0" collapsed="false">
      <c r="B82" s="393"/>
      <c r="C82" s="389"/>
      <c r="D82" s="389"/>
      <c r="E82" s="389"/>
      <c r="F82" s="389"/>
      <c r="G82" s="389"/>
      <c r="H82" s="389"/>
      <c r="I82" s="389"/>
      <c r="J82" s="389"/>
      <c r="K82" s="389"/>
    </row>
    <row r="83" customFormat="false" ht="9.75" hidden="false" customHeight="true" outlineLevel="0" collapsed="false">
      <c r="B83" s="393"/>
      <c r="C83" s="389"/>
      <c r="D83" s="389"/>
      <c r="E83" s="389"/>
      <c r="F83" s="389"/>
      <c r="G83" s="389"/>
      <c r="H83" s="389"/>
      <c r="I83" s="389"/>
      <c r="J83" s="389"/>
      <c r="K83" s="389"/>
    </row>
    <row r="84" customFormat="false" ht="9.75" hidden="false" customHeight="true" outlineLevel="0" collapsed="false">
      <c r="B84" s="393"/>
      <c r="C84" s="389"/>
      <c r="D84" s="389"/>
      <c r="E84" s="389"/>
      <c r="F84" s="389"/>
      <c r="G84" s="389"/>
      <c r="H84" s="389"/>
      <c r="I84" s="389"/>
      <c r="J84" s="389"/>
      <c r="K84" s="389"/>
    </row>
    <row r="85" customFormat="false" ht="9.75" hidden="false" customHeight="true" outlineLevel="0" collapsed="false">
      <c r="B85" s="393"/>
      <c r="C85" s="389"/>
      <c r="D85" s="389"/>
      <c r="E85" s="389"/>
      <c r="F85" s="389"/>
      <c r="G85" s="389"/>
      <c r="H85" s="389"/>
      <c r="I85" s="389"/>
      <c r="J85" s="389"/>
      <c r="K85" s="389"/>
    </row>
    <row r="86" customFormat="false" ht="9" hidden="false" customHeight="false" outlineLevel="0" collapsed="false">
      <c r="B86" s="393"/>
    </row>
    <row r="87" customFormat="false" ht="9" hidden="false" customHeight="false" outlineLevel="0" collapsed="false">
      <c r="B87" s="393"/>
    </row>
    <row r="88" customFormat="false" ht="9" hidden="false" customHeight="false" outlineLevel="0" collapsed="false">
      <c r="B88" s="393"/>
    </row>
    <row r="89" customFormat="false" ht="9" hidden="false" customHeight="false" outlineLevel="0" collapsed="false">
      <c r="B89" s="393"/>
    </row>
    <row r="90" customFormat="false" ht="9" hidden="false" customHeight="false" outlineLevel="0" collapsed="false">
      <c r="B90" s="393"/>
    </row>
    <row r="91" customFormat="false" ht="9" hidden="false" customHeight="false" outlineLevel="0" collapsed="false">
      <c r="B91" s="393"/>
    </row>
    <row r="92" customFormat="false" ht="9" hidden="false" customHeight="false" outlineLevel="0" collapsed="false">
      <c r="B92" s="393"/>
    </row>
    <row r="93" customFormat="false" ht="9" hidden="false" customHeight="false" outlineLevel="0" collapsed="false">
      <c r="B93" s="393"/>
    </row>
    <row r="94" customFormat="false" ht="9" hidden="false" customHeight="false" outlineLevel="0" collapsed="false">
      <c r="B94" s="393"/>
    </row>
    <row r="95" customFormat="false" ht="9" hidden="false" customHeight="false" outlineLevel="0" collapsed="false">
      <c r="B95" s="393"/>
    </row>
    <row r="96" customFormat="false" ht="9" hidden="false" customHeight="false" outlineLevel="0" collapsed="false">
      <c r="B96" s="394"/>
    </row>
    <row r="97" customFormat="false" ht="9" hidden="false" customHeight="false" outlineLevel="0" collapsed="false">
      <c r="B97" s="394"/>
    </row>
    <row r="98" customFormat="false" ht="9" hidden="false" customHeight="false" outlineLevel="0" collapsed="false">
      <c r="B98" s="394"/>
    </row>
    <row r="99" customFormat="false" ht="9" hidden="false" customHeight="false" outlineLevel="0" collapsed="false">
      <c r="B99" s="370"/>
    </row>
    <row r="100" customFormat="false" ht="9" hidden="false" customHeight="false" outlineLevel="0" collapsed="false">
      <c r="B100" s="370"/>
    </row>
    <row r="101" customFormat="false" ht="9" hidden="false" customHeight="false" outlineLevel="0" collapsed="false">
      <c r="B101" s="370"/>
    </row>
    <row r="102" customFormat="false" ht="9" hidden="false" customHeight="false" outlineLevel="0" collapsed="false">
      <c r="B102" s="370"/>
    </row>
    <row r="103" customFormat="false" ht="9" hidden="false" customHeight="false" outlineLevel="0" collapsed="false">
      <c r="B103" s="370"/>
    </row>
  </sheetData>
  <mergeCells count="34">
    <mergeCell ref="J1:K1"/>
    <mergeCell ref="A2:K2"/>
    <mergeCell ref="L2:U2"/>
    <mergeCell ref="A3:K3"/>
    <mergeCell ref="L3:U3"/>
    <mergeCell ref="A4:K4"/>
    <mergeCell ref="L4:U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95" width="2.7"/>
    <col collapsed="false" customWidth="true" hidden="false" outlineLevel="0" max="2" min="2" style="395" width="24.41"/>
    <col collapsed="false" customWidth="true" hidden="false" outlineLevel="0" max="3" min="3" style="395" width="8.56"/>
    <col collapsed="false" customWidth="true" hidden="false" outlineLevel="0" max="4" min="4" style="395" width="9.85"/>
    <col collapsed="false" customWidth="true" hidden="false" outlineLevel="0" max="5" min="5" style="395" width="6.13"/>
    <col collapsed="false" customWidth="true" hidden="false" outlineLevel="0" max="7" min="6" style="395" width="9.7"/>
    <col collapsed="false" customWidth="true" hidden="false" outlineLevel="0" max="8" min="8" style="395" width="8.7"/>
    <col collapsed="false" customWidth="true" hidden="false" outlineLevel="0" max="9" min="9" style="395" width="8.56"/>
    <col collapsed="false" customWidth="true" hidden="false" outlineLevel="0" max="10" min="10" style="395" width="9.56"/>
    <col collapsed="false" customWidth="true" hidden="false" outlineLevel="0" max="11" min="11" style="395" width="8.14"/>
    <col collapsed="false" customWidth="false" hidden="false" outlineLevel="0" max="257" min="12" style="395" width="11.42"/>
  </cols>
  <sheetData>
    <row r="1" customFormat="false" ht="9.75" hidden="false" customHeight="true" outlineLevel="0" collapsed="false">
      <c r="A1" s="395" t="s">
        <v>26</v>
      </c>
      <c r="C1" s="396"/>
      <c r="D1" s="396"/>
      <c r="E1" s="396"/>
      <c r="F1" s="396"/>
      <c r="G1" s="396"/>
      <c r="H1" s="396"/>
      <c r="I1" s="396"/>
      <c r="J1" s="396"/>
      <c r="K1" s="396"/>
    </row>
    <row r="2" customFormat="false" ht="24" hidden="false" customHeight="true" outlineLevel="0" collapsed="false">
      <c r="A2" s="397" t="s">
        <v>129</v>
      </c>
      <c r="B2" s="397"/>
      <c r="C2" s="397"/>
      <c r="D2" s="397"/>
      <c r="E2" s="397"/>
      <c r="F2" s="397"/>
      <c r="G2" s="397"/>
      <c r="H2" s="397"/>
      <c r="I2" s="397"/>
      <c r="J2" s="397"/>
      <c r="K2" s="397"/>
    </row>
    <row r="3" customFormat="false" ht="12" hidden="false" customHeight="true" outlineLevel="0" collapsed="false">
      <c r="A3" s="398" t="s">
        <v>298</v>
      </c>
      <c r="B3" s="398"/>
      <c r="C3" s="398"/>
      <c r="D3" s="398"/>
      <c r="E3" s="398"/>
      <c r="F3" s="398"/>
      <c r="G3" s="398"/>
      <c r="H3" s="398"/>
      <c r="I3" s="398"/>
      <c r="J3" s="398"/>
      <c r="K3" s="398"/>
    </row>
    <row r="4" s="400" customFormat="true" ht="19.5" hidden="false" customHeight="true" outlineLevel="0" collapsed="false">
      <c r="A4" s="399" t="s">
        <v>299</v>
      </c>
      <c r="B4" s="399"/>
      <c r="C4" s="399"/>
      <c r="D4" s="399"/>
      <c r="E4" s="399"/>
      <c r="F4" s="399"/>
      <c r="G4" s="399"/>
      <c r="H4" s="399"/>
      <c r="I4" s="399"/>
      <c r="J4" s="399"/>
      <c r="K4" s="399"/>
    </row>
    <row r="5" customFormat="false" ht="6" hidden="false" customHeight="true" outlineLevel="0" collapsed="false"/>
    <row r="6" customFormat="false" ht="18.75" hidden="false" customHeight="true" outlineLevel="0" collapsed="false">
      <c r="A6" s="401" t="s">
        <v>300</v>
      </c>
      <c r="B6" s="401" t="s">
        <v>133</v>
      </c>
      <c r="C6" s="402" t="s">
        <v>70</v>
      </c>
      <c r="D6" s="403" t="s">
        <v>301</v>
      </c>
      <c r="E6" s="403"/>
      <c r="F6" s="403"/>
      <c r="G6" s="403"/>
      <c r="H6" s="403"/>
      <c r="I6" s="403"/>
      <c r="J6" s="403"/>
      <c r="K6" s="403"/>
    </row>
    <row r="7" customFormat="false" ht="24.75" hidden="false" customHeight="true" outlineLevel="0" collapsed="false">
      <c r="A7" s="401"/>
      <c r="B7" s="401"/>
      <c r="C7" s="402"/>
      <c r="D7" s="402" t="s">
        <v>302</v>
      </c>
      <c r="E7" s="402" t="s">
        <v>303</v>
      </c>
      <c r="F7" s="402"/>
      <c r="G7" s="402"/>
      <c r="H7" s="402"/>
      <c r="I7" s="402" t="s">
        <v>304</v>
      </c>
      <c r="J7" s="402" t="s">
        <v>305</v>
      </c>
      <c r="K7" s="403" t="s">
        <v>306</v>
      </c>
    </row>
    <row r="8" customFormat="false" ht="15.75" hidden="false" customHeight="true" outlineLevel="0" collapsed="false">
      <c r="A8" s="401"/>
      <c r="B8" s="401"/>
      <c r="C8" s="402"/>
      <c r="D8" s="402"/>
      <c r="E8" s="404" t="s">
        <v>216</v>
      </c>
      <c r="F8" s="405" t="s">
        <v>307</v>
      </c>
      <c r="G8" s="405"/>
      <c r="H8" s="405"/>
      <c r="I8" s="402"/>
      <c r="J8" s="402"/>
      <c r="K8" s="403"/>
    </row>
    <row r="9" customFormat="false" ht="77.25" hidden="false" customHeight="true" outlineLevel="0" collapsed="false">
      <c r="A9" s="401"/>
      <c r="B9" s="401"/>
      <c r="C9" s="402"/>
      <c r="D9" s="402"/>
      <c r="E9" s="404"/>
      <c r="F9" s="402" t="s">
        <v>308</v>
      </c>
      <c r="G9" s="402" t="s">
        <v>309</v>
      </c>
      <c r="H9" s="402" t="s">
        <v>310</v>
      </c>
      <c r="I9" s="402"/>
      <c r="J9" s="402"/>
      <c r="K9" s="403"/>
    </row>
    <row r="10" customFormat="false" ht="21" hidden="false" customHeight="true" outlineLevel="0" collapsed="false">
      <c r="A10" s="406" t="n">
        <v>1</v>
      </c>
      <c r="B10" s="407" t="s">
        <v>70</v>
      </c>
      <c r="C10" s="408" t="n">
        <v>9120</v>
      </c>
      <c r="D10" s="408" t="n">
        <v>5246</v>
      </c>
      <c r="E10" s="408" t="n">
        <v>2446</v>
      </c>
      <c r="F10" s="408" t="n">
        <v>1519</v>
      </c>
      <c r="G10" s="408" t="n">
        <v>667</v>
      </c>
      <c r="H10" s="408" t="n">
        <v>260</v>
      </c>
      <c r="I10" s="408" t="n">
        <v>0</v>
      </c>
      <c r="J10" s="408" t="n">
        <v>0</v>
      </c>
      <c r="K10" s="408" t="n">
        <v>1428</v>
      </c>
    </row>
    <row r="11" customFormat="false" ht="12" hidden="false" customHeight="true" outlineLevel="0" collapsed="false">
      <c r="A11" s="406" t="n">
        <v>2</v>
      </c>
      <c r="B11" s="407" t="s">
        <v>153</v>
      </c>
      <c r="C11" s="408" t="n">
        <v>17</v>
      </c>
      <c r="D11" s="408" t="n">
        <v>7</v>
      </c>
      <c r="E11" s="408" t="n">
        <v>6</v>
      </c>
      <c r="F11" s="408" t="n">
        <v>4</v>
      </c>
      <c r="G11" s="408" t="n">
        <v>2</v>
      </c>
      <c r="H11" s="408" t="n">
        <v>0</v>
      </c>
      <c r="I11" s="408" t="n">
        <v>0</v>
      </c>
      <c r="J11" s="408" t="n">
        <v>0</v>
      </c>
      <c r="K11" s="408" t="n">
        <v>4</v>
      </c>
    </row>
    <row r="12" customFormat="false" ht="12" hidden="false" customHeight="true" outlineLevel="0" collapsed="false">
      <c r="A12" s="406" t="n">
        <v>3</v>
      </c>
      <c r="B12" s="409" t="s">
        <v>154</v>
      </c>
      <c r="C12" s="408" t="n">
        <v>139</v>
      </c>
      <c r="D12" s="408" t="n">
        <v>75</v>
      </c>
      <c r="E12" s="408" t="n">
        <v>39</v>
      </c>
      <c r="F12" s="408" t="n">
        <v>27</v>
      </c>
      <c r="G12" s="408" t="n">
        <v>12</v>
      </c>
      <c r="H12" s="408" t="n">
        <v>0</v>
      </c>
      <c r="I12" s="408" t="n">
        <v>0</v>
      </c>
      <c r="J12" s="408" t="n">
        <v>0</v>
      </c>
      <c r="K12" s="408" t="n">
        <v>25</v>
      </c>
    </row>
    <row r="13" customFormat="false" ht="12" hidden="false" customHeight="true" outlineLevel="0" collapsed="false">
      <c r="A13" s="406" t="n">
        <v>4</v>
      </c>
      <c r="B13" s="409" t="s">
        <v>155</v>
      </c>
      <c r="C13" s="408" t="n">
        <v>225</v>
      </c>
      <c r="D13" s="408" t="n">
        <v>137</v>
      </c>
      <c r="E13" s="408" t="n">
        <v>46</v>
      </c>
      <c r="F13" s="408" t="n">
        <v>31</v>
      </c>
      <c r="G13" s="408" t="n">
        <v>15</v>
      </c>
      <c r="H13" s="408" t="n">
        <v>0</v>
      </c>
      <c r="I13" s="408" t="n">
        <v>0</v>
      </c>
      <c r="J13" s="408" t="n">
        <v>0</v>
      </c>
      <c r="K13" s="408" t="n">
        <v>42</v>
      </c>
    </row>
    <row r="14" customFormat="false" ht="12" hidden="false" customHeight="true" outlineLevel="0" collapsed="false">
      <c r="A14" s="406" t="n">
        <v>5</v>
      </c>
      <c r="B14" s="409" t="s">
        <v>156</v>
      </c>
      <c r="C14" s="408" t="n">
        <v>1021</v>
      </c>
      <c r="D14" s="408" t="n">
        <v>428</v>
      </c>
      <c r="E14" s="408" t="n">
        <v>336</v>
      </c>
      <c r="F14" s="408" t="n">
        <v>206</v>
      </c>
      <c r="G14" s="408" t="n">
        <v>115</v>
      </c>
      <c r="H14" s="408" t="n">
        <v>15</v>
      </c>
      <c r="I14" s="408" t="n">
        <v>0</v>
      </c>
      <c r="J14" s="408" t="n">
        <v>0</v>
      </c>
      <c r="K14" s="408" t="n">
        <v>257</v>
      </c>
    </row>
    <row r="15" customFormat="false" ht="12" hidden="false" customHeight="true" outlineLevel="0" collapsed="false">
      <c r="A15" s="406" t="n">
        <v>6</v>
      </c>
      <c r="B15" s="409" t="s">
        <v>157</v>
      </c>
      <c r="C15" s="408" t="n">
        <v>3717</v>
      </c>
      <c r="D15" s="408" t="n">
        <v>2106</v>
      </c>
      <c r="E15" s="408" t="n">
        <v>949</v>
      </c>
      <c r="F15" s="408" t="n">
        <v>634</v>
      </c>
      <c r="G15" s="408" t="n">
        <v>263</v>
      </c>
      <c r="H15" s="408" t="n">
        <v>52</v>
      </c>
      <c r="I15" s="408" t="n">
        <v>0</v>
      </c>
      <c r="J15" s="408" t="n">
        <v>0</v>
      </c>
      <c r="K15" s="408" t="n">
        <v>662</v>
      </c>
    </row>
    <row r="16" customFormat="false" ht="12" hidden="false" customHeight="true" outlineLevel="0" collapsed="false">
      <c r="A16" s="406" t="n">
        <v>7</v>
      </c>
      <c r="B16" s="409" t="s">
        <v>158</v>
      </c>
      <c r="C16" s="408" t="n">
        <v>2917</v>
      </c>
      <c r="D16" s="408" t="n">
        <v>1771</v>
      </c>
      <c r="E16" s="408" t="n">
        <v>791</v>
      </c>
      <c r="F16" s="408" t="n">
        <v>465</v>
      </c>
      <c r="G16" s="408" t="n">
        <v>200</v>
      </c>
      <c r="H16" s="408" t="n">
        <v>126</v>
      </c>
      <c r="I16" s="408" t="n">
        <v>0</v>
      </c>
      <c r="J16" s="408" t="n">
        <v>0</v>
      </c>
      <c r="K16" s="408" t="n">
        <v>355</v>
      </c>
    </row>
    <row r="17" customFormat="false" ht="12" hidden="false" customHeight="true" outlineLevel="0" collapsed="false">
      <c r="A17" s="406" t="n">
        <v>8</v>
      </c>
      <c r="B17" s="409" t="s">
        <v>159</v>
      </c>
      <c r="C17" s="408" t="n">
        <v>1084</v>
      </c>
      <c r="D17" s="408" t="n">
        <v>722</v>
      </c>
      <c r="E17" s="408" t="n">
        <v>279</v>
      </c>
      <c r="F17" s="408" t="n">
        <v>152</v>
      </c>
      <c r="G17" s="408" t="n">
        <v>60</v>
      </c>
      <c r="H17" s="408" t="n">
        <v>67</v>
      </c>
      <c r="I17" s="408" t="n">
        <v>0</v>
      </c>
      <c r="J17" s="408" t="n">
        <v>0</v>
      </c>
      <c r="K17" s="408" t="n">
        <v>83</v>
      </c>
    </row>
    <row r="18" customFormat="false" ht="12" hidden="false" customHeight="true" outlineLevel="0" collapsed="false">
      <c r="A18" s="406" t="n">
        <v>9</v>
      </c>
      <c r="B18" s="409" t="s">
        <v>160</v>
      </c>
      <c r="C18" s="408" t="n">
        <v>0</v>
      </c>
      <c r="D18" s="408" t="n">
        <v>0</v>
      </c>
      <c r="E18" s="408" t="n">
        <v>0</v>
      </c>
      <c r="F18" s="408" t="n">
        <v>0</v>
      </c>
      <c r="G18" s="408" t="n">
        <v>0</v>
      </c>
      <c r="H18" s="408" t="n">
        <v>0</v>
      </c>
      <c r="I18" s="408" t="n">
        <v>0</v>
      </c>
      <c r="J18" s="408" t="n">
        <v>0</v>
      </c>
      <c r="K18" s="408" t="n">
        <v>0</v>
      </c>
    </row>
    <row r="19" customFormat="false" ht="12" hidden="false" customHeight="true" outlineLevel="0" collapsed="false">
      <c r="A19" s="406" t="n">
        <v>10</v>
      </c>
      <c r="B19" s="409" t="s">
        <v>161</v>
      </c>
      <c r="C19" s="408" t="n">
        <v>0</v>
      </c>
      <c r="D19" s="408" t="n">
        <v>0</v>
      </c>
      <c r="E19" s="408" t="n">
        <v>0</v>
      </c>
      <c r="F19" s="408" t="n">
        <v>0</v>
      </c>
      <c r="G19" s="408" t="n">
        <v>0</v>
      </c>
      <c r="H19" s="408" t="n">
        <v>0</v>
      </c>
      <c r="I19" s="408" t="n">
        <v>0</v>
      </c>
      <c r="J19" s="408" t="n">
        <v>0</v>
      </c>
      <c r="K19" s="408" t="n">
        <v>0</v>
      </c>
    </row>
    <row r="20" customFormat="false" ht="16.5" hidden="false" customHeight="true" outlineLevel="0" collapsed="false">
      <c r="A20" s="406" t="n">
        <v>11</v>
      </c>
      <c r="B20" s="409" t="s">
        <v>162</v>
      </c>
      <c r="C20" s="408" t="n">
        <v>9120</v>
      </c>
      <c r="D20" s="408" t="n">
        <v>5246</v>
      </c>
      <c r="E20" s="408" t="n">
        <v>2446</v>
      </c>
      <c r="F20" s="408" t="n">
        <v>1519</v>
      </c>
      <c r="G20" s="408" t="n">
        <v>667</v>
      </c>
      <c r="H20" s="408" t="n">
        <v>260</v>
      </c>
      <c r="I20" s="408" t="n">
        <v>0</v>
      </c>
      <c r="J20" s="408" t="n">
        <v>0</v>
      </c>
      <c r="K20" s="408" t="n">
        <v>1428</v>
      </c>
    </row>
    <row r="21" customFormat="false" ht="12" hidden="false" customHeight="true" outlineLevel="0" collapsed="false">
      <c r="A21" s="406" t="n">
        <v>12</v>
      </c>
      <c r="B21" s="409" t="s">
        <v>163</v>
      </c>
      <c r="C21" s="408" t="n">
        <v>0</v>
      </c>
      <c r="D21" s="408" t="n">
        <v>0</v>
      </c>
      <c r="E21" s="408" t="n">
        <v>0</v>
      </c>
      <c r="F21" s="408" t="n">
        <v>0</v>
      </c>
      <c r="G21" s="408" t="n">
        <v>0</v>
      </c>
      <c r="H21" s="408" t="n">
        <v>0</v>
      </c>
      <c r="I21" s="408" t="n">
        <v>0</v>
      </c>
      <c r="J21" s="408" t="n">
        <v>0</v>
      </c>
      <c r="K21" s="408" t="n">
        <v>0</v>
      </c>
    </row>
    <row r="22" customFormat="false" ht="16.5" hidden="false" customHeight="true" outlineLevel="0" collapsed="false">
      <c r="A22" s="406"/>
      <c r="B22" s="410" t="s">
        <v>311</v>
      </c>
      <c r="C22" s="408"/>
      <c r="D22" s="408"/>
      <c r="E22" s="408"/>
      <c r="F22" s="408"/>
      <c r="G22" s="408"/>
      <c r="H22" s="408"/>
      <c r="I22" s="408"/>
      <c r="J22" s="408"/>
      <c r="K22" s="408"/>
    </row>
    <row r="23" customFormat="false" ht="12" hidden="false" customHeight="true" outlineLevel="0" collapsed="false">
      <c r="A23" s="406"/>
      <c r="B23" s="410" t="s">
        <v>165</v>
      </c>
      <c r="C23" s="408"/>
      <c r="D23" s="408"/>
      <c r="E23" s="408"/>
      <c r="F23" s="408"/>
      <c r="G23" s="408"/>
      <c r="H23" s="408"/>
      <c r="I23" s="408"/>
      <c r="J23" s="408"/>
      <c r="K23" s="408"/>
    </row>
    <row r="24" customFormat="false" ht="12" hidden="false" customHeight="true" outlineLevel="0" collapsed="false">
      <c r="A24" s="406" t="n">
        <v>13</v>
      </c>
      <c r="B24" s="411" t="s">
        <v>166</v>
      </c>
      <c r="C24" s="408" t="n">
        <v>2623</v>
      </c>
      <c r="D24" s="408" t="n">
        <v>1433</v>
      </c>
      <c r="E24" s="408" t="n">
        <v>781</v>
      </c>
      <c r="F24" s="408" t="n">
        <v>456</v>
      </c>
      <c r="G24" s="408" t="n">
        <v>232</v>
      </c>
      <c r="H24" s="408" t="n">
        <v>93</v>
      </c>
      <c r="I24" s="408" t="n">
        <v>0</v>
      </c>
      <c r="J24" s="408" t="n">
        <v>0</v>
      </c>
      <c r="K24" s="408" t="n">
        <v>409</v>
      </c>
    </row>
    <row r="25" customFormat="false" ht="12" hidden="false" customHeight="true" outlineLevel="0" collapsed="false">
      <c r="A25" s="406"/>
      <c r="B25" s="410" t="s">
        <v>167</v>
      </c>
      <c r="C25" s="408"/>
      <c r="D25" s="408"/>
      <c r="E25" s="408"/>
      <c r="F25" s="408"/>
      <c r="G25" s="408"/>
      <c r="H25" s="408"/>
      <c r="I25" s="408"/>
      <c r="J25" s="408"/>
      <c r="K25" s="408"/>
    </row>
    <row r="26" customFormat="false" ht="12" hidden="false" customHeight="true" outlineLevel="0" collapsed="false">
      <c r="A26" s="406" t="n">
        <v>14</v>
      </c>
      <c r="B26" s="411" t="s">
        <v>168</v>
      </c>
      <c r="C26" s="408" t="n">
        <v>1249</v>
      </c>
      <c r="D26" s="408" t="n">
        <v>705</v>
      </c>
      <c r="E26" s="408" t="n">
        <v>355</v>
      </c>
      <c r="F26" s="408" t="n">
        <v>210</v>
      </c>
      <c r="G26" s="408" t="n">
        <v>104</v>
      </c>
      <c r="H26" s="408" t="n">
        <v>41</v>
      </c>
      <c r="I26" s="408" t="n">
        <v>0</v>
      </c>
      <c r="J26" s="408" t="n">
        <v>0</v>
      </c>
      <c r="K26" s="408" t="n">
        <v>189</v>
      </c>
    </row>
    <row r="27" customFormat="false" ht="21" hidden="false" customHeight="true" outlineLevel="0" collapsed="false">
      <c r="A27" s="406" t="n">
        <v>15</v>
      </c>
      <c r="B27" s="407" t="s">
        <v>169</v>
      </c>
      <c r="C27" s="408" t="n">
        <v>6672</v>
      </c>
      <c r="D27" s="408" t="n">
        <v>3861</v>
      </c>
      <c r="E27" s="408" t="n">
        <v>1788</v>
      </c>
      <c r="F27" s="408" t="n">
        <v>1074</v>
      </c>
      <c r="G27" s="408" t="n">
        <v>526</v>
      </c>
      <c r="H27" s="408" t="n">
        <v>188</v>
      </c>
      <c r="I27" s="408" t="n">
        <v>0</v>
      </c>
      <c r="J27" s="408" t="n">
        <v>0</v>
      </c>
      <c r="K27" s="408" t="n">
        <v>1023</v>
      </c>
    </row>
    <row r="28" customFormat="false" ht="12" hidden="false" customHeight="true" outlineLevel="0" collapsed="false">
      <c r="A28" s="406" t="n">
        <v>16</v>
      </c>
      <c r="B28" s="407" t="s">
        <v>153</v>
      </c>
      <c r="C28" s="408" t="n">
        <v>9</v>
      </c>
      <c r="D28" s="408" t="n">
        <v>4</v>
      </c>
      <c r="E28" s="408" t="n">
        <v>2</v>
      </c>
      <c r="F28" s="408" t="n">
        <v>1</v>
      </c>
      <c r="G28" s="408" t="n">
        <v>1</v>
      </c>
      <c r="H28" s="408" t="n">
        <v>0</v>
      </c>
      <c r="I28" s="408" t="n">
        <v>0</v>
      </c>
      <c r="J28" s="408" t="n">
        <v>0</v>
      </c>
      <c r="K28" s="408" t="n">
        <v>3</v>
      </c>
    </row>
    <row r="29" customFormat="false" ht="12" hidden="false" customHeight="true" outlineLevel="0" collapsed="false">
      <c r="A29" s="406" t="n">
        <v>17</v>
      </c>
      <c r="B29" s="409" t="s">
        <v>154</v>
      </c>
      <c r="C29" s="408" t="n">
        <v>74</v>
      </c>
      <c r="D29" s="408" t="n">
        <v>45</v>
      </c>
      <c r="E29" s="408" t="n">
        <v>18</v>
      </c>
      <c r="F29" s="408" t="n">
        <v>12</v>
      </c>
      <c r="G29" s="408" t="n">
        <v>6</v>
      </c>
      <c r="H29" s="408" t="n">
        <v>0</v>
      </c>
      <c r="I29" s="408" t="n">
        <v>0</v>
      </c>
      <c r="J29" s="408" t="n">
        <v>0</v>
      </c>
      <c r="K29" s="408" t="n">
        <v>11</v>
      </c>
    </row>
    <row r="30" customFormat="false" ht="12" hidden="false" customHeight="true" outlineLevel="0" collapsed="false">
      <c r="A30" s="406" t="n">
        <v>18</v>
      </c>
      <c r="B30" s="409" t="s">
        <v>155</v>
      </c>
      <c r="C30" s="408" t="n">
        <v>135</v>
      </c>
      <c r="D30" s="408" t="n">
        <v>82</v>
      </c>
      <c r="E30" s="408" t="n">
        <v>28</v>
      </c>
      <c r="F30" s="408" t="n">
        <v>18</v>
      </c>
      <c r="G30" s="408" t="n">
        <v>10</v>
      </c>
      <c r="H30" s="408" t="n">
        <v>0</v>
      </c>
      <c r="I30" s="408" t="n">
        <v>0</v>
      </c>
      <c r="J30" s="408" t="n">
        <v>0</v>
      </c>
      <c r="K30" s="408" t="n">
        <v>25</v>
      </c>
    </row>
    <row r="31" customFormat="false" ht="12" hidden="false" customHeight="true" outlineLevel="0" collapsed="false">
      <c r="A31" s="406" t="n">
        <v>19</v>
      </c>
      <c r="B31" s="409" t="s">
        <v>156</v>
      </c>
      <c r="C31" s="408" t="n">
        <v>753</v>
      </c>
      <c r="D31" s="408" t="n">
        <v>313</v>
      </c>
      <c r="E31" s="408" t="n">
        <v>254</v>
      </c>
      <c r="F31" s="408" t="n">
        <v>149</v>
      </c>
      <c r="G31" s="408" t="n">
        <v>96</v>
      </c>
      <c r="H31" s="408" t="n">
        <v>9</v>
      </c>
      <c r="I31" s="408" t="n">
        <v>0</v>
      </c>
      <c r="J31" s="408" t="n">
        <v>0</v>
      </c>
      <c r="K31" s="408" t="n">
        <v>186</v>
      </c>
    </row>
    <row r="32" customFormat="false" ht="12" hidden="false" customHeight="true" outlineLevel="0" collapsed="false">
      <c r="A32" s="406" t="n">
        <v>20</v>
      </c>
      <c r="B32" s="409" t="s">
        <v>157</v>
      </c>
      <c r="C32" s="408" t="n">
        <v>2656</v>
      </c>
      <c r="D32" s="408" t="n">
        <v>1500</v>
      </c>
      <c r="E32" s="408" t="n">
        <v>680</v>
      </c>
      <c r="F32" s="408" t="n">
        <v>438</v>
      </c>
      <c r="G32" s="408" t="n">
        <v>204</v>
      </c>
      <c r="H32" s="408" t="n">
        <v>38</v>
      </c>
      <c r="I32" s="408" t="n">
        <v>0</v>
      </c>
      <c r="J32" s="408" t="n">
        <v>0</v>
      </c>
      <c r="K32" s="408" t="n">
        <v>476</v>
      </c>
    </row>
    <row r="33" customFormat="false" ht="12" hidden="false" customHeight="true" outlineLevel="0" collapsed="false">
      <c r="A33" s="406" t="n">
        <v>21</v>
      </c>
      <c r="B33" s="409" t="s">
        <v>158</v>
      </c>
      <c r="C33" s="408" t="n">
        <v>2188</v>
      </c>
      <c r="D33" s="408" t="n">
        <v>1332</v>
      </c>
      <c r="E33" s="408" t="n">
        <v>598</v>
      </c>
      <c r="F33" s="408" t="n">
        <v>342</v>
      </c>
      <c r="G33" s="408" t="n">
        <v>162</v>
      </c>
      <c r="H33" s="408" t="n">
        <v>94</v>
      </c>
      <c r="I33" s="408" t="n">
        <v>0</v>
      </c>
      <c r="J33" s="408" t="n">
        <v>0</v>
      </c>
      <c r="K33" s="408" t="n">
        <v>258</v>
      </c>
    </row>
    <row r="34" customFormat="false" ht="11.25" hidden="false" customHeight="true" outlineLevel="0" collapsed="false">
      <c r="A34" s="406" t="n">
        <v>22</v>
      </c>
      <c r="B34" s="409" t="s">
        <v>159</v>
      </c>
      <c r="C34" s="408" t="n">
        <v>857</v>
      </c>
      <c r="D34" s="408" t="n">
        <v>585</v>
      </c>
      <c r="E34" s="408" t="n">
        <v>208</v>
      </c>
      <c r="F34" s="408" t="n">
        <v>114</v>
      </c>
      <c r="G34" s="408" t="n">
        <v>47</v>
      </c>
      <c r="H34" s="408" t="n">
        <v>47</v>
      </c>
      <c r="I34" s="408" t="n">
        <v>0</v>
      </c>
      <c r="J34" s="408" t="n">
        <v>0</v>
      </c>
      <c r="K34" s="408" t="n">
        <v>64</v>
      </c>
    </row>
    <row r="35" customFormat="false" ht="12" hidden="false" customHeight="true" outlineLevel="0" collapsed="false">
      <c r="A35" s="406" t="n">
        <v>23</v>
      </c>
      <c r="B35" s="409" t="s">
        <v>160</v>
      </c>
      <c r="C35" s="408" t="n">
        <v>0</v>
      </c>
      <c r="D35" s="408" t="n">
        <v>0</v>
      </c>
      <c r="E35" s="408" t="n">
        <v>0</v>
      </c>
      <c r="F35" s="408" t="n">
        <v>0</v>
      </c>
      <c r="G35" s="408" t="n">
        <v>0</v>
      </c>
      <c r="H35" s="408" t="n">
        <v>0</v>
      </c>
      <c r="I35" s="408" t="n">
        <v>0</v>
      </c>
      <c r="J35" s="408" t="n">
        <v>0</v>
      </c>
      <c r="K35" s="408" t="n">
        <v>0</v>
      </c>
    </row>
    <row r="36" customFormat="false" ht="12" hidden="false" customHeight="true" outlineLevel="0" collapsed="false">
      <c r="A36" s="406" t="n">
        <v>24</v>
      </c>
      <c r="B36" s="409" t="s">
        <v>161</v>
      </c>
      <c r="C36" s="408" t="n">
        <v>0</v>
      </c>
      <c r="D36" s="408" t="n">
        <v>0</v>
      </c>
      <c r="E36" s="408" t="n">
        <v>0</v>
      </c>
      <c r="F36" s="408" t="n">
        <v>0</v>
      </c>
      <c r="G36" s="408" t="n">
        <v>0</v>
      </c>
      <c r="H36" s="408" t="n">
        <v>0</v>
      </c>
      <c r="I36" s="408" t="n">
        <v>0</v>
      </c>
      <c r="J36" s="408" t="n">
        <v>0</v>
      </c>
      <c r="K36" s="408" t="n">
        <v>0</v>
      </c>
    </row>
    <row r="37" customFormat="false" ht="12" hidden="false" customHeight="true" outlineLevel="0" collapsed="false">
      <c r="A37" s="406" t="n">
        <v>25</v>
      </c>
      <c r="B37" s="409" t="s">
        <v>162</v>
      </c>
      <c r="C37" s="408" t="n">
        <v>6672</v>
      </c>
      <c r="D37" s="408" t="n">
        <v>3861</v>
      </c>
      <c r="E37" s="408" t="n">
        <v>1788</v>
      </c>
      <c r="F37" s="408" t="n">
        <v>1074</v>
      </c>
      <c r="G37" s="408" t="n">
        <v>526</v>
      </c>
      <c r="H37" s="408" t="n">
        <v>188</v>
      </c>
      <c r="I37" s="408" t="n">
        <v>0</v>
      </c>
      <c r="J37" s="408" t="n">
        <v>0</v>
      </c>
      <c r="K37" s="408" t="n">
        <v>1023</v>
      </c>
    </row>
    <row r="38" customFormat="false" ht="12" hidden="false" customHeight="true" outlineLevel="0" collapsed="false">
      <c r="A38" s="406" t="n">
        <v>26</v>
      </c>
      <c r="B38" s="409" t="s">
        <v>163</v>
      </c>
      <c r="C38" s="408" t="n">
        <v>0</v>
      </c>
      <c r="D38" s="408" t="n">
        <v>0</v>
      </c>
      <c r="E38" s="408" t="n">
        <v>0</v>
      </c>
      <c r="F38" s="408" t="n">
        <v>0</v>
      </c>
      <c r="G38" s="408" t="n">
        <v>0</v>
      </c>
      <c r="H38" s="408" t="n">
        <v>0</v>
      </c>
      <c r="I38" s="408" t="n">
        <v>0</v>
      </c>
      <c r="J38" s="408" t="n">
        <v>0</v>
      </c>
      <c r="K38" s="408" t="n">
        <v>0</v>
      </c>
    </row>
    <row r="39" customFormat="false" ht="12" hidden="false" customHeight="true" outlineLevel="0" collapsed="false">
      <c r="A39" s="406"/>
      <c r="B39" s="410" t="s">
        <v>311</v>
      </c>
      <c r="C39" s="408"/>
      <c r="D39" s="408"/>
      <c r="E39" s="408"/>
      <c r="F39" s="408"/>
      <c r="G39" s="408"/>
      <c r="H39" s="408"/>
      <c r="I39" s="408"/>
      <c r="J39" s="408"/>
      <c r="K39" s="408"/>
    </row>
    <row r="40" customFormat="false" ht="12" hidden="false" customHeight="true" outlineLevel="0" collapsed="false">
      <c r="A40" s="406"/>
      <c r="B40" s="410" t="s">
        <v>165</v>
      </c>
      <c r="C40" s="408"/>
      <c r="D40" s="408"/>
      <c r="E40" s="408"/>
      <c r="F40" s="408"/>
      <c r="G40" s="408"/>
      <c r="H40" s="408"/>
      <c r="I40" s="408"/>
      <c r="J40" s="408"/>
      <c r="K40" s="408"/>
    </row>
    <row r="41" customFormat="false" ht="12" hidden="false" customHeight="true" outlineLevel="0" collapsed="false">
      <c r="A41" s="406" t="n">
        <v>27</v>
      </c>
      <c r="B41" s="411" t="s">
        <v>166</v>
      </c>
      <c r="C41" s="408" t="n">
        <v>1961</v>
      </c>
      <c r="D41" s="408" t="n">
        <v>1077</v>
      </c>
      <c r="E41" s="408" t="n">
        <v>577</v>
      </c>
      <c r="F41" s="408" t="n">
        <v>325</v>
      </c>
      <c r="G41" s="408" t="n">
        <v>178</v>
      </c>
      <c r="H41" s="408" t="n">
        <v>74</v>
      </c>
      <c r="I41" s="408" t="n">
        <v>0</v>
      </c>
      <c r="J41" s="408" t="n">
        <v>0</v>
      </c>
      <c r="K41" s="408" t="n">
        <v>307</v>
      </c>
    </row>
    <row r="42" customFormat="false" ht="12" hidden="false" customHeight="true" outlineLevel="0" collapsed="false">
      <c r="A42" s="406"/>
      <c r="B42" s="410" t="s">
        <v>167</v>
      </c>
      <c r="C42" s="408"/>
      <c r="D42" s="408"/>
      <c r="E42" s="408"/>
      <c r="F42" s="408"/>
      <c r="G42" s="408"/>
      <c r="H42" s="408"/>
      <c r="I42" s="408"/>
      <c r="J42" s="408"/>
      <c r="K42" s="408"/>
    </row>
    <row r="43" customFormat="false" ht="12" hidden="false" customHeight="true" outlineLevel="0" collapsed="false">
      <c r="A43" s="406" t="n">
        <v>28</v>
      </c>
      <c r="B43" s="411" t="s">
        <v>168</v>
      </c>
      <c r="C43" s="408" t="n">
        <v>951</v>
      </c>
      <c r="D43" s="408" t="n">
        <v>541</v>
      </c>
      <c r="E43" s="408" t="n">
        <v>261</v>
      </c>
      <c r="F43" s="408" t="n">
        <v>148</v>
      </c>
      <c r="G43" s="408" t="n">
        <v>80</v>
      </c>
      <c r="H43" s="408" t="n">
        <v>33</v>
      </c>
      <c r="I43" s="408" t="n">
        <v>0</v>
      </c>
      <c r="J43" s="408" t="n">
        <v>0</v>
      </c>
      <c r="K43" s="408" t="n">
        <v>149</v>
      </c>
    </row>
    <row r="44" customFormat="false" ht="21" hidden="false" customHeight="true" outlineLevel="0" collapsed="false">
      <c r="A44" s="406" t="n">
        <v>29</v>
      </c>
      <c r="B44" s="407" t="s">
        <v>170</v>
      </c>
      <c r="C44" s="408" t="n">
        <v>2448</v>
      </c>
      <c r="D44" s="408" t="n">
        <v>1385</v>
      </c>
      <c r="E44" s="408" t="n">
        <v>658</v>
      </c>
      <c r="F44" s="408" t="n">
        <v>445</v>
      </c>
      <c r="G44" s="408" t="n">
        <v>141</v>
      </c>
      <c r="H44" s="408" t="n">
        <v>72</v>
      </c>
      <c r="I44" s="408" t="n">
        <v>0</v>
      </c>
      <c r="J44" s="408" t="n">
        <v>0</v>
      </c>
      <c r="K44" s="408" t="n">
        <v>405</v>
      </c>
    </row>
    <row r="45" customFormat="false" ht="12" hidden="false" customHeight="true" outlineLevel="0" collapsed="false">
      <c r="A45" s="406" t="n">
        <v>30</v>
      </c>
      <c r="B45" s="407" t="s">
        <v>153</v>
      </c>
      <c r="C45" s="408" t="n">
        <v>8</v>
      </c>
      <c r="D45" s="408" t="n">
        <v>3</v>
      </c>
      <c r="E45" s="408" t="n">
        <v>4</v>
      </c>
      <c r="F45" s="408" t="n">
        <v>3</v>
      </c>
      <c r="G45" s="408" t="n">
        <v>1</v>
      </c>
      <c r="H45" s="408" t="n">
        <v>0</v>
      </c>
      <c r="I45" s="408" t="n">
        <v>0</v>
      </c>
      <c r="J45" s="408" t="n">
        <v>0</v>
      </c>
      <c r="K45" s="408" t="n">
        <v>1</v>
      </c>
    </row>
    <row r="46" customFormat="false" ht="12" hidden="false" customHeight="true" outlineLevel="0" collapsed="false">
      <c r="A46" s="406" t="n">
        <v>31</v>
      </c>
      <c r="B46" s="409" t="s">
        <v>154</v>
      </c>
      <c r="C46" s="408" t="n">
        <v>65</v>
      </c>
      <c r="D46" s="408" t="n">
        <v>30</v>
      </c>
      <c r="E46" s="408" t="n">
        <v>21</v>
      </c>
      <c r="F46" s="408" t="n">
        <v>15</v>
      </c>
      <c r="G46" s="408" t="n">
        <v>6</v>
      </c>
      <c r="H46" s="408" t="n">
        <v>0</v>
      </c>
      <c r="I46" s="408" t="n">
        <v>0</v>
      </c>
      <c r="J46" s="408" t="n">
        <v>0</v>
      </c>
      <c r="K46" s="408" t="n">
        <v>14</v>
      </c>
    </row>
    <row r="47" customFormat="false" ht="12" hidden="false" customHeight="true" outlineLevel="0" collapsed="false">
      <c r="A47" s="406" t="n">
        <v>32</v>
      </c>
      <c r="B47" s="409" t="s">
        <v>155</v>
      </c>
      <c r="C47" s="408" t="n">
        <v>90</v>
      </c>
      <c r="D47" s="408" t="n">
        <v>55</v>
      </c>
      <c r="E47" s="408" t="n">
        <v>18</v>
      </c>
      <c r="F47" s="408" t="n">
        <v>13</v>
      </c>
      <c r="G47" s="408" t="n">
        <v>5</v>
      </c>
      <c r="H47" s="408" t="n">
        <v>0</v>
      </c>
      <c r="I47" s="408" t="n">
        <v>0</v>
      </c>
      <c r="J47" s="408" t="n">
        <v>0</v>
      </c>
      <c r="K47" s="408" t="n">
        <v>17</v>
      </c>
    </row>
    <row r="48" customFormat="false" ht="12" hidden="false" customHeight="true" outlineLevel="0" collapsed="false">
      <c r="A48" s="406" t="n">
        <v>33</v>
      </c>
      <c r="B48" s="409" t="s">
        <v>156</v>
      </c>
      <c r="C48" s="408" t="n">
        <v>268</v>
      </c>
      <c r="D48" s="408" t="n">
        <v>115</v>
      </c>
      <c r="E48" s="408" t="n">
        <v>82</v>
      </c>
      <c r="F48" s="408" t="n">
        <v>57</v>
      </c>
      <c r="G48" s="408" t="n">
        <v>19</v>
      </c>
      <c r="H48" s="408" t="n">
        <v>6</v>
      </c>
      <c r="I48" s="408" t="n">
        <v>0</v>
      </c>
      <c r="J48" s="408" t="n">
        <v>0</v>
      </c>
      <c r="K48" s="408" t="n">
        <v>71</v>
      </c>
    </row>
    <row r="49" customFormat="false" ht="12" hidden="false" customHeight="true" outlineLevel="0" collapsed="false">
      <c r="A49" s="406" t="n">
        <v>34</v>
      </c>
      <c r="B49" s="409" t="s">
        <v>157</v>
      </c>
      <c r="C49" s="408" t="n">
        <v>1061</v>
      </c>
      <c r="D49" s="408" t="n">
        <v>606</v>
      </c>
      <c r="E49" s="408" t="n">
        <v>269</v>
      </c>
      <c r="F49" s="408" t="n">
        <v>196</v>
      </c>
      <c r="G49" s="408" t="n">
        <v>59</v>
      </c>
      <c r="H49" s="408" t="n">
        <v>14</v>
      </c>
      <c r="I49" s="408" t="n">
        <v>0</v>
      </c>
      <c r="J49" s="408" t="n">
        <v>0</v>
      </c>
      <c r="K49" s="408" t="n">
        <v>186</v>
      </c>
    </row>
    <row r="50" customFormat="false" ht="12" hidden="false" customHeight="true" outlineLevel="0" collapsed="false">
      <c r="A50" s="406" t="n">
        <v>35</v>
      </c>
      <c r="B50" s="409" t="s">
        <v>158</v>
      </c>
      <c r="C50" s="408" t="n">
        <v>729</v>
      </c>
      <c r="D50" s="408" t="n">
        <v>439</v>
      </c>
      <c r="E50" s="408" t="n">
        <v>193</v>
      </c>
      <c r="F50" s="408" t="n">
        <v>123</v>
      </c>
      <c r="G50" s="408" t="n">
        <v>38</v>
      </c>
      <c r="H50" s="408" t="n">
        <v>32</v>
      </c>
      <c r="I50" s="408" t="n">
        <v>0</v>
      </c>
      <c r="J50" s="408" t="n">
        <v>0</v>
      </c>
      <c r="K50" s="408" t="n">
        <v>97</v>
      </c>
    </row>
    <row r="51" customFormat="false" ht="12" hidden="false" customHeight="true" outlineLevel="0" collapsed="false">
      <c r="A51" s="406" t="n">
        <v>36</v>
      </c>
      <c r="B51" s="409" t="s">
        <v>159</v>
      </c>
      <c r="C51" s="408" t="n">
        <v>227</v>
      </c>
      <c r="D51" s="408" t="n">
        <v>137</v>
      </c>
      <c r="E51" s="408" t="n">
        <v>71</v>
      </c>
      <c r="F51" s="408" t="n">
        <v>38</v>
      </c>
      <c r="G51" s="408" t="n">
        <v>13</v>
      </c>
      <c r="H51" s="408" t="n">
        <v>20</v>
      </c>
      <c r="I51" s="408" t="n">
        <v>0</v>
      </c>
      <c r="J51" s="408" t="n">
        <v>0</v>
      </c>
      <c r="K51" s="408" t="n">
        <v>19</v>
      </c>
    </row>
    <row r="52" customFormat="false" ht="12" hidden="false" customHeight="true" outlineLevel="0" collapsed="false">
      <c r="A52" s="406" t="n">
        <v>37</v>
      </c>
      <c r="B52" s="409" t="s">
        <v>160</v>
      </c>
      <c r="C52" s="408" t="n">
        <v>0</v>
      </c>
      <c r="D52" s="408" t="n">
        <v>0</v>
      </c>
      <c r="E52" s="408" t="n">
        <v>0</v>
      </c>
      <c r="F52" s="408" t="n">
        <v>0</v>
      </c>
      <c r="G52" s="408" t="n">
        <v>0</v>
      </c>
      <c r="H52" s="408" t="n">
        <v>0</v>
      </c>
      <c r="I52" s="408" t="n">
        <v>0</v>
      </c>
      <c r="J52" s="408" t="n">
        <v>0</v>
      </c>
      <c r="K52" s="408" t="n">
        <v>0</v>
      </c>
    </row>
    <row r="53" customFormat="false" ht="12" hidden="false" customHeight="true" outlineLevel="0" collapsed="false">
      <c r="A53" s="406" t="n">
        <v>38</v>
      </c>
      <c r="B53" s="409" t="s">
        <v>161</v>
      </c>
      <c r="C53" s="408" t="n">
        <v>0</v>
      </c>
      <c r="D53" s="408" t="n">
        <v>0</v>
      </c>
      <c r="E53" s="408" t="n">
        <v>0</v>
      </c>
      <c r="F53" s="408" t="n">
        <v>0</v>
      </c>
      <c r="G53" s="408" t="n">
        <v>0</v>
      </c>
      <c r="H53" s="408" t="n">
        <v>0</v>
      </c>
      <c r="I53" s="408" t="n">
        <v>0</v>
      </c>
      <c r="J53" s="408" t="n">
        <v>0</v>
      </c>
      <c r="K53" s="408" t="n">
        <v>0</v>
      </c>
    </row>
    <row r="54" customFormat="false" ht="15" hidden="false" customHeight="true" outlineLevel="0" collapsed="false">
      <c r="A54" s="406" t="n">
        <v>39</v>
      </c>
      <c r="B54" s="409" t="s">
        <v>162</v>
      </c>
      <c r="C54" s="408" t="n">
        <v>2448</v>
      </c>
      <c r="D54" s="408" t="n">
        <v>1385</v>
      </c>
      <c r="E54" s="408" t="n">
        <v>658</v>
      </c>
      <c r="F54" s="408" t="n">
        <v>445</v>
      </c>
      <c r="G54" s="408" t="n">
        <v>141</v>
      </c>
      <c r="H54" s="408" t="n">
        <v>72</v>
      </c>
      <c r="I54" s="408" t="n">
        <v>0</v>
      </c>
      <c r="J54" s="408" t="n">
        <v>0</v>
      </c>
      <c r="K54" s="408" t="n">
        <v>405</v>
      </c>
    </row>
    <row r="55" customFormat="false" ht="12" hidden="false" customHeight="true" outlineLevel="0" collapsed="false">
      <c r="A55" s="406" t="n">
        <v>40</v>
      </c>
      <c r="B55" s="409" t="s">
        <v>163</v>
      </c>
      <c r="C55" s="408" t="n">
        <v>0</v>
      </c>
      <c r="D55" s="408" t="n">
        <v>0</v>
      </c>
      <c r="E55" s="408" t="n">
        <v>0</v>
      </c>
      <c r="F55" s="408" t="n">
        <v>0</v>
      </c>
      <c r="G55" s="408" t="n">
        <v>0</v>
      </c>
      <c r="H55" s="408" t="n">
        <v>0</v>
      </c>
      <c r="I55" s="408" t="n">
        <v>0</v>
      </c>
      <c r="J55" s="408" t="n">
        <v>0</v>
      </c>
      <c r="K55" s="408" t="n">
        <v>0</v>
      </c>
    </row>
    <row r="56" customFormat="false" ht="15" hidden="false" customHeight="true" outlineLevel="0" collapsed="false">
      <c r="A56" s="406"/>
      <c r="B56" s="410" t="s">
        <v>311</v>
      </c>
      <c r="C56" s="408"/>
      <c r="D56" s="408"/>
      <c r="E56" s="408"/>
      <c r="F56" s="408"/>
      <c r="G56" s="408"/>
      <c r="H56" s="408"/>
      <c r="I56" s="408"/>
      <c r="J56" s="408"/>
      <c r="K56" s="408"/>
    </row>
    <row r="57" customFormat="false" ht="12" hidden="false" customHeight="true" outlineLevel="0" collapsed="false">
      <c r="A57" s="406"/>
      <c r="B57" s="410" t="s">
        <v>165</v>
      </c>
      <c r="C57" s="408"/>
      <c r="D57" s="408"/>
      <c r="E57" s="408"/>
      <c r="F57" s="408"/>
      <c r="G57" s="408"/>
      <c r="H57" s="408"/>
      <c r="I57" s="408"/>
      <c r="J57" s="408"/>
      <c r="K57" s="408"/>
    </row>
    <row r="58" customFormat="false" ht="12" hidden="false" customHeight="true" outlineLevel="0" collapsed="false">
      <c r="A58" s="406" t="n">
        <v>41</v>
      </c>
      <c r="B58" s="411" t="s">
        <v>166</v>
      </c>
      <c r="C58" s="408" t="n">
        <v>662</v>
      </c>
      <c r="D58" s="408" t="n">
        <v>356</v>
      </c>
      <c r="E58" s="408" t="n">
        <v>204</v>
      </c>
      <c r="F58" s="408" t="n">
        <v>131</v>
      </c>
      <c r="G58" s="408" t="n">
        <v>54</v>
      </c>
      <c r="H58" s="408" t="n">
        <v>19</v>
      </c>
      <c r="I58" s="408" t="n">
        <v>0</v>
      </c>
      <c r="J58" s="408" t="n">
        <v>0</v>
      </c>
      <c r="K58" s="408" t="n">
        <v>102</v>
      </c>
    </row>
    <row r="59" customFormat="false" ht="12" hidden="false" customHeight="true" outlineLevel="0" collapsed="false">
      <c r="A59" s="406"/>
      <c r="B59" s="410" t="s">
        <v>167</v>
      </c>
      <c r="C59" s="408"/>
      <c r="D59" s="408"/>
      <c r="E59" s="408"/>
      <c r="F59" s="408"/>
      <c r="G59" s="408"/>
      <c r="H59" s="408"/>
      <c r="I59" s="408"/>
      <c r="J59" s="408"/>
      <c r="K59" s="408"/>
    </row>
    <row r="60" customFormat="false" ht="12" hidden="false" customHeight="true" outlineLevel="0" collapsed="false">
      <c r="A60" s="406" t="n">
        <v>42</v>
      </c>
      <c r="B60" s="411" t="s">
        <v>168</v>
      </c>
      <c r="C60" s="408" t="n">
        <v>298</v>
      </c>
      <c r="D60" s="408" t="n">
        <v>164</v>
      </c>
      <c r="E60" s="408" t="n">
        <v>94</v>
      </c>
      <c r="F60" s="408" t="n">
        <v>62</v>
      </c>
      <c r="G60" s="408" t="n">
        <v>24</v>
      </c>
      <c r="H60" s="408" t="n">
        <v>8</v>
      </c>
      <c r="I60" s="408" t="n">
        <v>0</v>
      </c>
      <c r="J60" s="408" t="n">
        <v>0</v>
      </c>
      <c r="K60" s="408" t="n">
        <v>40</v>
      </c>
    </row>
    <row r="61" customFormat="false" ht="9.75" hidden="false" customHeight="true" outlineLevel="0" collapsed="false">
      <c r="B61" s="412" t="s">
        <v>171</v>
      </c>
      <c r="C61" s="413"/>
      <c r="D61" s="413"/>
      <c r="E61" s="413"/>
      <c r="F61" s="413"/>
      <c r="G61" s="413"/>
      <c r="H61" s="413"/>
      <c r="I61" s="413"/>
      <c r="J61" s="408"/>
    </row>
    <row r="62" customFormat="false" ht="9.75" hidden="false" customHeight="true" outlineLevel="0" collapsed="false">
      <c r="B62" s="412" t="s">
        <v>172</v>
      </c>
      <c r="C62" s="413"/>
      <c r="D62" s="413"/>
      <c r="E62" s="413"/>
      <c r="F62" s="413"/>
      <c r="G62" s="413"/>
      <c r="H62" s="413"/>
      <c r="I62" s="413"/>
    </row>
    <row r="63" customFormat="false" ht="9.75" hidden="false" customHeight="true" outlineLevel="0" collapsed="false">
      <c r="B63" s="412"/>
      <c r="C63" s="413"/>
      <c r="D63" s="413"/>
      <c r="E63" s="413"/>
      <c r="F63" s="413"/>
      <c r="G63" s="413"/>
      <c r="H63" s="413"/>
      <c r="I63" s="413"/>
    </row>
    <row r="64" customFormat="false" ht="9.75" hidden="false" customHeight="true" outlineLevel="0" collapsed="false">
      <c r="B64" s="412"/>
      <c r="C64" s="413"/>
      <c r="D64" s="413"/>
      <c r="E64" s="413"/>
      <c r="F64" s="413"/>
      <c r="G64" s="413"/>
      <c r="H64" s="413"/>
      <c r="I64" s="413"/>
    </row>
    <row r="65" customFormat="false" ht="9.75" hidden="false" customHeight="true" outlineLevel="0" collapsed="false">
      <c r="B65" s="412"/>
      <c r="C65" s="413"/>
      <c r="D65" s="413"/>
      <c r="E65" s="413"/>
      <c r="F65" s="413"/>
      <c r="G65" s="413"/>
      <c r="H65" s="413"/>
      <c r="I65" s="413"/>
    </row>
    <row r="66" customFormat="false" ht="9.75" hidden="false" customHeight="true" outlineLevel="0" collapsed="false">
      <c r="B66" s="412"/>
      <c r="C66" s="413"/>
      <c r="D66" s="413"/>
      <c r="E66" s="413"/>
      <c r="F66" s="413"/>
      <c r="G66" s="413"/>
      <c r="H66" s="413"/>
      <c r="I66" s="413"/>
    </row>
    <row r="67" customFormat="false" ht="9.75" hidden="false" customHeight="true" outlineLevel="0" collapsed="false">
      <c r="B67" s="412"/>
      <c r="C67" s="413"/>
      <c r="D67" s="413"/>
      <c r="E67" s="413"/>
      <c r="F67" s="413"/>
      <c r="G67" s="413"/>
      <c r="H67" s="413"/>
      <c r="I67" s="413"/>
    </row>
    <row r="68" customFormat="false" ht="18" hidden="false" customHeight="true" outlineLevel="0" collapsed="false">
      <c r="B68" s="414"/>
      <c r="C68" s="413"/>
      <c r="D68" s="413"/>
      <c r="E68" s="413"/>
      <c r="F68" s="413"/>
      <c r="G68" s="413"/>
      <c r="H68" s="413"/>
      <c r="I68" s="413"/>
    </row>
    <row r="69" customFormat="false" ht="12.75" hidden="false" customHeight="true" outlineLevel="0" collapsed="false">
      <c r="B69" s="415"/>
    </row>
    <row r="70" customFormat="false" ht="9.75" hidden="false" customHeight="true" outlineLevel="0" collapsed="false">
      <c r="B70" s="415"/>
    </row>
    <row r="71" customFormat="false" ht="9.75" hidden="false" customHeight="true" outlineLevel="0" collapsed="false">
      <c r="B71" s="415"/>
      <c r="C71" s="413"/>
      <c r="D71" s="413"/>
      <c r="E71" s="413"/>
      <c r="F71" s="413"/>
      <c r="G71" s="413"/>
      <c r="H71" s="413"/>
      <c r="I71" s="413"/>
    </row>
    <row r="72" customFormat="false" ht="9.75" hidden="false" customHeight="true" outlineLevel="0" collapsed="false">
      <c r="B72" s="415"/>
      <c r="C72" s="413"/>
      <c r="D72" s="413"/>
      <c r="E72" s="413"/>
      <c r="F72" s="413"/>
      <c r="G72" s="413"/>
      <c r="H72" s="413"/>
      <c r="I72" s="413"/>
    </row>
    <row r="73" customFormat="false" ht="9.75" hidden="false" customHeight="true" outlineLevel="0" collapsed="false">
      <c r="B73" s="415"/>
      <c r="C73" s="413"/>
      <c r="D73" s="413"/>
      <c r="E73" s="413"/>
      <c r="F73" s="413"/>
      <c r="G73" s="413"/>
      <c r="H73" s="413"/>
      <c r="I73" s="413"/>
    </row>
    <row r="74" customFormat="false" ht="9.75" hidden="false" customHeight="true" outlineLevel="0" collapsed="false">
      <c r="B74" s="415"/>
      <c r="C74" s="413"/>
      <c r="D74" s="413"/>
      <c r="E74" s="413"/>
      <c r="F74" s="413"/>
      <c r="G74" s="413"/>
      <c r="H74" s="413"/>
      <c r="I74" s="413"/>
    </row>
    <row r="75" customFormat="false" ht="9.75" hidden="false" customHeight="true" outlineLevel="0" collapsed="false">
      <c r="B75" s="415"/>
      <c r="C75" s="413"/>
      <c r="D75" s="413"/>
      <c r="E75" s="413"/>
      <c r="F75" s="413"/>
      <c r="G75" s="413"/>
      <c r="H75" s="413"/>
      <c r="I75" s="413"/>
    </row>
    <row r="76" customFormat="false" ht="9.75" hidden="false" customHeight="true" outlineLevel="0" collapsed="false">
      <c r="B76" s="415"/>
      <c r="C76" s="413"/>
      <c r="D76" s="413"/>
      <c r="E76" s="413"/>
      <c r="F76" s="413"/>
      <c r="G76" s="413"/>
      <c r="H76" s="413"/>
      <c r="I76" s="413"/>
    </row>
    <row r="77" customFormat="false" ht="9.75" hidden="false" customHeight="true" outlineLevel="0" collapsed="false">
      <c r="B77" s="415"/>
      <c r="C77" s="413"/>
      <c r="D77" s="413"/>
      <c r="E77" s="413"/>
      <c r="F77" s="413"/>
      <c r="G77" s="413"/>
      <c r="H77" s="413"/>
      <c r="I77" s="413"/>
    </row>
    <row r="78" customFormat="false" ht="9.75" hidden="false" customHeight="true" outlineLevel="0" collapsed="false">
      <c r="B78" s="415"/>
      <c r="C78" s="413"/>
      <c r="D78" s="413"/>
      <c r="E78" s="413"/>
      <c r="F78" s="413"/>
      <c r="G78" s="413"/>
      <c r="H78" s="413"/>
      <c r="I78" s="413"/>
    </row>
    <row r="79" customFormat="false" ht="9.75" hidden="false" customHeight="true" outlineLevel="0" collapsed="false">
      <c r="B79" s="415"/>
      <c r="C79" s="413"/>
      <c r="D79" s="413"/>
      <c r="E79" s="413"/>
      <c r="F79" s="413"/>
      <c r="G79" s="413"/>
      <c r="H79" s="413"/>
      <c r="I79" s="413"/>
    </row>
    <row r="80" customFormat="false" ht="9.75" hidden="false" customHeight="true" outlineLevel="0" collapsed="false">
      <c r="B80" s="415"/>
      <c r="C80" s="413"/>
      <c r="D80" s="413"/>
      <c r="E80" s="413"/>
      <c r="F80" s="413"/>
      <c r="G80" s="413"/>
      <c r="H80" s="413"/>
      <c r="I80" s="413"/>
    </row>
    <row r="81" customFormat="false" ht="9.75" hidden="false" customHeight="true" outlineLevel="0" collapsed="false">
      <c r="B81" s="415"/>
      <c r="C81" s="413"/>
      <c r="D81" s="413"/>
      <c r="E81" s="413"/>
      <c r="F81" s="413"/>
      <c r="G81" s="413"/>
      <c r="H81" s="413"/>
      <c r="I81" s="413"/>
    </row>
    <row r="82" customFormat="false" ht="9.75" hidden="false" customHeight="true" outlineLevel="0" collapsed="false">
      <c r="B82" s="415"/>
      <c r="C82" s="413"/>
      <c r="D82" s="413"/>
      <c r="E82" s="413"/>
      <c r="F82" s="413"/>
      <c r="G82" s="413"/>
      <c r="H82" s="413"/>
      <c r="I82" s="413"/>
    </row>
    <row r="83" customFormat="false" ht="9.75" hidden="false" customHeight="true" outlineLevel="0" collapsed="false">
      <c r="B83" s="415"/>
      <c r="C83" s="413"/>
      <c r="D83" s="413"/>
      <c r="E83" s="413"/>
      <c r="F83" s="413"/>
      <c r="G83" s="413"/>
      <c r="H83" s="413"/>
      <c r="I83" s="413"/>
    </row>
    <row r="84" customFormat="false" ht="9.75" hidden="false" customHeight="true" outlineLevel="0" collapsed="false">
      <c r="B84" s="415"/>
      <c r="C84" s="413"/>
      <c r="D84" s="413"/>
      <c r="E84" s="413"/>
      <c r="F84" s="413"/>
      <c r="G84" s="413"/>
      <c r="H84" s="413"/>
      <c r="I84" s="413"/>
    </row>
    <row r="85" customFormat="false" ht="9.75" hidden="false" customHeight="true" outlineLevel="0" collapsed="false">
      <c r="B85" s="415"/>
      <c r="C85" s="413"/>
      <c r="D85" s="413"/>
      <c r="E85" s="413"/>
      <c r="F85" s="413"/>
      <c r="G85" s="413"/>
      <c r="H85" s="413"/>
      <c r="I85" s="413"/>
    </row>
    <row r="86" customFormat="false" ht="9" hidden="false" customHeight="false" outlineLevel="0" collapsed="false">
      <c r="B86" s="415"/>
    </row>
    <row r="87" customFormat="false" ht="9" hidden="false" customHeight="false" outlineLevel="0" collapsed="false">
      <c r="B87" s="415"/>
    </row>
    <row r="88" customFormat="false" ht="9" hidden="false" customHeight="false" outlineLevel="0" collapsed="false">
      <c r="B88" s="415"/>
    </row>
    <row r="89" customFormat="false" ht="9" hidden="false" customHeight="false" outlineLevel="0" collapsed="false">
      <c r="B89" s="415"/>
    </row>
    <row r="90" customFormat="false" ht="9" hidden="false" customHeight="false" outlineLevel="0" collapsed="false">
      <c r="B90" s="415"/>
    </row>
    <row r="91" customFormat="false" ht="9" hidden="false" customHeight="false" outlineLevel="0" collapsed="false">
      <c r="B91" s="415"/>
    </row>
    <row r="92" customFormat="false" ht="9" hidden="false" customHeight="false" outlineLevel="0" collapsed="false">
      <c r="B92" s="415"/>
    </row>
    <row r="93" customFormat="false" ht="9" hidden="false" customHeight="false" outlineLevel="0" collapsed="false">
      <c r="B93" s="415"/>
    </row>
    <row r="94" customFormat="false" ht="9" hidden="false" customHeight="false" outlineLevel="0" collapsed="false">
      <c r="B94" s="415"/>
    </row>
    <row r="95" customFormat="false" ht="9" hidden="false" customHeight="false" outlineLevel="0" collapsed="false">
      <c r="B95" s="415"/>
    </row>
    <row r="96" customFormat="false" ht="9" hidden="false" customHeight="false" outlineLevel="0" collapsed="false">
      <c r="B96" s="416"/>
    </row>
    <row r="97" customFormat="false" ht="9" hidden="false" customHeight="false" outlineLevel="0" collapsed="false">
      <c r="B97" s="416"/>
    </row>
    <row r="98" customFormat="false" ht="9" hidden="false" customHeight="false" outlineLevel="0" collapsed="false">
      <c r="B98" s="416"/>
    </row>
    <row r="99" customFormat="false" ht="9" hidden="false" customHeight="false" outlineLevel="0" collapsed="false">
      <c r="B99" s="400"/>
    </row>
    <row r="100" customFormat="false" ht="9" hidden="false" customHeight="false" outlineLevel="0" collapsed="false">
      <c r="B100" s="400"/>
    </row>
    <row r="101" customFormat="false" ht="9" hidden="false" customHeight="false" outlineLevel="0" collapsed="false">
      <c r="B101" s="400"/>
    </row>
    <row r="102" customFormat="false" ht="9" hidden="false" customHeight="false" outlineLevel="0" collapsed="false">
      <c r="B102" s="400"/>
    </row>
    <row r="103" customFormat="false" ht="9" hidden="false" customHeight="false" outlineLevel="0" collapsed="false">
      <c r="B103" s="400"/>
    </row>
  </sheetData>
  <mergeCells count="15">
    <mergeCell ref="C1:K1"/>
    <mergeCell ref="A2:K2"/>
    <mergeCell ref="A3:K3"/>
    <mergeCell ref="A4:K4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17" width="3.56"/>
    <col collapsed="false" customWidth="true" hidden="false" outlineLevel="0" max="2" min="2" style="417" width="29.99"/>
    <col collapsed="false" customWidth="true" hidden="false" outlineLevel="0" max="3" min="3" style="417" width="12.7"/>
    <col collapsed="false" customWidth="true" hidden="false" outlineLevel="0" max="4" min="4" style="417" width="12.28"/>
    <col collapsed="false" customWidth="true" hidden="false" outlineLevel="0" max="5" min="5" style="417" width="11.13"/>
    <col collapsed="false" customWidth="true" hidden="false" outlineLevel="0" max="7" min="6" style="417" width="12.28"/>
    <col collapsed="false" customWidth="true" hidden="false" outlineLevel="0" max="14" min="8" style="417" width="13.7"/>
    <col collapsed="false" customWidth="true" hidden="false" outlineLevel="0" max="15" min="15" style="417" width="3.56"/>
    <col collapsed="false" customWidth="false" hidden="false" outlineLevel="0" max="257" min="16" style="417" width="11.42"/>
  </cols>
  <sheetData>
    <row r="1" customFormat="false" ht="9.75" hidden="false" customHeight="true" outlineLevel="0" collapsed="false">
      <c r="A1" s="418" t="s">
        <v>26</v>
      </c>
      <c r="C1" s="419"/>
      <c r="D1" s="419"/>
      <c r="E1" s="418"/>
      <c r="G1" s="420"/>
      <c r="H1" s="421"/>
      <c r="I1" s="421"/>
      <c r="N1" s="420"/>
      <c r="O1" s="420" t="str">
        <f aca="false">A1</f>
        <v>Deutschland</v>
      </c>
    </row>
    <row r="2" customFormat="false" ht="24" hidden="false" customHeight="true" outlineLevel="0" collapsed="false">
      <c r="A2" s="422" t="s">
        <v>174</v>
      </c>
      <c r="B2" s="422"/>
      <c r="C2" s="422"/>
      <c r="D2" s="422"/>
      <c r="E2" s="422"/>
      <c r="F2" s="422"/>
      <c r="G2" s="422"/>
      <c r="H2" s="422" t="s">
        <v>174</v>
      </c>
      <c r="I2" s="422"/>
      <c r="J2" s="422"/>
      <c r="K2" s="422"/>
      <c r="L2" s="422"/>
      <c r="M2" s="422"/>
      <c r="N2" s="422"/>
      <c r="O2" s="423"/>
    </row>
    <row r="3" customFormat="false" ht="12" hidden="false" customHeight="true" outlineLevel="0" collapsed="false">
      <c r="A3" s="424" t="s">
        <v>312</v>
      </c>
      <c r="B3" s="424"/>
      <c r="C3" s="424"/>
      <c r="D3" s="424"/>
      <c r="E3" s="424"/>
      <c r="F3" s="424"/>
      <c r="G3" s="424"/>
      <c r="H3" s="424" t="s">
        <v>312</v>
      </c>
      <c r="I3" s="424"/>
      <c r="J3" s="424"/>
      <c r="K3" s="424"/>
      <c r="L3" s="424"/>
      <c r="M3" s="424"/>
      <c r="N3" s="424"/>
      <c r="O3" s="425"/>
    </row>
    <row r="4" customFormat="false" ht="19.5" hidden="false" customHeight="true" outlineLevel="0" collapsed="false">
      <c r="A4" s="426" t="s">
        <v>313</v>
      </c>
      <c r="B4" s="426"/>
      <c r="C4" s="426"/>
      <c r="D4" s="426"/>
      <c r="E4" s="426"/>
      <c r="F4" s="426"/>
      <c r="G4" s="426"/>
      <c r="H4" s="426" t="s">
        <v>313</v>
      </c>
      <c r="I4" s="426"/>
      <c r="J4" s="426"/>
      <c r="K4" s="426"/>
      <c r="L4" s="426"/>
      <c r="M4" s="426"/>
      <c r="N4" s="426"/>
      <c r="O4" s="425"/>
    </row>
    <row r="5" customFormat="false" ht="5.25" hidden="false" customHeight="true" outlineLevel="0" collapsed="false">
      <c r="A5" s="418"/>
      <c r="B5" s="419"/>
      <c r="C5" s="419"/>
      <c r="E5" s="420"/>
      <c r="F5" s="427"/>
      <c r="I5" s="418"/>
      <c r="J5" s="418"/>
      <c r="K5" s="418"/>
      <c r="L5" s="418"/>
      <c r="M5" s="418"/>
      <c r="O5" s="425"/>
    </row>
    <row r="6" customFormat="false" ht="15.75" hidden="false" customHeight="true" outlineLevel="0" collapsed="false">
      <c r="A6" s="428" t="s">
        <v>132</v>
      </c>
      <c r="B6" s="429" t="s">
        <v>133</v>
      </c>
      <c r="C6" s="430" t="s">
        <v>314</v>
      </c>
      <c r="D6" s="431" t="s">
        <v>315</v>
      </c>
      <c r="E6" s="431"/>
      <c r="F6" s="431"/>
      <c r="G6" s="431"/>
      <c r="H6" s="432" t="s">
        <v>316</v>
      </c>
      <c r="I6" s="432"/>
      <c r="J6" s="432"/>
      <c r="K6" s="432"/>
      <c r="L6" s="432"/>
      <c r="M6" s="432"/>
      <c r="N6" s="432"/>
      <c r="O6" s="428" t="s">
        <v>132</v>
      </c>
    </row>
    <row r="7" customFormat="false" ht="11.25" hidden="false" customHeight="true" outlineLevel="0" collapsed="false">
      <c r="A7" s="428"/>
      <c r="B7" s="429"/>
      <c r="C7" s="430"/>
      <c r="D7" s="430" t="s">
        <v>201</v>
      </c>
      <c r="E7" s="430" t="s">
        <v>317</v>
      </c>
      <c r="F7" s="433" t="s">
        <v>203</v>
      </c>
      <c r="G7" s="434" t="s">
        <v>193</v>
      </c>
      <c r="H7" s="435" t="s">
        <v>318</v>
      </c>
      <c r="I7" s="435" t="s">
        <v>204</v>
      </c>
      <c r="J7" s="435" t="s">
        <v>319</v>
      </c>
      <c r="K7" s="433" t="s">
        <v>320</v>
      </c>
      <c r="L7" s="433" t="s">
        <v>321</v>
      </c>
      <c r="M7" s="433" t="s">
        <v>205</v>
      </c>
      <c r="N7" s="433" t="s">
        <v>322</v>
      </c>
      <c r="O7" s="428"/>
    </row>
    <row r="8" customFormat="false" ht="11.25" hidden="false" customHeight="true" outlineLevel="0" collapsed="false">
      <c r="A8" s="428"/>
      <c r="B8" s="429"/>
      <c r="C8" s="430"/>
      <c r="D8" s="430"/>
      <c r="E8" s="430"/>
      <c r="F8" s="433"/>
      <c r="G8" s="434"/>
      <c r="H8" s="435"/>
      <c r="I8" s="435"/>
      <c r="J8" s="435"/>
      <c r="K8" s="433"/>
      <c r="L8" s="433"/>
      <c r="M8" s="433"/>
      <c r="N8" s="433"/>
      <c r="O8" s="428"/>
    </row>
    <row r="9" customFormat="false" ht="62.25" hidden="false" customHeight="true" outlineLevel="0" collapsed="false">
      <c r="A9" s="428"/>
      <c r="B9" s="429"/>
      <c r="C9" s="430"/>
      <c r="D9" s="430"/>
      <c r="E9" s="430"/>
      <c r="F9" s="433"/>
      <c r="G9" s="434"/>
      <c r="H9" s="435"/>
      <c r="I9" s="435"/>
      <c r="J9" s="435"/>
      <c r="K9" s="433"/>
      <c r="L9" s="433"/>
      <c r="M9" s="433"/>
      <c r="N9" s="433"/>
      <c r="O9" s="428"/>
    </row>
    <row r="10" customFormat="false" ht="18.75" hidden="false" customHeight="true" outlineLevel="0" collapsed="false">
      <c r="A10" s="436" t="n">
        <v>1</v>
      </c>
      <c r="B10" s="437" t="s">
        <v>70</v>
      </c>
      <c r="C10" s="438" t="n">
        <v>9118</v>
      </c>
      <c r="D10" s="438" t="n">
        <v>7431</v>
      </c>
      <c r="E10" s="438" t="n">
        <v>184</v>
      </c>
      <c r="F10" s="438" t="n">
        <v>72</v>
      </c>
      <c r="G10" s="438" t="n">
        <v>7</v>
      </c>
      <c r="H10" s="438" t="n">
        <v>160</v>
      </c>
      <c r="I10" s="438" t="n">
        <v>1053</v>
      </c>
      <c r="J10" s="438" t="n">
        <v>101</v>
      </c>
      <c r="K10" s="438" t="n">
        <v>54</v>
      </c>
      <c r="L10" s="438" t="n">
        <v>30</v>
      </c>
      <c r="M10" s="438" t="n">
        <v>1</v>
      </c>
      <c r="N10" s="438" t="n">
        <v>25</v>
      </c>
      <c r="O10" s="439" t="n">
        <v>1</v>
      </c>
    </row>
    <row r="11" customFormat="false" ht="12" hidden="false" customHeight="true" outlineLevel="0" collapsed="false">
      <c r="A11" s="436" t="n">
        <v>2</v>
      </c>
      <c r="B11" s="437" t="s">
        <v>153</v>
      </c>
      <c r="C11" s="438" t="n">
        <v>17</v>
      </c>
      <c r="D11" s="438" t="n">
        <v>13</v>
      </c>
      <c r="E11" s="438" t="n">
        <v>2</v>
      </c>
      <c r="F11" s="438" t="n">
        <v>0</v>
      </c>
      <c r="G11" s="438" t="n">
        <v>0</v>
      </c>
      <c r="H11" s="438" t="n">
        <v>1</v>
      </c>
      <c r="I11" s="438" t="n">
        <v>1</v>
      </c>
      <c r="J11" s="438" t="n">
        <v>0</v>
      </c>
      <c r="K11" s="438" t="n">
        <v>0</v>
      </c>
      <c r="L11" s="438" t="n">
        <v>0</v>
      </c>
      <c r="M11" s="438" t="n">
        <v>0</v>
      </c>
      <c r="N11" s="438" t="n">
        <v>0</v>
      </c>
      <c r="O11" s="439" t="n">
        <v>2</v>
      </c>
    </row>
    <row r="12" customFormat="false" ht="12" hidden="false" customHeight="true" outlineLevel="0" collapsed="false">
      <c r="A12" s="436" t="n">
        <v>3</v>
      </c>
      <c r="B12" s="440" t="s">
        <v>154</v>
      </c>
      <c r="C12" s="438" t="n">
        <v>139</v>
      </c>
      <c r="D12" s="438" t="n">
        <v>121</v>
      </c>
      <c r="E12" s="438" t="n">
        <v>6</v>
      </c>
      <c r="F12" s="438" t="n">
        <v>2</v>
      </c>
      <c r="G12" s="438" t="n">
        <v>0</v>
      </c>
      <c r="H12" s="438" t="n">
        <v>4</v>
      </c>
      <c r="I12" s="438" t="n">
        <v>4</v>
      </c>
      <c r="J12" s="438" t="n">
        <v>0</v>
      </c>
      <c r="K12" s="438" t="n">
        <v>2</v>
      </c>
      <c r="L12" s="438" t="n">
        <v>0</v>
      </c>
      <c r="M12" s="438" t="n">
        <v>0</v>
      </c>
      <c r="N12" s="438" t="n">
        <v>0</v>
      </c>
      <c r="O12" s="439" t="n">
        <v>3</v>
      </c>
    </row>
    <row r="13" customFormat="false" ht="12" hidden="false" customHeight="true" outlineLevel="0" collapsed="false">
      <c r="A13" s="436" t="n">
        <v>4</v>
      </c>
      <c r="B13" s="440" t="s">
        <v>155</v>
      </c>
      <c r="C13" s="438" t="n">
        <v>225</v>
      </c>
      <c r="D13" s="438" t="n">
        <v>185</v>
      </c>
      <c r="E13" s="438" t="n">
        <v>10</v>
      </c>
      <c r="F13" s="438" t="n">
        <v>7</v>
      </c>
      <c r="G13" s="438" t="n">
        <v>0</v>
      </c>
      <c r="H13" s="438" t="n">
        <v>10</v>
      </c>
      <c r="I13" s="438" t="n">
        <v>11</v>
      </c>
      <c r="J13" s="438" t="n">
        <v>1</v>
      </c>
      <c r="K13" s="438" t="n">
        <v>0</v>
      </c>
      <c r="L13" s="438" t="n">
        <v>1</v>
      </c>
      <c r="M13" s="438" t="n">
        <v>0</v>
      </c>
      <c r="N13" s="438" t="n">
        <v>0</v>
      </c>
      <c r="O13" s="439" t="n">
        <v>4</v>
      </c>
    </row>
    <row r="14" customFormat="false" ht="12" hidden="false" customHeight="true" outlineLevel="0" collapsed="false">
      <c r="A14" s="436" t="n">
        <v>5</v>
      </c>
      <c r="B14" s="440" t="s">
        <v>156</v>
      </c>
      <c r="C14" s="438" t="n">
        <v>1020</v>
      </c>
      <c r="D14" s="438" t="n">
        <v>751</v>
      </c>
      <c r="E14" s="438" t="n">
        <v>25</v>
      </c>
      <c r="F14" s="438" t="n">
        <v>9</v>
      </c>
      <c r="G14" s="438" t="n">
        <v>0</v>
      </c>
      <c r="H14" s="438" t="n">
        <v>32</v>
      </c>
      <c r="I14" s="438" t="n">
        <v>165</v>
      </c>
      <c r="J14" s="438" t="n">
        <v>26</v>
      </c>
      <c r="K14" s="438" t="n">
        <v>4</v>
      </c>
      <c r="L14" s="438" t="n">
        <v>4</v>
      </c>
      <c r="M14" s="438" t="n">
        <v>0</v>
      </c>
      <c r="N14" s="438" t="n">
        <v>4</v>
      </c>
      <c r="O14" s="439" t="n">
        <v>5</v>
      </c>
    </row>
    <row r="15" customFormat="false" ht="12" hidden="false" customHeight="true" outlineLevel="0" collapsed="false">
      <c r="A15" s="436" t="n">
        <v>6</v>
      </c>
      <c r="B15" s="440" t="s">
        <v>157</v>
      </c>
      <c r="C15" s="438" t="n">
        <v>3716</v>
      </c>
      <c r="D15" s="438" t="n">
        <v>3012</v>
      </c>
      <c r="E15" s="438" t="n">
        <v>78</v>
      </c>
      <c r="F15" s="438" t="n">
        <v>31</v>
      </c>
      <c r="G15" s="438" t="n">
        <v>0</v>
      </c>
      <c r="H15" s="438" t="n">
        <v>57</v>
      </c>
      <c r="I15" s="438" t="n">
        <v>449</v>
      </c>
      <c r="J15" s="438" t="n">
        <v>48</v>
      </c>
      <c r="K15" s="438" t="n">
        <v>20</v>
      </c>
      <c r="L15" s="438" t="n">
        <v>10</v>
      </c>
      <c r="M15" s="438" t="n">
        <v>0</v>
      </c>
      <c r="N15" s="438" t="n">
        <v>11</v>
      </c>
      <c r="O15" s="439" t="n">
        <v>6</v>
      </c>
    </row>
    <row r="16" customFormat="false" ht="12" hidden="false" customHeight="true" outlineLevel="0" collapsed="false">
      <c r="A16" s="436" t="n">
        <v>7</v>
      </c>
      <c r="B16" s="440" t="s">
        <v>158</v>
      </c>
      <c r="C16" s="438" t="n">
        <v>2917</v>
      </c>
      <c r="D16" s="438" t="n">
        <v>2416</v>
      </c>
      <c r="E16" s="438" t="n">
        <v>47</v>
      </c>
      <c r="F16" s="438" t="n">
        <v>15</v>
      </c>
      <c r="G16" s="438" t="n">
        <v>1</v>
      </c>
      <c r="H16" s="438" t="n">
        <v>44</v>
      </c>
      <c r="I16" s="438" t="n">
        <v>342</v>
      </c>
      <c r="J16" s="438" t="n">
        <v>21</v>
      </c>
      <c r="K16" s="438" t="n">
        <v>18</v>
      </c>
      <c r="L16" s="438" t="n">
        <v>7</v>
      </c>
      <c r="M16" s="438" t="n">
        <v>1</v>
      </c>
      <c r="N16" s="438" t="n">
        <v>5</v>
      </c>
      <c r="O16" s="439" t="n">
        <v>7</v>
      </c>
    </row>
    <row r="17" customFormat="false" ht="12" hidden="false" customHeight="true" outlineLevel="0" collapsed="false">
      <c r="A17" s="436" t="n">
        <v>8</v>
      </c>
      <c r="B17" s="440" t="s">
        <v>159</v>
      </c>
      <c r="C17" s="438" t="n">
        <v>1084</v>
      </c>
      <c r="D17" s="438" t="n">
        <v>933</v>
      </c>
      <c r="E17" s="438" t="n">
        <v>16</v>
      </c>
      <c r="F17" s="438" t="n">
        <v>8</v>
      </c>
      <c r="G17" s="438" t="n">
        <v>6</v>
      </c>
      <c r="H17" s="438" t="n">
        <v>12</v>
      </c>
      <c r="I17" s="438" t="n">
        <v>81</v>
      </c>
      <c r="J17" s="438" t="n">
        <v>5</v>
      </c>
      <c r="K17" s="438" t="n">
        <v>10</v>
      </c>
      <c r="L17" s="438" t="n">
        <v>8</v>
      </c>
      <c r="M17" s="438" t="n">
        <v>0</v>
      </c>
      <c r="N17" s="438" t="n">
        <v>5</v>
      </c>
      <c r="O17" s="439" t="n">
        <v>8</v>
      </c>
    </row>
    <row r="18" customFormat="false" ht="12" hidden="false" customHeight="true" outlineLevel="0" collapsed="false">
      <c r="A18" s="436" t="n">
        <v>9</v>
      </c>
      <c r="B18" s="440" t="s">
        <v>160</v>
      </c>
      <c r="C18" s="438" t="n">
        <v>0</v>
      </c>
      <c r="D18" s="438" t="n">
        <v>0</v>
      </c>
      <c r="E18" s="438" t="n">
        <v>0</v>
      </c>
      <c r="F18" s="438" t="n">
        <v>0</v>
      </c>
      <c r="G18" s="438" t="n">
        <v>0</v>
      </c>
      <c r="H18" s="438" t="n">
        <v>0</v>
      </c>
      <c r="I18" s="438" t="n">
        <v>0</v>
      </c>
      <c r="J18" s="438" t="n">
        <v>0</v>
      </c>
      <c r="K18" s="438" t="n">
        <v>0</v>
      </c>
      <c r="L18" s="438" t="n">
        <v>0</v>
      </c>
      <c r="M18" s="438" t="n">
        <v>0</v>
      </c>
      <c r="N18" s="438" t="n">
        <v>0</v>
      </c>
      <c r="O18" s="439" t="n">
        <v>9</v>
      </c>
    </row>
    <row r="19" customFormat="false" ht="12" hidden="false" customHeight="true" outlineLevel="0" collapsed="false">
      <c r="A19" s="436" t="n">
        <v>10</v>
      </c>
      <c r="B19" s="440" t="s">
        <v>161</v>
      </c>
      <c r="C19" s="438" t="n">
        <v>0</v>
      </c>
      <c r="D19" s="438" t="n">
        <v>0</v>
      </c>
      <c r="E19" s="438" t="n">
        <v>0</v>
      </c>
      <c r="F19" s="438" t="n">
        <v>0</v>
      </c>
      <c r="G19" s="438" t="n">
        <v>0</v>
      </c>
      <c r="H19" s="438" t="n">
        <v>0</v>
      </c>
      <c r="I19" s="438" t="n">
        <v>0</v>
      </c>
      <c r="J19" s="438" t="n">
        <v>0</v>
      </c>
      <c r="K19" s="438" t="n">
        <v>0</v>
      </c>
      <c r="L19" s="438" t="n">
        <v>0</v>
      </c>
      <c r="M19" s="438" t="n">
        <v>0</v>
      </c>
      <c r="N19" s="438" t="n">
        <v>0</v>
      </c>
      <c r="O19" s="439" t="n">
        <v>10</v>
      </c>
    </row>
    <row r="20" customFormat="false" ht="15" hidden="false" customHeight="true" outlineLevel="0" collapsed="false">
      <c r="A20" s="436" t="n">
        <v>11</v>
      </c>
      <c r="B20" s="440" t="s">
        <v>162</v>
      </c>
      <c r="C20" s="438" t="n">
        <v>9118</v>
      </c>
      <c r="D20" s="438" t="n">
        <v>7431</v>
      </c>
      <c r="E20" s="438" t="n">
        <v>184</v>
      </c>
      <c r="F20" s="438" t="n">
        <v>72</v>
      </c>
      <c r="G20" s="438" t="n">
        <v>7</v>
      </c>
      <c r="H20" s="438" t="n">
        <v>160</v>
      </c>
      <c r="I20" s="438" t="n">
        <v>1053</v>
      </c>
      <c r="J20" s="438" t="n">
        <v>101</v>
      </c>
      <c r="K20" s="438" t="n">
        <v>54</v>
      </c>
      <c r="L20" s="438" t="n">
        <v>30</v>
      </c>
      <c r="M20" s="438" t="n">
        <v>1</v>
      </c>
      <c r="N20" s="438" t="n">
        <v>25</v>
      </c>
      <c r="O20" s="439" t="n">
        <v>11</v>
      </c>
    </row>
    <row r="21" customFormat="false" ht="12" hidden="false" customHeight="true" outlineLevel="0" collapsed="false">
      <c r="A21" s="436" t="n">
        <v>12</v>
      </c>
      <c r="B21" s="440" t="s">
        <v>163</v>
      </c>
      <c r="C21" s="438" t="n">
        <v>0</v>
      </c>
      <c r="D21" s="438" t="n">
        <v>0</v>
      </c>
      <c r="E21" s="438" t="n">
        <v>0</v>
      </c>
      <c r="F21" s="438" t="n">
        <v>0</v>
      </c>
      <c r="G21" s="438" t="n">
        <v>0</v>
      </c>
      <c r="H21" s="438" t="n">
        <v>0</v>
      </c>
      <c r="I21" s="438" t="n">
        <v>0</v>
      </c>
      <c r="J21" s="438" t="n">
        <v>0</v>
      </c>
      <c r="K21" s="438" t="n">
        <v>0</v>
      </c>
      <c r="L21" s="438" t="n">
        <v>0</v>
      </c>
      <c r="M21" s="438" t="n">
        <v>0</v>
      </c>
      <c r="N21" s="438" t="n">
        <v>0</v>
      </c>
      <c r="O21" s="439" t="n">
        <v>12</v>
      </c>
    </row>
    <row r="22" customFormat="false" ht="18.75" hidden="false" customHeight="true" outlineLevel="0" collapsed="false">
      <c r="A22" s="418"/>
      <c r="B22" s="441" t="s">
        <v>164</v>
      </c>
      <c r="C22" s="438"/>
      <c r="D22" s="438"/>
      <c r="E22" s="438"/>
      <c r="F22" s="438"/>
      <c r="G22" s="438"/>
      <c r="H22" s="438"/>
      <c r="I22" s="438"/>
      <c r="J22" s="438"/>
      <c r="K22" s="438"/>
      <c r="L22" s="438"/>
      <c r="M22" s="438"/>
      <c r="N22" s="438"/>
    </row>
    <row r="23" customFormat="false" ht="12" hidden="false" customHeight="true" outlineLevel="0" collapsed="false">
      <c r="A23" s="436" t="n">
        <v>13</v>
      </c>
      <c r="B23" s="441" t="s">
        <v>165</v>
      </c>
      <c r="C23" s="438"/>
      <c r="D23" s="438"/>
      <c r="E23" s="438"/>
      <c r="F23" s="438"/>
      <c r="G23" s="438"/>
      <c r="H23" s="438"/>
      <c r="I23" s="438"/>
      <c r="J23" s="438"/>
      <c r="K23" s="438"/>
      <c r="L23" s="438"/>
      <c r="M23" s="438"/>
      <c r="N23" s="438"/>
    </row>
    <row r="24" customFormat="false" ht="12" hidden="false" customHeight="true" outlineLevel="0" collapsed="false">
      <c r="A24" s="436"/>
      <c r="B24" s="442" t="s">
        <v>166</v>
      </c>
      <c r="C24" s="438" t="n">
        <v>2623</v>
      </c>
      <c r="D24" s="438" t="n">
        <v>2240</v>
      </c>
      <c r="E24" s="438" t="n">
        <v>47</v>
      </c>
      <c r="F24" s="438" t="n">
        <v>23</v>
      </c>
      <c r="G24" s="438" t="n">
        <v>3</v>
      </c>
      <c r="H24" s="438" t="n">
        <v>41</v>
      </c>
      <c r="I24" s="438" t="n">
        <v>221</v>
      </c>
      <c r="J24" s="438" t="n">
        <v>21</v>
      </c>
      <c r="K24" s="438" t="n">
        <v>5</v>
      </c>
      <c r="L24" s="438" t="n">
        <v>11</v>
      </c>
      <c r="M24" s="438" t="n">
        <v>0</v>
      </c>
      <c r="N24" s="438" t="n">
        <v>11</v>
      </c>
      <c r="O24" s="439" t="n">
        <v>13</v>
      </c>
    </row>
    <row r="25" customFormat="false" ht="12" hidden="false" customHeight="true" outlineLevel="0" collapsed="false">
      <c r="A25" s="436" t="n">
        <v>14</v>
      </c>
      <c r="B25" s="441" t="s">
        <v>167</v>
      </c>
      <c r="C25" s="438"/>
      <c r="D25" s="438"/>
      <c r="E25" s="438"/>
      <c r="F25" s="438"/>
      <c r="G25" s="438"/>
      <c r="H25" s="438"/>
      <c r="I25" s="438"/>
      <c r="J25" s="438"/>
      <c r="K25" s="438"/>
      <c r="L25" s="438"/>
      <c r="M25" s="438"/>
      <c r="N25" s="438"/>
    </row>
    <row r="26" customFormat="false" ht="12" hidden="false" customHeight="true" outlineLevel="0" collapsed="false">
      <c r="A26" s="418"/>
      <c r="B26" s="442" t="s">
        <v>168</v>
      </c>
      <c r="C26" s="438" t="n">
        <v>1249</v>
      </c>
      <c r="D26" s="438" t="n">
        <v>1089</v>
      </c>
      <c r="E26" s="438" t="n">
        <v>24</v>
      </c>
      <c r="F26" s="438" t="n">
        <v>9</v>
      </c>
      <c r="G26" s="438" t="n">
        <v>3</v>
      </c>
      <c r="H26" s="438" t="n">
        <v>16</v>
      </c>
      <c r="I26" s="438" t="n">
        <v>83</v>
      </c>
      <c r="J26" s="438" t="n">
        <v>9</v>
      </c>
      <c r="K26" s="438" t="n">
        <v>2</v>
      </c>
      <c r="L26" s="438" t="n">
        <v>6</v>
      </c>
      <c r="M26" s="438" t="n">
        <v>0</v>
      </c>
      <c r="N26" s="438" t="n">
        <v>8</v>
      </c>
      <c r="O26" s="439" t="n">
        <v>14</v>
      </c>
    </row>
    <row r="27" customFormat="false" ht="18.75" hidden="false" customHeight="true" outlineLevel="0" collapsed="false">
      <c r="A27" s="418" t="n">
        <v>15</v>
      </c>
      <c r="B27" s="437" t="s">
        <v>169</v>
      </c>
      <c r="C27" s="438" t="n">
        <v>6670</v>
      </c>
      <c r="D27" s="438" t="n">
        <v>5479</v>
      </c>
      <c r="E27" s="438" t="n">
        <v>123</v>
      </c>
      <c r="F27" s="438" t="n">
        <v>46</v>
      </c>
      <c r="G27" s="438" t="n">
        <v>5</v>
      </c>
      <c r="H27" s="438" t="n">
        <v>98</v>
      </c>
      <c r="I27" s="438" t="n">
        <v>765</v>
      </c>
      <c r="J27" s="438" t="n">
        <v>80</v>
      </c>
      <c r="K27" s="438" t="n">
        <v>38</v>
      </c>
      <c r="L27" s="438" t="n">
        <v>19</v>
      </c>
      <c r="M27" s="438" t="n">
        <v>1</v>
      </c>
      <c r="N27" s="438" t="n">
        <v>16</v>
      </c>
      <c r="O27" s="439" t="n">
        <v>15</v>
      </c>
    </row>
    <row r="28" customFormat="false" ht="12" hidden="false" customHeight="true" outlineLevel="0" collapsed="false">
      <c r="A28" s="436" t="n">
        <v>16</v>
      </c>
      <c r="B28" s="437" t="s">
        <v>153</v>
      </c>
      <c r="C28" s="438" t="n">
        <v>9</v>
      </c>
      <c r="D28" s="438" t="n">
        <v>8</v>
      </c>
      <c r="E28" s="438" t="n">
        <v>1</v>
      </c>
      <c r="F28" s="438" t="n">
        <v>0</v>
      </c>
      <c r="G28" s="438" t="n">
        <v>0</v>
      </c>
      <c r="H28" s="438" t="n">
        <v>0</v>
      </c>
      <c r="I28" s="438" t="n">
        <v>0</v>
      </c>
      <c r="J28" s="438" t="n">
        <v>0</v>
      </c>
      <c r="K28" s="438" t="n">
        <v>0</v>
      </c>
      <c r="L28" s="438" t="n">
        <v>0</v>
      </c>
      <c r="M28" s="438" t="n">
        <v>0</v>
      </c>
      <c r="N28" s="438" t="n">
        <v>0</v>
      </c>
      <c r="O28" s="439" t="n">
        <v>16</v>
      </c>
    </row>
    <row r="29" customFormat="false" ht="12" hidden="false" customHeight="true" outlineLevel="0" collapsed="false">
      <c r="A29" s="418" t="n">
        <v>17</v>
      </c>
      <c r="B29" s="440" t="s">
        <v>154</v>
      </c>
      <c r="C29" s="438" t="n">
        <v>74</v>
      </c>
      <c r="D29" s="438" t="n">
        <v>65</v>
      </c>
      <c r="E29" s="438" t="n">
        <v>4</v>
      </c>
      <c r="F29" s="438" t="n">
        <v>1</v>
      </c>
      <c r="G29" s="438" t="n">
        <v>0</v>
      </c>
      <c r="H29" s="438" t="n">
        <v>2</v>
      </c>
      <c r="I29" s="438" t="n">
        <v>1</v>
      </c>
      <c r="J29" s="438" t="n">
        <v>0</v>
      </c>
      <c r="K29" s="438" t="n">
        <v>1</v>
      </c>
      <c r="L29" s="438" t="n">
        <v>0</v>
      </c>
      <c r="M29" s="438" t="n">
        <v>0</v>
      </c>
      <c r="N29" s="438" t="n">
        <v>0</v>
      </c>
      <c r="O29" s="439" t="n">
        <v>17</v>
      </c>
    </row>
    <row r="30" customFormat="false" ht="12" hidden="false" customHeight="true" outlineLevel="0" collapsed="false">
      <c r="A30" s="436" t="n">
        <v>18</v>
      </c>
      <c r="B30" s="440" t="s">
        <v>155</v>
      </c>
      <c r="C30" s="438" t="n">
        <v>135</v>
      </c>
      <c r="D30" s="438" t="n">
        <v>109</v>
      </c>
      <c r="E30" s="438" t="n">
        <v>6</v>
      </c>
      <c r="F30" s="438" t="n">
        <v>2</v>
      </c>
      <c r="G30" s="438" t="n">
        <v>0</v>
      </c>
      <c r="H30" s="438" t="n">
        <v>6</v>
      </c>
      <c r="I30" s="438" t="n">
        <v>10</v>
      </c>
      <c r="J30" s="438" t="n">
        <v>1</v>
      </c>
      <c r="K30" s="438" t="n">
        <v>0</v>
      </c>
      <c r="L30" s="438" t="n">
        <v>1</v>
      </c>
      <c r="M30" s="438" t="n">
        <v>0</v>
      </c>
      <c r="N30" s="438" t="n">
        <v>0</v>
      </c>
      <c r="O30" s="439" t="n">
        <v>18</v>
      </c>
    </row>
    <row r="31" customFormat="false" ht="12" hidden="false" customHeight="true" outlineLevel="0" collapsed="false">
      <c r="A31" s="418" t="n">
        <v>19</v>
      </c>
      <c r="B31" s="440" t="s">
        <v>156</v>
      </c>
      <c r="C31" s="438" t="n">
        <v>752</v>
      </c>
      <c r="D31" s="438" t="n">
        <v>561</v>
      </c>
      <c r="E31" s="438" t="n">
        <v>17</v>
      </c>
      <c r="F31" s="438" t="n">
        <v>7</v>
      </c>
      <c r="G31" s="438" t="n">
        <v>0</v>
      </c>
      <c r="H31" s="438" t="n">
        <v>19</v>
      </c>
      <c r="I31" s="438" t="n">
        <v>117</v>
      </c>
      <c r="J31" s="438" t="n">
        <v>23</v>
      </c>
      <c r="K31" s="438" t="n">
        <v>3</v>
      </c>
      <c r="L31" s="438" t="n">
        <v>2</v>
      </c>
      <c r="M31" s="438" t="n">
        <v>0</v>
      </c>
      <c r="N31" s="438" t="n">
        <v>3</v>
      </c>
      <c r="O31" s="439" t="n">
        <v>19</v>
      </c>
    </row>
    <row r="32" customFormat="false" ht="12" hidden="false" customHeight="true" outlineLevel="0" collapsed="false">
      <c r="A32" s="436" t="n">
        <v>20</v>
      </c>
      <c r="B32" s="440" t="s">
        <v>157</v>
      </c>
      <c r="C32" s="438" t="n">
        <v>2655</v>
      </c>
      <c r="D32" s="438" t="n">
        <v>2159</v>
      </c>
      <c r="E32" s="438" t="n">
        <v>48</v>
      </c>
      <c r="F32" s="438" t="n">
        <v>21</v>
      </c>
      <c r="G32" s="438" t="n">
        <v>0</v>
      </c>
      <c r="H32" s="438" t="n">
        <v>29</v>
      </c>
      <c r="I32" s="438" t="n">
        <v>328</v>
      </c>
      <c r="J32" s="438" t="n">
        <v>42</v>
      </c>
      <c r="K32" s="438" t="n">
        <v>14</v>
      </c>
      <c r="L32" s="438" t="n">
        <v>6</v>
      </c>
      <c r="M32" s="438" t="n">
        <v>0</v>
      </c>
      <c r="N32" s="438" t="n">
        <v>8</v>
      </c>
      <c r="O32" s="439" t="n">
        <v>20</v>
      </c>
    </row>
    <row r="33" customFormat="false" ht="12" hidden="false" customHeight="true" outlineLevel="0" collapsed="false">
      <c r="A33" s="418" t="n">
        <v>21</v>
      </c>
      <c r="B33" s="440" t="s">
        <v>158</v>
      </c>
      <c r="C33" s="438" t="n">
        <v>2188</v>
      </c>
      <c r="D33" s="438" t="n">
        <v>1823</v>
      </c>
      <c r="E33" s="438" t="n">
        <v>34</v>
      </c>
      <c r="F33" s="438" t="n">
        <v>10</v>
      </c>
      <c r="G33" s="438" t="n">
        <v>0</v>
      </c>
      <c r="H33" s="438" t="n">
        <v>33</v>
      </c>
      <c r="I33" s="438" t="n">
        <v>253</v>
      </c>
      <c r="J33" s="438" t="n">
        <v>12</v>
      </c>
      <c r="K33" s="438" t="n">
        <v>14</v>
      </c>
      <c r="L33" s="438" t="n">
        <v>5</v>
      </c>
      <c r="M33" s="438" t="n">
        <v>1</v>
      </c>
      <c r="N33" s="438" t="n">
        <v>3</v>
      </c>
      <c r="O33" s="439" t="n">
        <v>21</v>
      </c>
    </row>
    <row r="34" customFormat="false" ht="12" hidden="false" customHeight="true" outlineLevel="0" collapsed="false">
      <c r="A34" s="436" t="n">
        <v>22</v>
      </c>
      <c r="B34" s="440" t="s">
        <v>159</v>
      </c>
      <c r="C34" s="438" t="n">
        <v>857</v>
      </c>
      <c r="D34" s="438" t="n">
        <v>754</v>
      </c>
      <c r="E34" s="438" t="n">
        <v>13</v>
      </c>
      <c r="F34" s="438" t="n">
        <v>5</v>
      </c>
      <c r="G34" s="438" t="n">
        <v>5</v>
      </c>
      <c r="H34" s="438" t="n">
        <v>9</v>
      </c>
      <c r="I34" s="438" t="n">
        <v>56</v>
      </c>
      <c r="J34" s="438" t="n">
        <v>2</v>
      </c>
      <c r="K34" s="438" t="n">
        <v>6</v>
      </c>
      <c r="L34" s="438" t="n">
        <v>5</v>
      </c>
      <c r="M34" s="438" t="n">
        <v>0</v>
      </c>
      <c r="N34" s="438" t="n">
        <v>2</v>
      </c>
      <c r="O34" s="439" t="n">
        <v>22</v>
      </c>
    </row>
    <row r="35" customFormat="false" ht="12" hidden="false" customHeight="true" outlineLevel="0" collapsed="false">
      <c r="A35" s="418" t="n">
        <v>23</v>
      </c>
      <c r="B35" s="440" t="s">
        <v>160</v>
      </c>
      <c r="C35" s="438" t="n">
        <v>0</v>
      </c>
      <c r="D35" s="438" t="n">
        <v>0</v>
      </c>
      <c r="E35" s="438" t="n">
        <v>0</v>
      </c>
      <c r="F35" s="438" t="n">
        <v>0</v>
      </c>
      <c r="G35" s="438" t="n">
        <v>0</v>
      </c>
      <c r="H35" s="438" t="n">
        <v>0</v>
      </c>
      <c r="I35" s="438" t="n">
        <v>0</v>
      </c>
      <c r="J35" s="438" t="n">
        <v>0</v>
      </c>
      <c r="K35" s="438" t="n">
        <v>0</v>
      </c>
      <c r="L35" s="438" t="n">
        <v>0</v>
      </c>
      <c r="M35" s="438" t="n">
        <v>0</v>
      </c>
      <c r="N35" s="438" t="n">
        <v>0</v>
      </c>
      <c r="O35" s="439" t="n">
        <v>23</v>
      </c>
    </row>
    <row r="36" customFormat="false" ht="12" hidden="false" customHeight="true" outlineLevel="0" collapsed="false">
      <c r="A36" s="436" t="n">
        <v>24</v>
      </c>
      <c r="B36" s="440" t="s">
        <v>161</v>
      </c>
      <c r="C36" s="438" t="n">
        <v>0</v>
      </c>
      <c r="D36" s="438" t="n">
        <v>0</v>
      </c>
      <c r="E36" s="438" t="n">
        <v>0</v>
      </c>
      <c r="F36" s="438" t="n">
        <v>0</v>
      </c>
      <c r="G36" s="438" t="n">
        <v>0</v>
      </c>
      <c r="H36" s="438" t="n">
        <v>0</v>
      </c>
      <c r="I36" s="438" t="n">
        <v>0</v>
      </c>
      <c r="J36" s="438" t="n">
        <v>0</v>
      </c>
      <c r="K36" s="438" t="n">
        <v>0</v>
      </c>
      <c r="L36" s="438" t="n">
        <v>0</v>
      </c>
      <c r="M36" s="438" t="n">
        <v>0</v>
      </c>
      <c r="N36" s="438" t="n">
        <v>0</v>
      </c>
      <c r="O36" s="439" t="n">
        <v>24</v>
      </c>
    </row>
    <row r="37" customFormat="false" ht="15" hidden="false" customHeight="true" outlineLevel="0" collapsed="false">
      <c r="A37" s="418" t="n">
        <v>25</v>
      </c>
      <c r="B37" s="440" t="s">
        <v>162</v>
      </c>
      <c r="C37" s="438" t="n">
        <v>6670</v>
      </c>
      <c r="D37" s="438" t="n">
        <v>5479</v>
      </c>
      <c r="E37" s="438" t="n">
        <v>123</v>
      </c>
      <c r="F37" s="438" t="n">
        <v>46</v>
      </c>
      <c r="G37" s="438" t="n">
        <v>5</v>
      </c>
      <c r="H37" s="438" t="n">
        <v>98</v>
      </c>
      <c r="I37" s="438" t="n">
        <v>765</v>
      </c>
      <c r="J37" s="438" t="n">
        <v>80</v>
      </c>
      <c r="K37" s="438" t="n">
        <v>38</v>
      </c>
      <c r="L37" s="438" t="n">
        <v>19</v>
      </c>
      <c r="M37" s="438" t="n">
        <v>1</v>
      </c>
      <c r="N37" s="438" t="n">
        <v>16</v>
      </c>
      <c r="O37" s="439" t="n">
        <v>25</v>
      </c>
    </row>
    <row r="38" customFormat="false" ht="12" hidden="false" customHeight="true" outlineLevel="0" collapsed="false">
      <c r="A38" s="436" t="n">
        <v>26</v>
      </c>
      <c r="B38" s="440" t="s">
        <v>163</v>
      </c>
      <c r="C38" s="438" t="n">
        <v>0</v>
      </c>
      <c r="D38" s="438" t="n">
        <v>0</v>
      </c>
      <c r="E38" s="438" t="n">
        <v>0</v>
      </c>
      <c r="F38" s="438" t="n">
        <v>0</v>
      </c>
      <c r="G38" s="438" t="n">
        <v>0</v>
      </c>
      <c r="H38" s="438" t="n">
        <v>0</v>
      </c>
      <c r="I38" s="438" t="n">
        <v>0</v>
      </c>
      <c r="J38" s="438" t="n">
        <v>0</v>
      </c>
      <c r="K38" s="438" t="n">
        <v>0</v>
      </c>
      <c r="L38" s="438" t="n">
        <v>0</v>
      </c>
      <c r="M38" s="438" t="n">
        <v>0</v>
      </c>
      <c r="N38" s="438" t="n">
        <v>0</v>
      </c>
      <c r="O38" s="439" t="n">
        <v>26</v>
      </c>
    </row>
    <row r="39" customFormat="false" ht="18.75" hidden="false" customHeight="true" outlineLevel="0" collapsed="false">
      <c r="A39" s="418"/>
      <c r="B39" s="441" t="s">
        <v>164</v>
      </c>
      <c r="C39" s="438"/>
      <c r="D39" s="438"/>
      <c r="E39" s="438"/>
      <c r="F39" s="438"/>
      <c r="G39" s="438"/>
      <c r="H39" s="438"/>
      <c r="I39" s="438"/>
      <c r="J39" s="438"/>
      <c r="K39" s="438"/>
      <c r="L39" s="438"/>
      <c r="M39" s="438"/>
      <c r="N39" s="438"/>
    </row>
    <row r="40" customFormat="false" ht="12" hidden="false" customHeight="true" outlineLevel="0" collapsed="false">
      <c r="A40" s="436" t="n">
        <v>27</v>
      </c>
      <c r="B40" s="441" t="s">
        <v>165</v>
      </c>
      <c r="C40" s="438"/>
      <c r="D40" s="438"/>
      <c r="E40" s="438"/>
      <c r="F40" s="438"/>
      <c r="G40" s="438"/>
      <c r="H40" s="438"/>
      <c r="I40" s="438"/>
      <c r="J40" s="438"/>
      <c r="K40" s="438"/>
      <c r="L40" s="438"/>
      <c r="M40" s="438"/>
      <c r="N40" s="438"/>
    </row>
    <row r="41" customFormat="false" ht="12" hidden="false" customHeight="true" outlineLevel="0" collapsed="false">
      <c r="A41" s="436"/>
      <c r="B41" s="442" t="s">
        <v>166</v>
      </c>
      <c r="C41" s="438" t="n">
        <v>1961</v>
      </c>
      <c r="D41" s="438" t="n">
        <v>1687</v>
      </c>
      <c r="E41" s="438" t="n">
        <v>33</v>
      </c>
      <c r="F41" s="438" t="n">
        <v>14</v>
      </c>
      <c r="G41" s="438" t="n">
        <v>2</v>
      </c>
      <c r="H41" s="438" t="n">
        <v>24</v>
      </c>
      <c r="I41" s="438" t="n">
        <v>166</v>
      </c>
      <c r="J41" s="438" t="n">
        <v>18</v>
      </c>
      <c r="K41" s="438" t="n">
        <v>1</v>
      </c>
      <c r="L41" s="438" t="n">
        <v>9</v>
      </c>
      <c r="M41" s="438" t="n">
        <v>0</v>
      </c>
      <c r="N41" s="438" t="n">
        <v>7</v>
      </c>
      <c r="O41" s="439" t="n">
        <v>27</v>
      </c>
    </row>
    <row r="42" customFormat="false" ht="12" hidden="false" customHeight="true" outlineLevel="0" collapsed="false">
      <c r="A42" s="436" t="n">
        <v>28</v>
      </c>
      <c r="B42" s="441" t="s">
        <v>167</v>
      </c>
      <c r="C42" s="438"/>
      <c r="D42" s="438"/>
      <c r="E42" s="438"/>
      <c r="F42" s="438"/>
      <c r="G42" s="438"/>
      <c r="H42" s="438"/>
      <c r="I42" s="438"/>
      <c r="J42" s="438"/>
      <c r="K42" s="438"/>
      <c r="L42" s="438"/>
      <c r="M42" s="438"/>
      <c r="N42" s="438"/>
    </row>
    <row r="43" customFormat="false" ht="12" hidden="false" customHeight="true" outlineLevel="0" collapsed="false">
      <c r="A43" s="436"/>
      <c r="B43" s="442" t="s">
        <v>168</v>
      </c>
      <c r="C43" s="438" t="n">
        <v>951</v>
      </c>
      <c r="D43" s="438" t="n">
        <v>839</v>
      </c>
      <c r="E43" s="438" t="n">
        <v>16</v>
      </c>
      <c r="F43" s="438" t="n">
        <v>6</v>
      </c>
      <c r="G43" s="438" t="n">
        <v>2</v>
      </c>
      <c r="H43" s="438" t="n">
        <v>9</v>
      </c>
      <c r="I43" s="438" t="n">
        <v>59</v>
      </c>
      <c r="J43" s="438" t="n">
        <v>8</v>
      </c>
      <c r="K43" s="438" t="n">
        <v>1</v>
      </c>
      <c r="L43" s="438" t="n">
        <v>5</v>
      </c>
      <c r="M43" s="438" t="n">
        <v>0</v>
      </c>
      <c r="N43" s="438" t="n">
        <v>6</v>
      </c>
      <c r="O43" s="439" t="n">
        <v>28</v>
      </c>
    </row>
    <row r="44" customFormat="false" ht="18.75" hidden="false" customHeight="true" outlineLevel="0" collapsed="false">
      <c r="A44" s="436" t="n">
        <v>29</v>
      </c>
      <c r="B44" s="437" t="s">
        <v>170</v>
      </c>
      <c r="C44" s="438" t="n">
        <v>2448</v>
      </c>
      <c r="D44" s="438" t="n">
        <v>1952</v>
      </c>
      <c r="E44" s="438" t="n">
        <v>61</v>
      </c>
      <c r="F44" s="438" t="n">
        <v>26</v>
      </c>
      <c r="G44" s="438" t="n">
        <v>2</v>
      </c>
      <c r="H44" s="438" t="n">
        <v>62</v>
      </c>
      <c r="I44" s="438" t="n">
        <v>288</v>
      </c>
      <c r="J44" s="438" t="n">
        <v>21</v>
      </c>
      <c r="K44" s="438" t="n">
        <v>16</v>
      </c>
      <c r="L44" s="438" t="n">
        <v>11</v>
      </c>
      <c r="M44" s="438" t="n">
        <v>0</v>
      </c>
      <c r="N44" s="438" t="n">
        <v>9</v>
      </c>
      <c r="O44" s="439" t="n">
        <v>29</v>
      </c>
    </row>
    <row r="45" customFormat="false" ht="12" hidden="false" customHeight="true" outlineLevel="0" collapsed="false">
      <c r="A45" s="436" t="n">
        <v>30</v>
      </c>
      <c r="B45" s="437" t="s">
        <v>153</v>
      </c>
      <c r="C45" s="438" t="n">
        <v>8</v>
      </c>
      <c r="D45" s="438" t="n">
        <v>5</v>
      </c>
      <c r="E45" s="438" t="n">
        <v>1</v>
      </c>
      <c r="F45" s="438" t="n">
        <v>0</v>
      </c>
      <c r="G45" s="438" t="n">
        <v>0</v>
      </c>
      <c r="H45" s="438" t="n">
        <v>1</v>
      </c>
      <c r="I45" s="438" t="n">
        <v>1</v>
      </c>
      <c r="J45" s="438" t="n">
        <v>0</v>
      </c>
      <c r="K45" s="438" t="n">
        <v>0</v>
      </c>
      <c r="L45" s="438" t="n">
        <v>0</v>
      </c>
      <c r="M45" s="438" t="n">
        <v>0</v>
      </c>
      <c r="N45" s="438" t="n">
        <v>0</v>
      </c>
      <c r="O45" s="439" t="n">
        <v>30</v>
      </c>
    </row>
    <row r="46" customFormat="false" ht="12" hidden="false" customHeight="true" outlineLevel="0" collapsed="false">
      <c r="A46" s="436" t="n">
        <v>31</v>
      </c>
      <c r="B46" s="440" t="s">
        <v>154</v>
      </c>
      <c r="C46" s="438" t="n">
        <v>65</v>
      </c>
      <c r="D46" s="438" t="n">
        <v>56</v>
      </c>
      <c r="E46" s="438" t="n">
        <v>2</v>
      </c>
      <c r="F46" s="438" t="n">
        <v>1</v>
      </c>
      <c r="G46" s="438" t="n">
        <v>0</v>
      </c>
      <c r="H46" s="438" t="n">
        <v>2</v>
      </c>
      <c r="I46" s="438" t="n">
        <v>3</v>
      </c>
      <c r="J46" s="438" t="n">
        <v>0</v>
      </c>
      <c r="K46" s="438" t="n">
        <v>1</v>
      </c>
      <c r="L46" s="438" t="n">
        <v>0</v>
      </c>
      <c r="M46" s="438" t="n">
        <v>0</v>
      </c>
      <c r="N46" s="438" t="n">
        <v>0</v>
      </c>
      <c r="O46" s="439" t="n">
        <v>31</v>
      </c>
    </row>
    <row r="47" customFormat="false" ht="12" hidden="false" customHeight="true" outlineLevel="0" collapsed="false">
      <c r="A47" s="436" t="n">
        <v>32</v>
      </c>
      <c r="B47" s="440" t="s">
        <v>155</v>
      </c>
      <c r="C47" s="438" t="n">
        <v>90</v>
      </c>
      <c r="D47" s="438" t="n">
        <v>76</v>
      </c>
      <c r="E47" s="438" t="n">
        <v>4</v>
      </c>
      <c r="F47" s="438" t="n">
        <v>5</v>
      </c>
      <c r="G47" s="438" t="n">
        <v>0</v>
      </c>
      <c r="H47" s="438" t="n">
        <v>4</v>
      </c>
      <c r="I47" s="438" t="n">
        <v>1</v>
      </c>
      <c r="J47" s="438" t="n">
        <v>0</v>
      </c>
      <c r="K47" s="438" t="n">
        <v>0</v>
      </c>
      <c r="L47" s="438" t="n">
        <v>0</v>
      </c>
      <c r="M47" s="438" t="n">
        <v>0</v>
      </c>
      <c r="N47" s="438" t="n">
        <v>0</v>
      </c>
      <c r="O47" s="439" t="n">
        <v>32</v>
      </c>
    </row>
    <row r="48" customFormat="false" ht="12" hidden="false" customHeight="true" outlineLevel="0" collapsed="false">
      <c r="A48" s="436" t="n">
        <v>33</v>
      </c>
      <c r="B48" s="440" t="s">
        <v>156</v>
      </c>
      <c r="C48" s="438" t="n">
        <v>268</v>
      </c>
      <c r="D48" s="438" t="n">
        <v>190</v>
      </c>
      <c r="E48" s="438" t="n">
        <v>8</v>
      </c>
      <c r="F48" s="438" t="n">
        <v>2</v>
      </c>
      <c r="G48" s="438" t="n">
        <v>0</v>
      </c>
      <c r="H48" s="438" t="n">
        <v>13</v>
      </c>
      <c r="I48" s="438" t="n">
        <v>48</v>
      </c>
      <c r="J48" s="438" t="n">
        <v>3</v>
      </c>
      <c r="K48" s="438" t="n">
        <v>1</v>
      </c>
      <c r="L48" s="438" t="n">
        <v>2</v>
      </c>
      <c r="M48" s="438" t="n">
        <v>0</v>
      </c>
      <c r="N48" s="438" t="n">
        <v>1</v>
      </c>
      <c r="O48" s="439" t="n">
        <v>33</v>
      </c>
    </row>
    <row r="49" customFormat="false" ht="12" hidden="false" customHeight="true" outlineLevel="0" collapsed="false">
      <c r="A49" s="436" t="n">
        <v>34</v>
      </c>
      <c r="B49" s="440" t="s">
        <v>157</v>
      </c>
      <c r="C49" s="438" t="n">
        <v>1061</v>
      </c>
      <c r="D49" s="438" t="n">
        <v>853</v>
      </c>
      <c r="E49" s="438" t="n">
        <v>30</v>
      </c>
      <c r="F49" s="438" t="n">
        <v>10</v>
      </c>
      <c r="G49" s="438" t="n">
        <v>0</v>
      </c>
      <c r="H49" s="438" t="n">
        <v>28</v>
      </c>
      <c r="I49" s="438" t="n">
        <v>121</v>
      </c>
      <c r="J49" s="438" t="n">
        <v>6</v>
      </c>
      <c r="K49" s="438" t="n">
        <v>6</v>
      </c>
      <c r="L49" s="438" t="n">
        <v>4</v>
      </c>
      <c r="M49" s="438" t="n">
        <v>0</v>
      </c>
      <c r="N49" s="438" t="n">
        <v>3</v>
      </c>
      <c r="O49" s="439" t="n">
        <v>34</v>
      </c>
    </row>
    <row r="50" customFormat="false" ht="12" hidden="false" customHeight="true" outlineLevel="0" collapsed="false">
      <c r="A50" s="436" t="n">
        <v>35</v>
      </c>
      <c r="B50" s="440" t="s">
        <v>158</v>
      </c>
      <c r="C50" s="438" t="n">
        <v>729</v>
      </c>
      <c r="D50" s="438" t="n">
        <v>593</v>
      </c>
      <c r="E50" s="438" t="n">
        <v>13</v>
      </c>
      <c r="F50" s="438" t="n">
        <v>5</v>
      </c>
      <c r="G50" s="438" t="n">
        <v>1</v>
      </c>
      <c r="H50" s="438" t="n">
        <v>11</v>
      </c>
      <c r="I50" s="438" t="n">
        <v>89</v>
      </c>
      <c r="J50" s="438" t="n">
        <v>9</v>
      </c>
      <c r="K50" s="438" t="n">
        <v>4</v>
      </c>
      <c r="L50" s="438" t="n">
        <v>2</v>
      </c>
      <c r="M50" s="438" t="n">
        <v>0</v>
      </c>
      <c r="N50" s="438" t="n">
        <v>2</v>
      </c>
      <c r="O50" s="439" t="n">
        <v>35</v>
      </c>
    </row>
    <row r="51" customFormat="false" ht="12" hidden="false" customHeight="true" outlineLevel="0" collapsed="false">
      <c r="A51" s="436" t="n">
        <v>36</v>
      </c>
      <c r="B51" s="440" t="s">
        <v>159</v>
      </c>
      <c r="C51" s="438" t="n">
        <v>227</v>
      </c>
      <c r="D51" s="438" t="n">
        <v>179</v>
      </c>
      <c r="E51" s="438" t="n">
        <v>3</v>
      </c>
      <c r="F51" s="438" t="n">
        <v>3</v>
      </c>
      <c r="G51" s="438" t="n">
        <v>1</v>
      </c>
      <c r="H51" s="438" t="n">
        <v>3</v>
      </c>
      <c r="I51" s="438" t="n">
        <v>25</v>
      </c>
      <c r="J51" s="438" t="n">
        <v>3</v>
      </c>
      <c r="K51" s="438" t="n">
        <v>4</v>
      </c>
      <c r="L51" s="438" t="n">
        <v>3</v>
      </c>
      <c r="M51" s="438" t="n">
        <v>0</v>
      </c>
      <c r="N51" s="438" t="n">
        <v>3</v>
      </c>
      <c r="O51" s="439" t="n">
        <v>36</v>
      </c>
    </row>
    <row r="52" customFormat="false" ht="12" hidden="false" customHeight="true" outlineLevel="0" collapsed="false">
      <c r="A52" s="436" t="n">
        <v>37</v>
      </c>
      <c r="B52" s="440" t="s">
        <v>160</v>
      </c>
      <c r="C52" s="438" t="n">
        <v>0</v>
      </c>
      <c r="D52" s="438" t="n">
        <v>0</v>
      </c>
      <c r="E52" s="438" t="n">
        <v>0</v>
      </c>
      <c r="F52" s="438" t="n">
        <v>0</v>
      </c>
      <c r="G52" s="438" t="n">
        <v>0</v>
      </c>
      <c r="H52" s="438" t="n">
        <v>0</v>
      </c>
      <c r="I52" s="438" t="n">
        <v>0</v>
      </c>
      <c r="J52" s="438" t="n">
        <v>0</v>
      </c>
      <c r="K52" s="438" t="n">
        <v>0</v>
      </c>
      <c r="L52" s="438" t="n">
        <v>0</v>
      </c>
      <c r="M52" s="438" t="n">
        <v>0</v>
      </c>
      <c r="N52" s="438" t="n">
        <v>0</v>
      </c>
      <c r="O52" s="439" t="n">
        <v>37</v>
      </c>
    </row>
    <row r="53" customFormat="false" ht="12" hidden="false" customHeight="true" outlineLevel="0" collapsed="false">
      <c r="A53" s="436" t="n">
        <v>38</v>
      </c>
      <c r="B53" s="440" t="s">
        <v>161</v>
      </c>
      <c r="C53" s="438" t="n">
        <v>0</v>
      </c>
      <c r="D53" s="438" t="n">
        <v>0</v>
      </c>
      <c r="E53" s="438" t="n">
        <v>0</v>
      </c>
      <c r="F53" s="438" t="n">
        <v>0</v>
      </c>
      <c r="G53" s="438" t="n">
        <v>0</v>
      </c>
      <c r="H53" s="438" t="n">
        <v>0</v>
      </c>
      <c r="I53" s="438" t="n">
        <v>0</v>
      </c>
      <c r="J53" s="438" t="n">
        <v>0</v>
      </c>
      <c r="K53" s="438" t="n">
        <v>0</v>
      </c>
      <c r="L53" s="438" t="n">
        <v>0</v>
      </c>
      <c r="M53" s="438" t="n">
        <v>0</v>
      </c>
      <c r="N53" s="438" t="n">
        <v>0</v>
      </c>
      <c r="O53" s="439" t="n">
        <v>38</v>
      </c>
    </row>
    <row r="54" customFormat="false" ht="15" hidden="false" customHeight="true" outlineLevel="0" collapsed="false">
      <c r="A54" s="436" t="n">
        <v>39</v>
      </c>
      <c r="B54" s="440" t="s">
        <v>162</v>
      </c>
      <c r="C54" s="438" t="n">
        <v>2448</v>
      </c>
      <c r="D54" s="438" t="n">
        <v>1952</v>
      </c>
      <c r="E54" s="438" t="n">
        <v>61</v>
      </c>
      <c r="F54" s="438" t="n">
        <v>26</v>
      </c>
      <c r="G54" s="438" t="n">
        <v>2</v>
      </c>
      <c r="H54" s="438" t="n">
        <v>62</v>
      </c>
      <c r="I54" s="438" t="n">
        <v>288</v>
      </c>
      <c r="J54" s="438" t="n">
        <v>21</v>
      </c>
      <c r="K54" s="438" t="n">
        <v>16</v>
      </c>
      <c r="L54" s="438" t="n">
        <v>11</v>
      </c>
      <c r="M54" s="438" t="n">
        <v>0</v>
      </c>
      <c r="N54" s="438" t="n">
        <v>9</v>
      </c>
      <c r="O54" s="439" t="n">
        <v>39</v>
      </c>
    </row>
    <row r="55" customFormat="false" ht="12" hidden="false" customHeight="true" outlineLevel="0" collapsed="false">
      <c r="A55" s="436" t="n">
        <v>40</v>
      </c>
      <c r="B55" s="440" t="s">
        <v>163</v>
      </c>
      <c r="C55" s="438" t="n">
        <v>0</v>
      </c>
      <c r="D55" s="438" t="n">
        <v>0</v>
      </c>
      <c r="E55" s="438" t="n">
        <v>0</v>
      </c>
      <c r="F55" s="438" t="n">
        <v>0</v>
      </c>
      <c r="G55" s="438" t="n">
        <v>0</v>
      </c>
      <c r="H55" s="438" t="n">
        <v>0</v>
      </c>
      <c r="I55" s="438" t="n">
        <v>0</v>
      </c>
      <c r="J55" s="438" t="n">
        <v>0</v>
      </c>
      <c r="K55" s="438" t="n">
        <v>0</v>
      </c>
      <c r="L55" s="438" t="n">
        <v>0</v>
      </c>
      <c r="M55" s="438" t="n">
        <v>0</v>
      </c>
      <c r="N55" s="438" t="n">
        <v>0</v>
      </c>
      <c r="O55" s="439" t="n">
        <v>40</v>
      </c>
    </row>
    <row r="56" customFormat="false" ht="18.75" hidden="false" customHeight="true" outlineLevel="0" collapsed="false">
      <c r="A56" s="436"/>
      <c r="B56" s="441" t="s">
        <v>164</v>
      </c>
      <c r="C56" s="438"/>
      <c r="D56" s="438"/>
      <c r="E56" s="438"/>
      <c r="F56" s="438"/>
      <c r="G56" s="438"/>
      <c r="H56" s="438"/>
      <c r="I56" s="438"/>
      <c r="J56" s="438"/>
      <c r="K56" s="438"/>
      <c r="L56" s="438"/>
      <c r="M56" s="438"/>
      <c r="N56" s="438"/>
      <c r="O56" s="439"/>
    </row>
    <row r="57" customFormat="false" ht="12" hidden="false" customHeight="true" outlineLevel="0" collapsed="false">
      <c r="A57" s="436" t="n">
        <v>41</v>
      </c>
      <c r="B57" s="441" t="s">
        <v>165</v>
      </c>
      <c r="C57" s="438"/>
      <c r="D57" s="438"/>
      <c r="E57" s="438"/>
      <c r="F57" s="438"/>
      <c r="G57" s="438"/>
      <c r="H57" s="438"/>
      <c r="I57" s="438"/>
      <c r="J57" s="438"/>
      <c r="K57" s="438"/>
      <c r="L57" s="438"/>
      <c r="M57" s="438"/>
      <c r="N57" s="438"/>
    </row>
    <row r="58" customFormat="false" ht="12" hidden="false" customHeight="true" outlineLevel="0" collapsed="false">
      <c r="A58" s="436"/>
      <c r="B58" s="442" t="s">
        <v>166</v>
      </c>
      <c r="C58" s="438" t="n">
        <v>662</v>
      </c>
      <c r="D58" s="438" t="n">
        <v>553</v>
      </c>
      <c r="E58" s="438" t="n">
        <v>14</v>
      </c>
      <c r="F58" s="438" t="n">
        <v>9</v>
      </c>
      <c r="G58" s="438" t="n">
        <v>1</v>
      </c>
      <c r="H58" s="438" t="n">
        <v>17</v>
      </c>
      <c r="I58" s="438" t="n">
        <v>55</v>
      </c>
      <c r="J58" s="438" t="n">
        <v>3</v>
      </c>
      <c r="K58" s="438" t="n">
        <v>4</v>
      </c>
      <c r="L58" s="438" t="n">
        <v>2</v>
      </c>
      <c r="M58" s="438" t="n">
        <v>0</v>
      </c>
      <c r="N58" s="438" t="n">
        <v>4</v>
      </c>
      <c r="O58" s="439" t="n">
        <v>41</v>
      </c>
    </row>
    <row r="59" customFormat="false" ht="12" hidden="false" customHeight="true" outlineLevel="0" collapsed="false">
      <c r="A59" s="436" t="n">
        <v>42</v>
      </c>
      <c r="B59" s="441" t="s">
        <v>167</v>
      </c>
      <c r="C59" s="438"/>
      <c r="D59" s="438"/>
      <c r="E59" s="438"/>
      <c r="F59" s="438"/>
      <c r="G59" s="438"/>
      <c r="H59" s="438"/>
      <c r="I59" s="438"/>
      <c r="J59" s="438"/>
      <c r="K59" s="438"/>
      <c r="L59" s="438"/>
      <c r="M59" s="438"/>
      <c r="N59" s="438"/>
    </row>
    <row r="60" customFormat="false" ht="12" hidden="false" customHeight="true" outlineLevel="0" collapsed="false">
      <c r="A60" s="436"/>
      <c r="B60" s="442" t="s">
        <v>168</v>
      </c>
      <c r="C60" s="438" t="n">
        <v>298</v>
      </c>
      <c r="D60" s="438" t="n">
        <v>250</v>
      </c>
      <c r="E60" s="438" t="n">
        <v>8</v>
      </c>
      <c r="F60" s="438" t="n">
        <v>3</v>
      </c>
      <c r="G60" s="438" t="n">
        <v>1</v>
      </c>
      <c r="H60" s="438" t="n">
        <v>7</v>
      </c>
      <c r="I60" s="438" t="n">
        <v>24</v>
      </c>
      <c r="J60" s="438" t="n">
        <v>1</v>
      </c>
      <c r="K60" s="438" t="n">
        <v>1</v>
      </c>
      <c r="L60" s="438" t="n">
        <v>1</v>
      </c>
      <c r="M60" s="438" t="n">
        <v>0</v>
      </c>
      <c r="N60" s="438" t="n">
        <v>2</v>
      </c>
      <c r="O60" s="439" t="n">
        <v>42</v>
      </c>
    </row>
    <row r="61" customFormat="false" ht="4.5" hidden="false" customHeight="true" outlineLevel="0" collapsed="false">
      <c r="B61" s="443" t="s">
        <v>171</v>
      </c>
      <c r="C61" s="444"/>
      <c r="D61" s="444"/>
      <c r="E61" s="444"/>
      <c r="F61" s="444"/>
      <c r="G61" s="444"/>
      <c r="H61" s="444"/>
      <c r="I61" s="444"/>
      <c r="J61" s="444"/>
      <c r="K61" s="444"/>
      <c r="L61" s="444"/>
      <c r="M61" s="444"/>
      <c r="N61" s="444"/>
    </row>
    <row r="62" customFormat="false" ht="9.75" hidden="false" customHeight="true" outlineLevel="0" collapsed="false">
      <c r="B62" s="443" t="s">
        <v>172</v>
      </c>
      <c r="C62" s="444"/>
      <c r="D62" s="444"/>
      <c r="E62" s="444"/>
      <c r="F62" s="444"/>
      <c r="G62" s="444"/>
      <c r="H62" s="444"/>
      <c r="I62" s="444"/>
      <c r="J62" s="444"/>
      <c r="K62" s="444"/>
      <c r="L62" s="444"/>
      <c r="M62" s="444"/>
      <c r="N62" s="444"/>
      <c r="O62" s="445"/>
    </row>
    <row r="63" customFormat="false" ht="21" hidden="false" customHeight="true" outlineLevel="0" collapsed="false">
      <c r="A63" s="446"/>
      <c r="B63" s="447" t="s">
        <v>323</v>
      </c>
      <c r="C63" s="447"/>
      <c r="D63" s="447"/>
      <c r="E63" s="447"/>
      <c r="F63" s="447"/>
      <c r="G63" s="447"/>
      <c r="H63" s="444"/>
      <c r="I63" s="444"/>
      <c r="J63" s="444"/>
      <c r="K63" s="444"/>
      <c r="L63" s="444"/>
      <c r="M63" s="444"/>
      <c r="N63" s="444"/>
      <c r="O63" s="445"/>
    </row>
    <row r="64" customFormat="false" ht="9.75" hidden="false" customHeight="true" outlineLevel="0" collapsed="false">
      <c r="A64" s="446"/>
      <c r="B64" s="443"/>
      <c r="C64" s="444"/>
      <c r="D64" s="444"/>
      <c r="E64" s="444"/>
      <c r="F64" s="444"/>
      <c r="G64" s="444"/>
      <c r="H64" s="444"/>
      <c r="I64" s="444"/>
      <c r="J64" s="444"/>
      <c r="K64" s="444"/>
      <c r="L64" s="444"/>
      <c r="M64" s="444"/>
      <c r="N64" s="444"/>
      <c r="O64" s="445"/>
    </row>
    <row r="65" customFormat="false" ht="9.75" hidden="false" customHeight="true" outlineLevel="0" collapsed="false">
      <c r="A65" s="446"/>
      <c r="B65" s="443"/>
      <c r="C65" s="444"/>
      <c r="D65" s="444"/>
      <c r="E65" s="444"/>
      <c r="F65" s="444"/>
      <c r="G65" s="444"/>
      <c r="H65" s="444"/>
      <c r="I65" s="444"/>
      <c r="J65" s="444"/>
      <c r="K65" s="444"/>
      <c r="L65" s="444"/>
      <c r="M65" s="444"/>
      <c r="N65" s="444"/>
      <c r="O65" s="445"/>
    </row>
    <row r="66" customFormat="false" ht="9.75" hidden="false" customHeight="true" outlineLevel="0" collapsed="false">
      <c r="A66" s="446"/>
      <c r="B66" s="443"/>
      <c r="C66" s="444"/>
      <c r="D66" s="444"/>
      <c r="E66" s="444"/>
      <c r="F66" s="444"/>
      <c r="G66" s="444"/>
      <c r="H66" s="444"/>
      <c r="I66" s="444"/>
      <c r="J66" s="444"/>
      <c r="K66" s="444"/>
      <c r="L66" s="444"/>
      <c r="M66" s="444"/>
      <c r="N66" s="444"/>
      <c r="O66" s="445"/>
    </row>
    <row r="67" customFormat="false" ht="9.75" hidden="false" customHeight="true" outlineLevel="0" collapsed="false">
      <c r="A67" s="446"/>
      <c r="B67" s="443"/>
      <c r="C67" s="444"/>
      <c r="D67" s="444"/>
      <c r="E67" s="444"/>
      <c r="F67" s="444"/>
      <c r="G67" s="444"/>
      <c r="H67" s="444"/>
      <c r="I67" s="444"/>
      <c r="J67" s="444"/>
      <c r="K67" s="444"/>
      <c r="L67" s="444"/>
      <c r="M67" s="444"/>
      <c r="N67" s="444"/>
      <c r="O67" s="445"/>
    </row>
    <row r="68" customFormat="false" ht="18" hidden="false" customHeight="true" outlineLevel="0" collapsed="false">
      <c r="A68" s="439"/>
      <c r="B68" s="448"/>
      <c r="C68" s="444"/>
      <c r="D68" s="444"/>
      <c r="E68" s="444"/>
      <c r="F68" s="444"/>
      <c r="G68" s="444"/>
      <c r="H68" s="444"/>
      <c r="I68" s="444"/>
      <c r="J68" s="444"/>
      <c r="K68" s="444"/>
      <c r="L68" s="444"/>
      <c r="M68" s="444"/>
      <c r="N68" s="444"/>
      <c r="O68" s="445"/>
    </row>
    <row r="69" customFormat="false" ht="12.75" hidden="false" customHeight="true" outlineLevel="0" collapsed="false">
      <c r="A69" s="439"/>
      <c r="B69" s="449"/>
      <c r="O69" s="450"/>
    </row>
    <row r="70" customFormat="false" ht="9.75" hidden="false" customHeight="true" outlineLevel="0" collapsed="false">
      <c r="A70" s="439"/>
      <c r="B70" s="449"/>
      <c r="O70" s="445"/>
    </row>
    <row r="71" customFormat="false" ht="9.75" hidden="false" customHeight="true" outlineLevel="0" collapsed="false">
      <c r="A71" s="439"/>
      <c r="B71" s="449"/>
      <c r="C71" s="444"/>
      <c r="D71" s="444"/>
      <c r="E71" s="444"/>
      <c r="F71" s="444"/>
      <c r="G71" s="444"/>
      <c r="H71" s="444"/>
      <c r="I71" s="444"/>
      <c r="J71" s="444"/>
      <c r="K71" s="444"/>
      <c r="L71" s="444"/>
      <c r="M71" s="444"/>
      <c r="N71" s="444"/>
      <c r="O71" s="445"/>
    </row>
    <row r="72" customFormat="false" ht="9.75" hidden="false" customHeight="true" outlineLevel="0" collapsed="false">
      <c r="A72" s="439"/>
      <c r="B72" s="449"/>
      <c r="C72" s="444"/>
      <c r="D72" s="444"/>
      <c r="E72" s="444"/>
      <c r="F72" s="444"/>
      <c r="G72" s="444"/>
      <c r="H72" s="444"/>
      <c r="I72" s="444"/>
      <c r="J72" s="444"/>
      <c r="K72" s="444"/>
      <c r="L72" s="444"/>
      <c r="M72" s="444"/>
      <c r="N72" s="444"/>
      <c r="O72" s="445"/>
    </row>
    <row r="73" customFormat="false" ht="9.75" hidden="false" customHeight="true" outlineLevel="0" collapsed="false">
      <c r="A73" s="439"/>
      <c r="B73" s="449"/>
      <c r="C73" s="444"/>
      <c r="D73" s="444"/>
      <c r="E73" s="444"/>
      <c r="F73" s="444"/>
      <c r="G73" s="444"/>
      <c r="H73" s="444"/>
      <c r="I73" s="444"/>
      <c r="J73" s="444"/>
      <c r="K73" s="444"/>
      <c r="L73" s="444"/>
      <c r="M73" s="444"/>
      <c r="N73" s="444"/>
      <c r="O73" s="445"/>
    </row>
    <row r="74" customFormat="false" ht="9.75" hidden="false" customHeight="true" outlineLevel="0" collapsed="false">
      <c r="A74" s="446"/>
      <c r="B74" s="449"/>
      <c r="C74" s="444"/>
      <c r="D74" s="444"/>
      <c r="E74" s="444"/>
      <c r="F74" s="444"/>
      <c r="G74" s="444"/>
      <c r="H74" s="444"/>
      <c r="I74" s="444"/>
      <c r="J74" s="444"/>
      <c r="K74" s="444"/>
      <c r="L74" s="444"/>
      <c r="M74" s="444"/>
      <c r="N74" s="444"/>
      <c r="O74" s="445"/>
    </row>
    <row r="75" customFormat="false" ht="9.75" hidden="false" customHeight="true" outlineLevel="0" collapsed="false">
      <c r="A75" s="446"/>
      <c r="B75" s="449"/>
      <c r="C75" s="444"/>
      <c r="D75" s="444"/>
      <c r="E75" s="444"/>
      <c r="F75" s="444"/>
      <c r="G75" s="444"/>
      <c r="H75" s="444"/>
      <c r="I75" s="444"/>
      <c r="J75" s="444"/>
      <c r="K75" s="444"/>
      <c r="L75" s="444"/>
      <c r="M75" s="444"/>
      <c r="N75" s="444"/>
      <c r="O75" s="445"/>
    </row>
    <row r="76" customFormat="false" ht="9.75" hidden="false" customHeight="true" outlineLevel="0" collapsed="false">
      <c r="A76" s="439"/>
      <c r="B76" s="449"/>
      <c r="C76" s="444"/>
      <c r="D76" s="444"/>
      <c r="E76" s="444"/>
      <c r="F76" s="444"/>
      <c r="G76" s="444"/>
      <c r="H76" s="444"/>
      <c r="I76" s="444"/>
      <c r="J76" s="444"/>
      <c r="K76" s="444"/>
      <c r="L76" s="444"/>
      <c r="M76" s="444"/>
      <c r="N76" s="444"/>
      <c r="O76" s="445"/>
    </row>
    <row r="77" customFormat="false" ht="9.75" hidden="false" customHeight="true" outlineLevel="0" collapsed="false">
      <c r="A77" s="439"/>
      <c r="B77" s="449"/>
      <c r="C77" s="444"/>
      <c r="D77" s="444"/>
      <c r="E77" s="444"/>
      <c r="F77" s="444"/>
      <c r="G77" s="444"/>
      <c r="H77" s="444"/>
      <c r="I77" s="444"/>
      <c r="J77" s="444"/>
      <c r="K77" s="444"/>
      <c r="L77" s="444"/>
      <c r="M77" s="444"/>
      <c r="N77" s="444"/>
      <c r="O77" s="445"/>
    </row>
    <row r="78" customFormat="false" ht="9.75" hidden="false" customHeight="true" outlineLevel="0" collapsed="false">
      <c r="A78" s="439"/>
      <c r="B78" s="449"/>
      <c r="C78" s="444"/>
      <c r="D78" s="444"/>
      <c r="E78" s="444"/>
      <c r="F78" s="444"/>
      <c r="G78" s="444"/>
      <c r="H78" s="444"/>
      <c r="I78" s="444"/>
      <c r="J78" s="444"/>
      <c r="K78" s="444"/>
      <c r="L78" s="444"/>
      <c r="M78" s="444"/>
      <c r="N78" s="444"/>
      <c r="O78" s="445"/>
    </row>
    <row r="79" customFormat="false" ht="9.75" hidden="false" customHeight="true" outlineLevel="0" collapsed="false">
      <c r="A79" s="439"/>
      <c r="B79" s="449"/>
      <c r="C79" s="444"/>
      <c r="D79" s="444"/>
      <c r="E79" s="444"/>
      <c r="F79" s="444"/>
      <c r="G79" s="444"/>
      <c r="H79" s="444"/>
      <c r="I79" s="444"/>
      <c r="J79" s="444"/>
      <c r="K79" s="444"/>
      <c r="L79" s="444"/>
      <c r="M79" s="444"/>
      <c r="N79" s="444"/>
      <c r="O79" s="445"/>
    </row>
    <row r="80" customFormat="false" ht="9.75" hidden="false" customHeight="true" outlineLevel="0" collapsed="false">
      <c r="A80" s="439"/>
      <c r="B80" s="449"/>
      <c r="C80" s="444"/>
      <c r="D80" s="444"/>
      <c r="E80" s="444"/>
      <c r="F80" s="444"/>
      <c r="G80" s="444"/>
      <c r="H80" s="444"/>
      <c r="I80" s="444"/>
      <c r="J80" s="444"/>
      <c r="K80" s="444"/>
      <c r="L80" s="444"/>
      <c r="M80" s="444"/>
      <c r="N80" s="444"/>
      <c r="O80" s="445"/>
    </row>
    <row r="81" customFormat="false" ht="9.75" hidden="false" customHeight="true" outlineLevel="0" collapsed="false">
      <c r="A81" s="439"/>
      <c r="B81" s="449"/>
      <c r="C81" s="444"/>
      <c r="D81" s="444"/>
      <c r="E81" s="444"/>
      <c r="F81" s="444"/>
      <c r="G81" s="444"/>
      <c r="H81" s="444"/>
      <c r="I81" s="444"/>
      <c r="J81" s="444"/>
      <c r="K81" s="444"/>
      <c r="L81" s="444"/>
      <c r="M81" s="444"/>
      <c r="N81" s="444"/>
      <c r="O81" s="445"/>
    </row>
    <row r="82" customFormat="false" ht="9.75" hidden="false" customHeight="true" outlineLevel="0" collapsed="false">
      <c r="A82" s="439"/>
      <c r="B82" s="449"/>
      <c r="C82" s="444"/>
      <c r="D82" s="444"/>
      <c r="E82" s="444"/>
      <c r="F82" s="444"/>
      <c r="G82" s="444"/>
      <c r="H82" s="444"/>
      <c r="I82" s="444"/>
      <c r="J82" s="444"/>
      <c r="K82" s="444"/>
      <c r="L82" s="444"/>
      <c r="M82" s="444"/>
      <c r="N82" s="444"/>
      <c r="O82" s="445"/>
    </row>
    <row r="83" customFormat="false" ht="9.75" hidden="false" customHeight="true" outlineLevel="0" collapsed="false">
      <c r="A83" s="439"/>
      <c r="B83" s="449"/>
      <c r="C83" s="444"/>
      <c r="D83" s="444"/>
      <c r="E83" s="444"/>
      <c r="F83" s="444"/>
      <c r="G83" s="444"/>
      <c r="H83" s="444"/>
      <c r="I83" s="444"/>
      <c r="J83" s="444"/>
      <c r="K83" s="444"/>
      <c r="L83" s="444"/>
      <c r="M83" s="444"/>
      <c r="N83" s="444"/>
      <c r="O83" s="445"/>
    </row>
    <row r="84" customFormat="false" ht="9.75" hidden="false" customHeight="true" outlineLevel="0" collapsed="false">
      <c r="A84" s="439"/>
      <c r="B84" s="449"/>
      <c r="C84" s="444"/>
      <c r="D84" s="444"/>
      <c r="E84" s="444"/>
      <c r="F84" s="444"/>
      <c r="G84" s="444"/>
      <c r="H84" s="444"/>
      <c r="I84" s="444"/>
      <c r="J84" s="444"/>
      <c r="K84" s="444"/>
      <c r="L84" s="444"/>
      <c r="M84" s="444"/>
      <c r="N84" s="444"/>
      <c r="O84" s="445"/>
    </row>
    <row r="85" customFormat="false" ht="9.75" hidden="false" customHeight="true" outlineLevel="0" collapsed="false">
      <c r="A85" s="439"/>
      <c r="B85" s="449"/>
      <c r="C85" s="444"/>
      <c r="D85" s="444"/>
      <c r="E85" s="444"/>
      <c r="F85" s="444"/>
      <c r="G85" s="444"/>
      <c r="H85" s="444"/>
      <c r="I85" s="444"/>
      <c r="J85" s="444"/>
      <c r="K85" s="444"/>
      <c r="L85" s="444"/>
      <c r="M85" s="444"/>
      <c r="N85" s="444"/>
      <c r="O85" s="445"/>
    </row>
    <row r="86" customFormat="false" ht="9" hidden="false" customHeight="false" outlineLevel="0" collapsed="false">
      <c r="A86" s="420"/>
      <c r="B86" s="449"/>
    </row>
    <row r="87" customFormat="false" ht="9" hidden="false" customHeight="false" outlineLevel="0" collapsed="false">
      <c r="B87" s="449"/>
    </row>
    <row r="88" customFormat="false" ht="9" hidden="false" customHeight="false" outlineLevel="0" collapsed="false">
      <c r="B88" s="449"/>
    </row>
    <row r="89" customFormat="false" ht="9" hidden="false" customHeight="false" outlineLevel="0" collapsed="false">
      <c r="B89" s="449"/>
    </row>
    <row r="90" customFormat="false" ht="9" hidden="false" customHeight="false" outlineLevel="0" collapsed="false">
      <c r="B90" s="449"/>
    </row>
    <row r="91" customFormat="false" ht="9" hidden="false" customHeight="false" outlineLevel="0" collapsed="false">
      <c r="B91" s="449"/>
    </row>
    <row r="92" customFormat="false" ht="9" hidden="false" customHeight="false" outlineLevel="0" collapsed="false">
      <c r="B92" s="449"/>
    </row>
    <row r="93" customFormat="false" ht="9" hidden="false" customHeight="false" outlineLevel="0" collapsed="false">
      <c r="B93" s="449"/>
    </row>
    <row r="94" customFormat="false" ht="9" hidden="false" customHeight="false" outlineLevel="0" collapsed="false">
      <c r="B94" s="449"/>
    </row>
    <row r="95" customFormat="false" ht="9" hidden="false" customHeight="false" outlineLevel="0" collapsed="false">
      <c r="B95" s="449"/>
    </row>
    <row r="96" customFormat="false" ht="9" hidden="false" customHeight="false" outlineLevel="0" collapsed="false">
      <c r="B96" s="451"/>
    </row>
    <row r="97" customFormat="false" ht="9" hidden="false" customHeight="false" outlineLevel="0" collapsed="false">
      <c r="B97" s="451"/>
    </row>
    <row r="98" customFormat="false" ht="9" hidden="false" customHeight="false" outlineLevel="0" collapsed="false">
      <c r="B98" s="451"/>
    </row>
    <row r="99" customFormat="false" ht="9" hidden="false" customHeight="false" outlineLevel="0" collapsed="false">
      <c r="B99" s="452"/>
    </row>
    <row r="100" customFormat="false" ht="9" hidden="false" customHeight="false" outlineLevel="0" collapsed="false">
      <c r="B100" s="452"/>
    </row>
    <row r="101" customFormat="false" ht="9" hidden="false" customHeight="false" outlineLevel="0" collapsed="false">
      <c r="B101" s="452"/>
    </row>
    <row r="102" customFormat="false" ht="9" hidden="false" customHeight="false" outlineLevel="0" collapsed="false">
      <c r="B102" s="452"/>
    </row>
    <row r="103" customFormat="false" ht="9" hidden="false" customHeight="false" outlineLevel="0" collapsed="false">
      <c r="B103" s="452"/>
    </row>
  </sheetData>
  <mergeCells count="24">
    <mergeCell ref="A2:G2"/>
    <mergeCell ref="H2:N2"/>
    <mergeCell ref="A3:G3"/>
    <mergeCell ref="H3:N3"/>
    <mergeCell ref="A4:G4"/>
    <mergeCell ref="H4:N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63:G63"/>
  </mergeCells>
  <printOptions headings="false" gridLines="false" gridLinesSet="true" horizontalCentered="true" verticalCentered="false"/>
  <pageMargins left="0.236111111111111" right="0.236111111111111" top="0.290277777777778" bottom="0.2701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53" width="2.42"/>
    <col collapsed="false" customWidth="true" hidden="false" outlineLevel="0" max="2" min="2" style="453" width="26.13"/>
    <col collapsed="false" customWidth="true" hidden="false" outlineLevel="0" max="3" min="3" style="453" width="10.13"/>
    <col collapsed="false" customWidth="true" hidden="false" outlineLevel="0" max="10" min="4" style="453" width="11.28"/>
    <col collapsed="false" customWidth="false" hidden="false" outlineLevel="0" max="257" min="11" style="453" width="11.42"/>
  </cols>
  <sheetData>
    <row r="1" customFormat="false" ht="9.75" hidden="false" customHeight="true" outlineLevel="0" collapsed="false">
      <c r="A1" s="453" t="s">
        <v>26</v>
      </c>
    </row>
    <row r="2" customFormat="false" ht="24" hidden="false" customHeight="true" outlineLevel="0" collapsed="false">
      <c r="A2" s="454" t="s">
        <v>129</v>
      </c>
      <c r="B2" s="454"/>
      <c r="C2" s="454"/>
      <c r="D2" s="454"/>
      <c r="E2" s="454"/>
      <c r="F2" s="454"/>
      <c r="G2" s="454"/>
      <c r="H2" s="454"/>
      <c r="I2" s="454"/>
    </row>
    <row r="3" customFormat="false" ht="12" hidden="false" customHeight="true" outlineLevel="0" collapsed="false">
      <c r="A3" s="455" t="s">
        <v>324</v>
      </c>
      <c r="B3" s="455"/>
      <c r="C3" s="455"/>
      <c r="D3" s="455"/>
      <c r="E3" s="455"/>
      <c r="F3" s="455"/>
      <c r="G3" s="455"/>
      <c r="H3" s="455"/>
      <c r="I3" s="455"/>
    </row>
    <row r="4" s="457" customFormat="true" ht="19.5" hidden="false" customHeight="true" outlineLevel="0" collapsed="false">
      <c r="A4" s="456" t="s">
        <v>325</v>
      </c>
      <c r="B4" s="456"/>
      <c r="C4" s="456"/>
      <c r="D4" s="456"/>
      <c r="E4" s="456"/>
      <c r="F4" s="456"/>
      <c r="G4" s="456"/>
      <c r="H4" s="456"/>
      <c r="I4" s="456"/>
    </row>
    <row r="5" customFormat="false" ht="5.25" hidden="false" customHeight="true" outlineLevel="0" collapsed="false">
      <c r="B5" s="458"/>
      <c r="J5" s="458"/>
    </row>
    <row r="6" customFormat="false" ht="18" hidden="false" customHeight="true" outlineLevel="0" collapsed="false">
      <c r="A6" s="459" t="s">
        <v>326</v>
      </c>
      <c r="B6" s="460" t="s">
        <v>133</v>
      </c>
      <c r="C6" s="460" t="s">
        <v>314</v>
      </c>
      <c r="D6" s="461" t="s">
        <v>327</v>
      </c>
      <c r="E6" s="461"/>
      <c r="F6" s="461"/>
      <c r="G6" s="461"/>
      <c r="H6" s="461"/>
      <c r="I6" s="461"/>
      <c r="J6" s="462"/>
    </row>
    <row r="7" customFormat="false" ht="96" hidden="false" customHeight="true" outlineLevel="0" collapsed="false">
      <c r="A7" s="459"/>
      <c r="B7" s="460"/>
      <c r="C7" s="460"/>
      <c r="D7" s="461" t="s">
        <v>328</v>
      </c>
      <c r="E7" s="460" t="s">
        <v>329</v>
      </c>
      <c r="F7" s="460" t="s">
        <v>330</v>
      </c>
      <c r="G7" s="460" t="s">
        <v>331</v>
      </c>
      <c r="H7" s="460" t="s">
        <v>332</v>
      </c>
      <c r="I7" s="461" t="s">
        <v>333</v>
      </c>
    </row>
    <row r="8" customFormat="false" ht="21" hidden="false" customHeight="true" outlineLevel="0" collapsed="false">
      <c r="A8" s="458" t="n">
        <v>1</v>
      </c>
      <c r="B8" s="463" t="s">
        <v>70</v>
      </c>
      <c r="C8" s="464" t="n">
        <v>9118</v>
      </c>
      <c r="D8" s="464" t="n">
        <v>0</v>
      </c>
      <c r="E8" s="464" t="n">
        <v>235</v>
      </c>
      <c r="F8" s="464" t="n">
        <v>986</v>
      </c>
      <c r="G8" s="464" t="n">
        <v>3227</v>
      </c>
      <c r="H8" s="464" t="n">
        <v>225</v>
      </c>
      <c r="I8" s="464" t="n">
        <v>4445</v>
      </c>
    </row>
    <row r="9" customFormat="false" ht="12" hidden="false" customHeight="true" outlineLevel="0" collapsed="false">
      <c r="A9" s="458" t="n">
        <v>2</v>
      </c>
      <c r="B9" s="463" t="s">
        <v>153</v>
      </c>
      <c r="C9" s="464" t="n">
        <v>17</v>
      </c>
      <c r="D9" s="464" t="n">
        <v>0</v>
      </c>
      <c r="E9" s="464" t="n">
        <v>0</v>
      </c>
      <c r="F9" s="464" t="n">
        <v>4</v>
      </c>
      <c r="G9" s="464" t="n">
        <v>8</v>
      </c>
      <c r="H9" s="464" t="n">
        <v>0</v>
      </c>
      <c r="I9" s="464" t="n">
        <v>5</v>
      </c>
    </row>
    <row r="10" customFormat="false" ht="12" hidden="false" customHeight="true" outlineLevel="0" collapsed="false">
      <c r="A10" s="458" t="n">
        <v>3</v>
      </c>
      <c r="B10" s="465" t="s">
        <v>154</v>
      </c>
      <c r="C10" s="464" t="n">
        <v>139</v>
      </c>
      <c r="D10" s="464" t="n">
        <v>0</v>
      </c>
      <c r="E10" s="464" t="n">
        <v>1</v>
      </c>
      <c r="F10" s="464" t="n">
        <v>21</v>
      </c>
      <c r="G10" s="464" t="n">
        <v>47</v>
      </c>
      <c r="H10" s="464" t="n">
        <v>0</v>
      </c>
      <c r="I10" s="464" t="n">
        <v>70</v>
      </c>
    </row>
    <row r="11" customFormat="false" ht="12" hidden="false" customHeight="true" outlineLevel="0" collapsed="false">
      <c r="A11" s="458" t="n">
        <v>4</v>
      </c>
      <c r="B11" s="465" t="s">
        <v>155</v>
      </c>
      <c r="C11" s="464" t="n">
        <v>225</v>
      </c>
      <c r="D11" s="464" t="n">
        <v>0</v>
      </c>
      <c r="E11" s="464" t="n">
        <v>6</v>
      </c>
      <c r="F11" s="464" t="n">
        <v>32</v>
      </c>
      <c r="G11" s="464" t="n">
        <v>74</v>
      </c>
      <c r="H11" s="464" t="n">
        <v>5</v>
      </c>
      <c r="I11" s="464" t="n">
        <v>108</v>
      </c>
    </row>
    <row r="12" customFormat="false" ht="12" hidden="false" customHeight="true" outlineLevel="0" collapsed="false">
      <c r="A12" s="458" t="n">
        <v>5</v>
      </c>
      <c r="B12" s="465" t="s">
        <v>156</v>
      </c>
      <c r="C12" s="464" t="n">
        <v>1021</v>
      </c>
      <c r="D12" s="464" t="n">
        <v>0</v>
      </c>
      <c r="E12" s="464" t="n">
        <v>35</v>
      </c>
      <c r="F12" s="464" t="n">
        <v>93</v>
      </c>
      <c r="G12" s="464" t="n">
        <v>433</v>
      </c>
      <c r="H12" s="464" t="n">
        <v>40</v>
      </c>
      <c r="I12" s="464" t="n">
        <v>420</v>
      </c>
    </row>
    <row r="13" customFormat="false" ht="12" hidden="false" customHeight="true" outlineLevel="0" collapsed="false">
      <c r="A13" s="458" t="n">
        <v>6</v>
      </c>
      <c r="B13" s="465" t="s">
        <v>157</v>
      </c>
      <c r="C13" s="464" t="n">
        <v>3717</v>
      </c>
      <c r="D13" s="464" t="n">
        <v>0</v>
      </c>
      <c r="E13" s="464" t="n">
        <v>120</v>
      </c>
      <c r="F13" s="464" t="n">
        <v>400</v>
      </c>
      <c r="G13" s="464" t="n">
        <v>1252</v>
      </c>
      <c r="H13" s="464" t="n">
        <v>111</v>
      </c>
      <c r="I13" s="464" t="n">
        <v>1834</v>
      </c>
      <c r="J13" s="466"/>
    </row>
    <row r="14" customFormat="false" ht="12" hidden="false" customHeight="true" outlineLevel="0" collapsed="false">
      <c r="A14" s="458" t="n">
        <v>7</v>
      </c>
      <c r="B14" s="465" t="s">
        <v>158</v>
      </c>
      <c r="C14" s="464" t="n">
        <v>2916</v>
      </c>
      <c r="D14" s="464" t="n">
        <v>0</v>
      </c>
      <c r="E14" s="464" t="n">
        <v>53</v>
      </c>
      <c r="F14" s="464" t="n">
        <v>321</v>
      </c>
      <c r="G14" s="464" t="n">
        <v>1110</v>
      </c>
      <c r="H14" s="464" t="n">
        <v>50</v>
      </c>
      <c r="I14" s="464" t="n">
        <v>1382</v>
      </c>
      <c r="J14" s="466"/>
    </row>
    <row r="15" customFormat="false" ht="12" hidden="false" customHeight="true" outlineLevel="0" collapsed="false">
      <c r="A15" s="458" t="n">
        <v>8</v>
      </c>
      <c r="B15" s="465" t="s">
        <v>159</v>
      </c>
      <c r="C15" s="464" t="n">
        <v>1083</v>
      </c>
      <c r="D15" s="464" t="n">
        <v>0</v>
      </c>
      <c r="E15" s="464" t="n">
        <v>20</v>
      </c>
      <c r="F15" s="464" t="n">
        <v>115</v>
      </c>
      <c r="G15" s="464" t="n">
        <v>303</v>
      </c>
      <c r="H15" s="464" t="n">
        <v>19</v>
      </c>
      <c r="I15" s="464" t="n">
        <v>626</v>
      </c>
      <c r="J15" s="466"/>
    </row>
    <row r="16" customFormat="false" ht="12" hidden="false" customHeight="true" outlineLevel="0" collapsed="false">
      <c r="A16" s="458" t="n">
        <v>9</v>
      </c>
      <c r="B16" s="465" t="s">
        <v>160</v>
      </c>
      <c r="C16" s="464" t="n">
        <v>0</v>
      </c>
      <c r="D16" s="464" t="n">
        <v>0</v>
      </c>
      <c r="E16" s="464" t="n">
        <v>0</v>
      </c>
      <c r="F16" s="464" t="n">
        <v>0</v>
      </c>
      <c r="G16" s="464" t="n">
        <v>0</v>
      </c>
      <c r="H16" s="464" t="n">
        <v>0</v>
      </c>
      <c r="I16" s="464" t="n">
        <v>0</v>
      </c>
      <c r="J16" s="467"/>
    </row>
    <row r="17" customFormat="false" ht="12" hidden="false" customHeight="true" outlineLevel="0" collapsed="false">
      <c r="A17" s="458" t="n">
        <v>10</v>
      </c>
      <c r="B17" s="465" t="s">
        <v>161</v>
      </c>
      <c r="C17" s="464" t="n">
        <v>0</v>
      </c>
      <c r="D17" s="464" t="n">
        <v>0</v>
      </c>
      <c r="E17" s="464" t="n">
        <v>0</v>
      </c>
      <c r="F17" s="464" t="n">
        <v>0</v>
      </c>
      <c r="G17" s="464" t="n">
        <v>0</v>
      </c>
      <c r="H17" s="464" t="n">
        <v>0</v>
      </c>
      <c r="I17" s="464" t="n">
        <v>0</v>
      </c>
      <c r="J17" s="467"/>
    </row>
    <row r="18" customFormat="false" ht="16.5" hidden="false" customHeight="true" outlineLevel="0" collapsed="false">
      <c r="A18" s="458" t="n">
        <v>11</v>
      </c>
      <c r="B18" s="465" t="s">
        <v>162</v>
      </c>
      <c r="C18" s="464" t="n">
        <v>9118</v>
      </c>
      <c r="D18" s="464" t="n">
        <v>0</v>
      </c>
      <c r="E18" s="464" t="n">
        <v>235</v>
      </c>
      <c r="F18" s="464" t="n">
        <v>986</v>
      </c>
      <c r="G18" s="464" t="n">
        <v>3227</v>
      </c>
      <c r="H18" s="464" t="n">
        <v>225</v>
      </c>
      <c r="I18" s="464" t="n">
        <v>4445</v>
      </c>
    </row>
    <row r="19" customFormat="false" ht="12" hidden="false" customHeight="true" outlineLevel="0" collapsed="false">
      <c r="A19" s="458" t="n">
        <v>12</v>
      </c>
      <c r="B19" s="465" t="s">
        <v>163</v>
      </c>
      <c r="C19" s="464" t="n">
        <v>0</v>
      </c>
      <c r="D19" s="464" t="n">
        <v>0</v>
      </c>
      <c r="E19" s="464" t="n">
        <v>0</v>
      </c>
      <c r="F19" s="464" t="n">
        <v>0</v>
      </c>
      <c r="G19" s="464" t="n">
        <v>0</v>
      </c>
      <c r="H19" s="464" t="n">
        <v>0</v>
      </c>
      <c r="I19" s="464" t="n">
        <v>0</v>
      </c>
      <c r="J19" s="467"/>
    </row>
    <row r="20" customFormat="false" ht="16.5" hidden="false" customHeight="true" outlineLevel="0" collapsed="false">
      <c r="A20" s="458"/>
      <c r="B20" s="468" t="s">
        <v>164</v>
      </c>
      <c r="C20" s="464"/>
      <c r="D20" s="464"/>
      <c r="E20" s="464"/>
      <c r="F20" s="464"/>
      <c r="G20" s="464"/>
      <c r="H20" s="464"/>
      <c r="I20" s="464"/>
      <c r="J20" s="469"/>
    </row>
    <row r="21" customFormat="false" ht="12" hidden="false" customHeight="true" outlineLevel="0" collapsed="false">
      <c r="A21" s="458"/>
      <c r="B21" s="468" t="s">
        <v>165</v>
      </c>
      <c r="C21" s="464"/>
      <c r="D21" s="464"/>
      <c r="E21" s="464"/>
      <c r="F21" s="464"/>
      <c r="G21" s="464"/>
      <c r="H21" s="464"/>
      <c r="I21" s="464"/>
    </row>
    <row r="22" customFormat="false" ht="12" hidden="false" customHeight="true" outlineLevel="0" collapsed="false">
      <c r="A22" s="458" t="n">
        <v>13</v>
      </c>
      <c r="B22" s="470" t="s">
        <v>166</v>
      </c>
      <c r="C22" s="464" t="n">
        <v>2623</v>
      </c>
      <c r="D22" s="464" t="n">
        <v>0</v>
      </c>
      <c r="E22" s="464" t="n">
        <v>63</v>
      </c>
      <c r="F22" s="464" t="n">
        <v>283</v>
      </c>
      <c r="G22" s="464" t="n">
        <v>870</v>
      </c>
      <c r="H22" s="464" t="n">
        <v>62</v>
      </c>
      <c r="I22" s="464" t="n">
        <v>1345</v>
      </c>
    </row>
    <row r="23" customFormat="false" ht="12" hidden="false" customHeight="true" outlineLevel="0" collapsed="false">
      <c r="A23" s="458"/>
      <c r="B23" s="468" t="s">
        <v>167</v>
      </c>
      <c r="C23" s="464"/>
      <c r="D23" s="464"/>
      <c r="E23" s="464"/>
      <c r="F23" s="464"/>
      <c r="G23" s="464"/>
      <c r="H23" s="464"/>
      <c r="I23" s="464"/>
    </row>
    <row r="24" customFormat="false" ht="12" hidden="false" customHeight="true" outlineLevel="0" collapsed="false">
      <c r="A24" s="458" t="n">
        <v>14</v>
      </c>
      <c r="B24" s="470" t="s">
        <v>168</v>
      </c>
      <c r="C24" s="464" t="n">
        <v>1249</v>
      </c>
      <c r="D24" s="464" t="n">
        <v>0</v>
      </c>
      <c r="E24" s="464" t="n">
        <v>31</v>
      </c>
      <c r="F24" s="464" t="n">
        <v>141</v>
      </c>
      <c r="G24" s="464" t="n">
        <v>374</v>
      </c>
      <c r="H24" s="464" t="n">
        <v>23</v>
      </c>
      <c r="I24" s="464" t="n">
        <v>680</v>
      </c>
    </row>
    <row r="25" customFormat="false" ht="21" hidden="false" customHeight="true" outlineLevel="0" collapsed="false">
      <c r="A25" s="458" t="n">
        <v>15</v>
      </c>
      <c r="B25" s="463" t="s">
        <v>169</v>
      </c>
      <c r="C25" s="464" t="n">
        <v>6672</v>
      </c>
      <c r="D25" s="464" t="n">
        <v>0</v>
      </c>
      <c r="E25" s="464" t="n">
        <v>176</v>
      </c>
      <c r="F25" s="464" t="n">
        <v>725</v>
      </c>
      <c r="G25" s="464" t="n">
        <v>2343</v>
      </c>
      <c r="H25" s="464" t="n">
        <v>179</v>
      </c>
      <c r="I25" s="464" t="n">
        <v>3249</v>
      </c>
    </row>
    <row r="26" customFormat="false" ht="12" hidden="false" customHeight="true" outlineLevel="0" collapsed="false">
      <c r="A26" s="458" t="n">
        <v>16</v>
      </c>
      <c r="B26" s="463" t="s">
        <v>153</v>
      </c>
      <c r="C26" s="464" t="n">
        <v>9</v>
      </c>
      <c r="D26" s="464" t="n">
        <v>0</v>
      </c>
      <c r="E26" s="464" t="n">
        <v>0</v>
      </c>
      <c r="F26" s="464" t="n">
        <v>2</v>
      </c>
      <c r="G26" s="464" t="n">
        <v>2</v>
      </c>
      <c r="H26" s="464" t="n">
        <v>0</v>
      </c>
      <c r="I26" s="464" t="n">
        <v>5</v>
      </c>
    </row>
    <row r="27" customFormat="false" ht="12" hidden="false" customHeight="true" outlineLevel="0" collapsed="false">
      <c r="A27" s="458" t="n">
        <v>17</v>
      </c>
      <c r="B27" s="465" t="s">
        <v>154</v>
      </c>
      <c r="C27" s="464" t="n">
        <v>74</v>
      </c>
      <c r="D27" s="464" t="n">
        <v>0</v>
      </c>
      <c r="E27" s="464" t="n">
        <v>0</v>
      </c>
      <c r="F27" s="464" t="n">
        <v>13</v>
      </c>
      <c r="G27" s="464" t="n">
        <v>23</v>
      </c>
      <c r="H27" s="464" t="n">
        <v>0</v>
      </c>
      <c r="I27" s="464" t="n">
        <v>38</v>
      </c>
    </row>
    <row r="28" customFormat="false" ht="12" hidden="false" customHeight="true" outlineLevel="0" collapsed="false">
      <c r="A28" s="458" t="n">
        <v>18</v>
      </c>
      <c r="B28" s="465" t="s">
        <v>155</v>
      </c>
      <c r="C28" s="464" t="n">
        <v>135</v>
      </c>
      <c r="D28" s="464" t="n">
        <v>0</v>
      </c>
      <c r="E28" s="464" t="n">
        <v>4</v>
      </c>
      <c r="F28" s="464" t="n">
        <v>17</v>
      </c>
      <c r="G28" s="464" t="n">
        <v>47</v>
      </c>
      <c r="H28" s="464" t="n">
        <v>4</v>
      </c>
      <c r="I28" s="464" t="n">
        <v>63</v>
      </c>
    </row>
    <row r="29" customFormat="false" ht="12" hidden="false" customHeight="true" outlineLevel="0" collapsed="false">
      <c r="A29" s="458" t="n">
        <v>19</v>
      </c>
      <c r="B29" s="465" t="s">
        <v>156</v>
      </c>
      <c r="C29" s="464" t="n">
        <v>753</v>
      </c>
      <c r="D29" s="464" t="n">
        <v>0</v>
      </c>
      <c r="E29" s="464" t="n">
        <v>27</v>
      </c>
      <c r="F29" s="464" t="n">
        <v>71</v>
      </c>
      <c r="G29" s="464" t="n">
        <v>316</v>
      </c>
      <c r="H29" s="464" t="n">
        <v>35</v>
      </c>
      <c r="I29" s="464" t="n">
        <v>304</v>
      </c>
    </row>
    <row r="30" customFormat="false" ht="12" hidden="false" customHeight="true" outlineLevel="0" collapsed="false">
      <c r="A30" s="458" t="n">
        <v>20</v>
      </c>
      <c r="B30" s="465" t="s">
        <v>157</v>
      </c>
      <c r="C30" s="464" t="n">
        <v>2656</v>
      </c>
      <c r="D30" s="464" t="n">
        <v>0</v>
      </c>
      <c r="E30" s="464" t="n">
        <v>89</v>
      </c>
      <c r="F30" s="464" t="n">
        <v>289</v>
      </c>
      <c r="G30" s="464" t="n">
        <v>907</v>
      </c>
      <c r="H30" s="464" t="n">
        <v>87</v>
      </c>
      <c r="I30" s="464" t="n">
        <v>1284</v>
      </c>
    </row>
    <row r="31" customFormat="false" ht="12" hidden="false" customHeight="true" outlineLevel="0" collapsed="false">
      <c r="A31" s="458" t="n">
        <v>21</v>
      </c>
      <c r="B31" s="465" t="s">
        <v>158</v>
      </c>
      <c r="C31" s="464" t="n">
        <v>2188</v>
      </c>
      <c r="D31" s="464" t="n">
        <v>0</v>
      </c>
      <c r="E31" s="464" t="n">
        <v>37</v>
      </c>
      <c r="F31" s="464" t="n">
        <v>245</v>
      </c>
      <c r="G31" s="464" t="n">
        <v>819</v>
      </c>
      <c r="H31" s="464" t="n">
        <v>39</v>
      </c>
      <c r="I31" s="464" t="n">
        <v>1048</v>
      </c>
    </row>
    <row r="32" customFormat="false" ht="12" hidden="false" customHeight="true" outlineLevel="0" collapsed="false">
      <c r="A32" s="458" t="n">
        <v>22</v>
      </c>
      <c r="B32" s="465" t="s">
        <v>159</v>
      </c>
      <c r="C32" s="464" t="n">
        <v>857</v>
      </c>
      <c r="D32" s="464" t="n">
        <v>0</v>
      </c>
      <c r="E32" s="464" t="n">
        <v>19</v>
      </c>
      <c r="F32" s="464" t="n">
        <v>88</v>
      </c>
      <c r="G32" s="464" t="n">
        <v>229</v>
      </c>
      <c r="H32" s="464" t="n">
        <v>14</v>
      </c>
      <c r="I32" s="464" t="n">
        <v>507</v>
      </c>
    </row>
    <row r="33" customFormat="false" ht="12" hidden="false" customHeight="true" outlineLevel="0" collapsed="false">
      <c r="A33" s="458" t="n">
        <v>23</v>
      </c>
      <c r="B33" s="465" t="s">
        <v>160</v>
      </c>
      <c r="C33" s="464" t="n">
        <v>0</v>
      </c>
      <c r="D33" s="464" t="n">
        <v>0</v>
      </c>
      <c r="E33" s="464" t="n">
        <v>0</v>
      </c>
      <c r="F33" s="464" t="n">
        <v>0</v>
      </c>
      <c r="G33" s="464" t="n">
        <v>0</v>
      </c>
      <c r="H33" s="464" t="n">
        <v>0</v>
      </c>
      <c r="I33" s="464" t="n">
        <v>0</v>
      </c>
    </row>
    <row r="34" customFormat="false" ht="12" hidden="false" customHeight="true" outlineLevel="0" collapsed="false">
      <c r="A34" s="458" t="n">
        <v>24</v>
      </c>
      <c r="B34" s="465" t="s">
        <v>161</v>
      </c>
      <c r="C34" s="464" t="n">
        <v>0</v>
      </c>
      <c r="D34" s="464" t="n">
        <v>0</v>
      </c>
      <c r="E34" s="464" t="n">
        <v>0</v>
      </c>
      <c r="F34" s="464" t="n">
        <v>0</v>
      </c>
      <c r="G34" s="464" t="n">
        <v>0</v>
      </c>
      <c r="H34" s="464" t="n">
        <v>0</v>
      </c>
      <c r="I34" s="464" t="n">
        <v>0</v>
      </c>
    </row>
    <row r="35" customFormat="false" ht="16.5" hidden="false" customHeight="true" outlineLevel="0" collapsed="false">
      <c r="A35" s="458" t="n">
        <v>25</v>
      </c>
      <c r="B35" s="465" t="s">
        <v>162</v>
      </c>
      <c r="C35" s="464" t="n">
        <v>6672</v>
      </c>
      <c r="D35" s="464" t="n">
        <v>0</v>
      </c>
      <c r="E35" s="464" t="n">
        <v>176</v>
      </c>
      <c r="F35" s="464" t="n">
        <v>725</v>
      </c>
      <c r="G35" s="464" t="n">
        <v>2343</v>
      </c>
      <c r="H35" s="464" t="n">
        <v>179</v>
      </c>
      <c r="I35" s="464" t="n">
        <v>3249</v>
      </c>
    </row>
    <row r="36" customFormat="false" ht="12" hidden="false" customHeight="true" outlineLevel="0" collapsed="false">
      <c r="A36" s="458" t="n">
        <v>26</v>
      </c>
      <c r="B36" s="465" t="s">
        <v>163</v>
      </c>
      <c r="C36" s="464" t="n">
        <v>0</v>
      </c>
      <c r="D36" s="464" t="n">
        <v>0</v>
      </c>
      <c r="E36" s="464" t="n">
        <v>0</v>
      </c>
      <c r="F36" s="464" t="n">
        <v>0</v>
      </c>
      <c r="G36" s="464" t="n">
        <v>0</v>
      </c>
      <c r="H36" s="464" t="n">
        <v>0</v>
      </c>
      <c r="I36" s="464" t="n">
        <v>0</v>
      </c>
    </row>
    <row r="37" customFormat="false" ht="16.5" hidden="false" customHeight="true" outlineLevel="0" collapsed="false">
      <c r="A37" s="458"/>
      <c r="B37" s="468" t="s">
        <v>164</v>
      </c>
      <c r="C37" s="464"/>
      <c r="D37" s="464"/>
      <c r="E37" s="464"/>
      <c r="F37" s="464"/>
      <c r="G37" s="464"/>
      <c r="H37" s="464"/>
      <c r="I37" s="464"/>
    </row>
    <row r="38" customFormat="false" ht="12" hidden="false" customHeight="true" outlineLevel="0" collapsed="false">
      <c r="A38" s="458"/>
      <c r="B38" s="468" t="s">
        <v>165</v>
      </c>
      <c r="C38" s="464"/>
      <c r="D38" s="464"/>
      <c r="E38" s="464"/>
      <c r="F38" s="464"/>
      <c r="G38" s="464"/>
      <c r="H38" s="464"/>
      <c r="I38" s="464"/>
    </row>
    <row r="39" customFormat="false" ht="12" hidden="false" customHeight="true" outlineLevel="0" collapsed="false">
      <c r="A39" s="458" t="n">
        <v>27</v>
      </c>
      <c r="B39" s="470" t="s">
        <v>166</v>
      </c>
      <c r="C39" s="464" t="n">
        <v>1961</v>
      </c>
      <c r="D39" s="464" t="n">
        <v>0</v>
      </c>
      <c r="E39" s="464" t="n">
        <v>46</v>
      </c>
      <c r="F39" s="464" t="n">
        <v>215</v>
      </c>
      <c r="G39" s="464" t="n">
        <v>651</v>
      </c>
      <c r="H39" s="464" t="n">
        <v>50</v>
      </c>
      <c r="I39" s="464" t="n">
        <v>999</v>
      </c>
    </row>
    <row r="40" customFormat="false" ht="12" hidden="false" customHeight="true" outlineLevel="0" collapsed="false">
      <c r="A40" s="458"/>
      <c r="B40" s="468" t="s">
        <v>167</v>
      </c>
      <c r="C40" s="464"/>
      <c r="D40" s="464"/>
      <c r="E40" s="464"/>
      <c r="F40" s="464"/>
      <c r="G40" s="464"/>
      <c r="H40" s="464"/>
      <c r="I40" s="464"/>
    </row>
    <row r="41" customFormat="false" ht="12" hidden="false" customHeight="true" outlineLevel="0" collapsed="false">
      <c r="A41" s="458" t="n">
        <v>28</v>
      </c>
      <c r="B41" s="470" t="s">
        <v>168</v>
      </c>
      <c r="C41" s="464" t="n">
        <v>951</v>
      </c>
      <c r="D41" s="464" t="n">
        <v>0</v>
      </c>
      <c r="E41" s="464" t="n">
        <v>26</v>
      </c>
      <c r="F41" s="464" t="n">
        <v>113</v>
      </c>
      <c r="G41" s="464" t="n">
        <v>289</v>
      </c>
      <c r="H41" s="464" t="n">
        <v>15</v>
      </c>
      <c r="I41" s="464" t="n">
        <v>508</v>
      </c>
    </row>
    <row r="42" customFormat="false" ht="16.5" hidden="false" customHeight="true" outlineLevel="0" collapsed="false">
      <c r="A42" s="458" t="n">
        <v>29</v>
      </c>
      <c r="B42" s="463" t="s">
        <v>170</v>
      </c>
      <c r="C42" s="464" t="n">
        <v>2446</v>
      </c>
      <c r="D42" s="464" t="n">
        <v>0</v>
      </c>
      <c r="E42" s="464" t="n">
        <v>59</v>
      </c>
      <c r="F42" s="464" t="n">
        <v>261</v>
      </c>
      <c r="G42" s="464" t="n">
        <v>884</v>
      </c>
      <c r="H42" s="464" t="n">
        <v>46</v>
      </c>
      <c r="I42" s="464" t="n">
        <v>1196</v>
      </c>
    </row>
    <row r="43" customFormat="false" ht="12" hidden="false" customHeight="true" outlineLevel="0" collapsed="false">
      <c r="A43" s="458" t="n">
        <v>30</v>
      </c>
      <c r="B43" s="463" t="s">
        <v>153</v>
      </c>
      <c r="C43" s="464" t="n">
        <v>8</v>
      </c>
      <c r="D43" s="464" t="n">
        <v>0</v>
      </c>
      <c r="E43" s="464" t="n">
        <v>0</v>
      </c>
      <c r="F43" s="464" t="n">
        <v>2</v>
      </c>
      <c r="G43" s="464" t="n">
        <v>6</v>
      </c>
      <c r="H43" s="464" t="n">
        <v>0</v>
      </c>
      <c r="I43" s="464" t="n">
        <v>0</v>
      </c>
    </row>
    <row r="44" customFormat="false" ht="12" hidden="false" customHeight="true" outlineLevel="0" collapsed="false">
      <c r="A44" s="458" t="n">
        <v>31</v>
      </c>
      <c r="B44" s="465" t="s">
        <v>154</v>
      </c>
      <c r="C44" s="464" t="n">
        <v>65</v>
      </c>
      <c r="D44" s="464" t="n">
        <v>0</v>
      </c>
      <c r="E44" s="464" t="n">
        <v>1</v>
      </c>
      <c r="F44" s="464" t="n">
        <v>8</v>
      </c>
      <c r="G44" s="464" t="n">
        <v>24</v>
      </c>
      <c r="H44" s="464" t="n">
        <v>0</v>
      </c>
      <c r="I44" s="464" t="n">
        <v>32</v>
      </c>
    </row>
    <row r="45" customFormat="false" ht="12" hidden="false" customHeight="true" outlineLevel="0" collapsed="false">
      <c r="A45" s="458" t="n">
        <v>32</v>
      </c>
      <c r="B45" s="465" t="s">
        <v>155</v>
      </c>
      <c r="C45" s="464" t="n">
        <v>90</v>
      </c>
      <c r="D45" s="464" t="n">
        <v>0</v>
      </c>
      <c r="E45" s="464" t="n">
        <v>2</v>
      </c>
      <c r="F45" s="464" t="n">
        <v>15</v>
      </c>
      <c r="G45" s="464" t="n">
        <v>27</v>
      </c>
      <c r="H45" s="464" t="n">
        <v>1</v>
      </c>
      <c r="I45" s="464" t="n">
        <v>45</v>
      </c>
    </row>
    <row r="46" customFormat="false" ht="12" hidden="false" customHeight="true" outlineLevel="0" collapsed="false">
      <c r="A46" s="458" t="n">
        <v>33</v>
      </c>
      <c r="B46" s="465" t="s">
        <v>156</v>
      </c>
      <c r="C46" s="464" t="n">
        <v>268</v>
      </c>
      <c r="D46" s="464" t="n">
        <v>0</v>
      </c>
      <c r="E46" s="464" t="n">
        <v>8</v>
      </c>
      <c r="F46" s="464" t="n">
        <v>22</v>
      </c>
      <c r="G46" s="464" t="n">
        <v>117</v>
      </c>
      <c r="H46" s="464" t="n">
        <v>5</v>
      </c>
      <c r="I46" s="464" t="n">
        <v>116</v>
      </c>
    </row>
    <row r="47" customFormat="false" ht="12" hidden="false" customHeight="true" outlineLevel="0" collapsed="false">
      <c r="A47" s="458" t="n">
        <v>34</v>
      </c>
      <c r="B47" s="465" t="s">
        <v>157</v>
      </c>
      <c r="C47" s="464" t="n">
        <v>1061</v>
      </c>
      <c r="D47" s="464" t="n">
        <v>0</v>
      </c>
      <c r="E47" s="464" t="n">
        <v>31</v>
      </c>
      <c r="F47" s="464" t="n">
        <v>111</v>
      </c>
      <c r="G47" s="464" t="n">
        <v>345</v>
      </c>
      <c r="H47" s="464" t="n">
        <v>24</v>
      </c>
      <c r="I47" s="464" t="n">
        <v>550</v>
      </c>
    </row>
    <row r="48" customFormat="false" ht="12" hidden="false" customHeight="true" outlineLevel="0" collapsed="false">
      <c r="A48" s="458" t="n">
        <v>35</v>
      </c>
      <c r="B48" s="465" t="s">
        <v>158</v>
      </c>
      <c r="C48" s="464" t="n">
        <v>728</v>
      </c>
      <c r="D48" s="464" t="n">
        <v>0</v>
      </c>
      <c r="E48" s="464" t="n">
        <v>16</v>
      </c>
      <c r="F48" s="464" t="n">
        <v>76</v>
      </c>
      <c r="G48" s="464" t="n">
        <v>291</v>
      </c>
      <c r="H48" s="464" t="n">
        <v>11</v>
      </c>
      <c r="I48" s="464" t="n">
        <v>334</v>
      </c>
    </row>
    <row r="49" customFormat="false" ht="12" hidden="false" customHeight="true" outlineLevel="0" collapsed="false">
      <c r="A49" s="458" t="n">
        <v>36</v>
      </c>
      <c r="B49" s="465" t="s">
        <v>159</v>
      </c>
      <c r="C49" s="464" t="n">
        <v>226</v>
      </c>
      <c r="D49" s="464" t="n">
        <v>0</v>
      </c>
      <c r="E49" s="464" t="n">
        <v>1</v>
      </c>
      <c r="F49" s="464" t="n">
        <v>27</v>
      </c>
      <c r="G49" s="464" t="n">
        <v>74</v>
      </c>
      <c r="H49" s="464" t="n">
        <v>5</v>
      </c>
      <c r="I49" s="464" t="n">
        <v>119</v>
      </c>
    </row>
    <row r="50" customFormat="false" ht="12" hidden="false" customHeight="true" outlineLevel="0" collapsed="false">
      <c r="A50" s="458" t="n">
        <v>37</v>
      </c>
      <c r="B50" s="465" t="s">
        <v>160</v>
      </c>
      <c r="C50" s="464" t="n">
        <v>0</v>
      </c>
      <c r="D50" s="464" t="n">
        <v>0</v>
      </c>
      <c r="E50" s="464" t="n">
        <v>0</v>
      </c>
      <c r="F50" s="464" t="n">
        <v>0</v>
      </c>
      <c r="G50" s="464" t="n">
        <v>0</v>
      </c>
      <c r="H50" s="464" t="n">
        <v>0</v>
      </c>
      <c r="I50" s="464" t="n">
        <v>0</v>
      </c>
    </row>
    <row r="51" customFormat="false" ht="12" hidden="false" customHeight="true" outlineLevel="0" collapsed="false">
      <c r="A51" s="458" t="n">
        <v>38</v>
      </c>
      <c r="B51" s="465" t="s">
        <v>161</v>
      </c>
      <c r="C51" s="464" t="n">
        <v>0</v>
      </c>
      <c r="D51" s="464" t="n">
        <v>0</v>
      </c>
      <c r="E51" s="464" t="n">
        <v>0</v>
      </c>
      <c r="F51" s="464" t="n">
        <v>0</v>
      </c>
      <c r="G51" s="464" t="n">
        <v>0</v>
      </c>
      <c r="H51" s="464" t="n">
        <v>0</v>
      </c>
      <c r="I51" s="464" t="n">
        <v>0</v>
      </c>
    </row>
    <row r="52" customFormat="false" ht="16.5" hidden="false" customHeight="true" outlineLevel="0" collapsed="false">
      <c r="A52" s="458" t="n">
        <v>39</v>
      </c>
      <c r="B52" s="465" t="s">
        <v>162</v>
      </c>
      <c r="C52" s="464" t="n">
        <v>2446</v>
      </c>
      <c r="D52" s="464" t="n">
        <v>0</v>
      </c>
      <c r="E52" s="464" t="n">
        <v>59</v>
      </c>
      <c r="F52" s="464" t="n">
        <v>261</v>
      </c>
      <c r="G52" s="464" t="n">
        <v>884</v>
      </c>
      <c r="H52" s="464" t="n">
        <v>46</v>
      </c>
      <c r="I52" s="464" t="n">
        <v>1196</v>
      </c>
    </row>
    <row r="53" customFormat="false" ht="12" hidden="false" customHeight="true" outlineLevel="0" collapsed="false">
      <c r="A53" s="458" t="n">
        <v>40</v>
      </c>
      <c r="B53" s="465" t="s">
        <v>163</v>
      </c>
      <c r="C53" s="464" t="n">
        <v>0</v>
      </c>
      <c r="D53" s="464" t="n">
        <v>0</v>
      </c>
      <c r="E53" s="464" t="n">
        <v>0</v>
      </c>
      <c r="F53" s="464" t="n">
        <v>0</v>
      </c>
      <c r="G53" s="464" t="n">
        <v>0</v>
      </c>
      <c r="H53" s="464" t="n">
        <v>0</v>
      </c>
      <c r="I53" s="464" t="n">
        <v>0</v>
      </c>
    </row>
    <row r="54" customFormat="false" ht="16.5" hidden="false" customHeight="true" outlineLevel="0" collapsed="false">
      <c r="A54" s="458"/>
      <c r="B54" s="468" t="s">
        <v>164</v>
      </c>
      <c r="C54" s="464"/>
      <c r="D54" s="464"/>
      <c r="E54" s="464"/>
      <c r="F54" s="464"/>
      <c r="G54" s="464"/>
      <c r="H54" s="464"/>
      <c r="I54" s="464"/>
    </row>
    <row r="55" customFormat="false" ht="12" hidden="false" customHeight="true" outlineLevel="0" collapsed="false">
      <c r="A55" s="458"/>
      <c r="B55" s="468" t="s">
        <v>165</v>
      </c>
      <c r="C55" s="464"/>
      <c r="D55" s="464"/>
      <c r="E55" s="464"/>
      <c r="F55" s="464"/>
      <c r="G55" s="464"/>
      <c r="H55" s="464"/>
      <c r="I55" s="464"/>
    </row>
    <row r="56" customFormat="false" ht="12" hidden="false" customHeight="true" outlineLevel="0" collapsed="false">
      <c r="A56" s="458" t="n">
        <v>41</v>
      </c>
      <c r="B56" s="470" t="s">
        <v>166</v>
      </c>
      <c r="C56" s="464" t="n">
        <v>662</v>
      </c>
      <c r="D56" s="464" t="n">
        <v>0</v>
      </c>
      <c r="E56" s="464" t="n">
        <v>17</v>
      </c>
      <c r="F56" s="464" t="n">
        <v>68</v>
      </c>
      <c r="G56" s="464" t="n">
        <v>219</v>
      </c>
      <c r="H56" s="464" t="n">
        <v>12</v>
      </c>
      <c r="I56" s="464" t="n">
        <v>346</v>
      </c>
    </row>
    <row r="57" customFormat="false" ht="12" hidden="false" customHeight="true" outlineLevel="0" collapsed="false">
      <c r="A57" s="458"/>
      <c r="B57" s="468" t="s">
        <v>167</v>
      </c>
      <c r="C57" s="464"/>
      <c r="D57" s="464"/>
      <c r="E57" s="464"/>
      <c r="F57" s="464"/>
      <c r="G57" s="464"/>
      <c r="H57" s="464"/>
      <c r="I57" s="464"/>
    </row>
    <row r="58" customFormat="false" ht="12" hidden="false" customHeight="true" outlineLevel="0" collapsed="false">
      <c r="A58" s="458" t="n">
        <v>42</v>
      </c>
      <c r="B58" s="470" t="s">
        <v>168</v>
      </c>
      <c r="C58" s="464" t="n">
        <v>298</v>
      </c>
      <c r="D58" s="464" t="n">
        <v>0</v>
      </c>
      <c r="E58" s="464" t="n">
        <v>5</v>
      </c>
      <c r="F58" s="464" t="n">
        <v>28</v>
      </c>
      <c r="G58" s="464" t="n">
        <v>85</v>
      </c>
      <c r="H58" s="464" t="n">
        <v>8</v>
      </c>
      <c r="I58" s="464" t="n">
        <v>172</v>
      </c>
    </row>
    <row r="59" customFormat="false" ht="9.75" hidden="false" customHeight="true" outlineLevel="0" collapsed="false">
      <c r="B59" s="471" t="s">
        <v>171</v>
      </c>
      <c r="C59" s="472"/>
      <c r="D59" s="472"/>
      <c r="E59" s="472"/>
      <c r="F59" s="472"/>
      <c r="G59" s="472"/>
      <c r="H59" s="472"/>
    </row>
    <row r="60" customFormat="false" ht="9.75" hidden="false" customHeight="true" outlineLevel="0" collapsed="false">
      <c r="B60" s="471" t="s">
        <v>172</v>
      </c>
      <c r="C60" s="472"/>
      <c r="D60" s="472"/>
      <c r="E60" s="472"/>
      <c r="F60" s="472"/>
      <c r="G60" s="472"/>
      <c r="H60" s="472"/>
    </row>
    <row r="61" customFormat="false" ht="9.75" hidden="false" customHeight="true" outlineLevel="0" collapsed="false">
      <c r="B61" s="453" t="s">
        <v>334</v>
      </c>
      <c r="C61" s="472"/>
      <c r="D61" s="472"/>
      <c r="E61" s="472"/>
      <c r="F61" s="472"/>
      <c r="G61" s="472"/>
      <c r="H61" s="472"/>
    </row>
    <row r="62" customFormat="false" ht="9.75" hidden="false" customHeight="true" outlineLevel="0" collapsed="false">
      <c r="B62" s="471" t="s">
        <v>335</v>
      </c>
      <c r="C62" s="472"/>
      <c r="D62" s="472"/>
      <c r="E62" s="472"/>
      <c r="F62" s="472"/>
      <c r="G62" s="472"/>
      <c r="H62" s="472"/>
    </row>
    <row r="63" customFormat="false" ht="9.75" hidden="false" customHeight="true" outlineLevel="0" collapsed="false">
      <c r="B63" s="471"/>
      <c r="C63" s="472"/>
      <c r="D63" s="472"/>
      <c r="E63" s="472"/>
      <c r="F63" s="472"/>
      <c r="G63" s="472"/>
      <c r="H63" s="472"/>
    </row>
    <row r="64" customFormat="false" ht="9.75" hidden="false" customHeight="true" outlineLevel="0" collapsed="false">
      <c r="B64" s="471"/>
      <c r="C64" s="472"/>
      <c r="D64" s="472"/>
      <c r="E64" s="472"/>
      <c r="F64" s="472"/>
      <c r="G64" s="472"/>
      <c r="H64" s="472"/>
    </row>
    <row r="65" customFormat="false" ht="9.75" hidden="false" customHeight="true" outlineLevel="0" collapsed="false">
      <c r="B65" s="471"/>
      <c r="C65" s="472"/>
      <c r="D65" s="472"/>
      <c r="E65" s="472"/>
      <c r="F65" s="472"/>
      <c r="G65" s="472"/>
      <c r="H65" s="472"/>
    </row>
    <row r="66" customFormat="false" ht="18" hidden="false" customHeight="true" outlineLevel="0" collapsed="false">
      <c r="B66" s="473"/>
      <c r="C66" s="472"/>
      <c r="D66" s="472"/>
      <c r="E66" s="472"/>
      <c r="F66" s="472"/>
      <c r="G66" s="472"/>
      <c r="H66" s="472"/>
    </row>
    <row r="67" customFormat="false" ht="12.75" hidden="false" customHeight="true" outlineLevel="0" collapsed="false">
      <c r="B67" s="474"/>
    </row>
    <row r="68" customFormat="false" ht="9.75" hidden="false" customHeight="true" outlineLevel="0" collapsed="false">
      <c r="B68" s="474"/>
    </row>
    <row r="69" customFormat="false" ht="9.75" hidden="false" customHeight="true" outlineLevel="0" collapsed="false">
      <c r="B69" s="474"/>
      <c r="C69" s="472"/>
      <c r="D69" s="472"/>
      <c r="E69" s="472"/>
      <c r="F69" s="472"/>
      <c r="G69" s="472"/>
      <c r="H69" s="472"/>
    </row>
    <row r="70" customFormat="false" ht="9.75" hidden="false" customHeight="true" outlineLevel="0" collapsed="false">
      <c r="B70" s="474"/>
      <c r="C70" s="472"/>
      <c r="D70" s="472"/>
      <c r="E70" s="472"/>
      <c r="F70" s="472"/>
      <c r="G70" s="472"/>
      <c r="H70" s="472"/>
    </row>
    <row r="71" customFormat="false" ht="9.75" hidden="false" customHeight="true" outlineLevel="0" collapsed="false">
      <c r="B71" s="474"/>
      <c r="C71" s="472"/>
      <c r="D71" s="472"/>
      <c r="E71" s="472"/>
      <c r="F71" s="472"/>
      <c r="G71" s="472"/>
      <c r="H71" s="472"/>
    </row>
    <row r="72" customFormat="false" ht="9.75" hidden="false" customHeight="true" outlineLevel="0" collapsed="false">
      <c r="B72" s="474"/>
      <c r="C72" s="472"/>
      <c r="D72" s="472"/>
      <c r="E72" s="472"/>
      <c r="F72" s="472"/>
      <c r="G72" s="472"/>
      <c r="H72" s="472"/>
    </row>
    <row r="73" customFormat="false" ht="9.75" hidden="false" customHeight="true" outlineLevel="0" collapsed="false">
      <c r="B73" s="474"/>
      <c r="C73" s="472"/>
      <c r="D73" s="472"/>
      <c r="E73" s="472"/>
      <c r="F73" s="472"/>
      <c r="G73" s="472"/>
      <c r="H73" s="472"/>
    </row>
    <row r="74" customFormat="false" ht="9.75" hidden="false" customHeight="true" outlineLevel="0" collapsed="false">
      <c r="B74" s="474"/>
      <c r="C74" s="472"/>
      <c r="D74" s="472"/>
      <c r="E74" s="472"/>
      <c r="F74" s="472"/>
      <c r="G74" s="472"/>
      <c r="H74" s="472"/>
    </row>
    <row r="75" customFormat="false" ht="9.75" hidden="false" customHeight="true" outlineLevel="0" collapsed="false">
      <c r="B75" s="474"/>
      <c r="C75" s="472"/>
      <c r="D75" s="472"/>
      <c r="E75" s="472"/>
      <c r="F75" s="472"/>
      <c r="G75" s="472"/>
      <c r="H75" s="472"/>
    </row>
    <row r="76" customFormat="false" ht="9.75" hidden="false" customHeight="true" outlineLevel="0" collapsed="false">
      <c r="B76" s="474"/>
      <c r="C76" s="472"/>
      <c r="D76" s="472"/>
      <c r="E76" s="472"/>
      <c r="F76" s="472"/>
      <c r="G76" s="472"/>
      <c r="H76" s="472"/>
    </row>
    <row r="77" customFormat="false" ht="9.75" hidden="false" customHeight="true" outlineLevel="0" collapsed="false">
      <c r="B77" s="474"/>
      <c r="C77" s="472"/>
      <c r="D77" s="472"/>
      <c r="E77" s="472"/>
      <c r="F77" s="472"/>
      <c r="G77" s="472"/>
      <c r="H77" s="472"/>
    </row>
    <row r="78" customFormat="false" ht="9.75" hidden="false" customHeight="true" outlineLevel="0" collapsed="false">
      <c r="B78" s="474"/>
      <c r="C78" s="472"/>
      <c r="D78" s="472"/>
      <c r="E78" s="472"/>
      <c r="F78" s="472"/>
      <c r="G78" s="472"/>
      <c r="H78" s="472"/>
    </row>
    <row r="79" customFormat="false" ht="9.75" hidden="false" customHeight="true" outlineLevel="0" collapsed="false">
      <c r="B79" s="474"/>
      <c r="C79" s="472"/>
      <c r="D79" s="472"/>
      <c r="E79" s="472"/>
      <c r="F79" s="472"/>
      <c r="G79" s="472"/>
      <c r="H79" s="472"/>
    </row>
    <row r="80" customFormat="false" ht="9.75" hidden="false" customHeight="true" outlineLevel="0" collapsed="false">
      <c r="B80" s="474"/>
      <c r="C80" s="472"/>
      <c r="D80" s="472"/>
      <c r="E80" s="472"/>
      <c r="F80" s="472"/>
      <c r="G80" s="472"/>
      <c r="H80" s="472"/>
    </row>
    <row r="81" customFormat="false" ht="9.75" hidden="false" customHeight="true" outlineLevel="0" collapsed="false">
      <c r="B81" s="474"/>
      <c r="C81" s="472"/>
      <c r="D81" s="472"/>
      <c r="E81" s="472"/>
      <c r="F81" s="472"/>
      <c r="G81" s="472"/>
      <c r="H81" s="472"/>
    </row>
    <row r="82" customFormat="false" ht="9.75" hidden="false" customHeight="true" outlineLevel="0" collapsed="false">
      <c r="B82" s="474"/>
      <c r="C82" s="472"/>
      <c r="D82" s="472"/>
      <c r="E82" s="472"/>
      <c r="F82" s="472"/>
      <c r="G82" s="472"/>
      <c r="H82" s="472"/>
    </row>
    <row r="83" customFormat="false" ht="9.75" hidden="false" customHeight="true" outlineLevel="0" collapsed="false">
      <c r="B83" s="474"/>
      <c r="C83" s="472"/>
      <c r="D83" s="472"/>
      <c r="E83" s="472"/>
      <c r="F83" s="472"/>
      <c r="G83" s="472"/>
      <c r="H83" s="472"/>
    </row>
    <row r="84" customFormat="false" ht="9" hidden="false" customHeight="false" outlineLevel="0" collapsed="false">
      <c r="B84" s="474"/>
    </row>
    <row r="85" customFormat="false" ht="9" hidden="false" customHeight="false" outlineLevel="0" collapsed="false">
      <c r="B85" s="474"/>
    </row>
    <row r="86" customFormat="false" ht="9" hidden="false" customHeight="false" outlineLevel="0" collapsed="false">
      <c r="B86" s="474"/>
    </row>
    <row r="87" customFormat="false" ht="9" hidden="false" customHeight="false" outlineLevel="0" collapsed="false">
      <c r="B87" s="474"/>
    </row>
    <row r="88" customFormat="false" ht="9" hidden="false" customHeight="false" outlineLevel="0" collapsed="false">
      <c r="B88" s="474"/>
    </row>
    <row r="89" customFormat="false" ht="9" hidden="false" customHeight="false" outlineLevel="0" collapsed="false">
      <c r="B89" s="474"/>
    </row>
    <row r="90" customFormat="false" ht="9" hidden="false" customHeight="false" outlineLevel="0" collapsed="false">
      <c r="B90" s="474"/>
    </row>
    <row r="91" customFormat="false" ht="9" hidden="false" customHeight="false" outlineLevel="0" collapsed="false">
      <c r="B91" s="474"/>
    </row>
    <row r="92" customFormat="false" ht="9" hidden="false" customHeight="false" outlineLevel="0" collapsed="false">
      <c r="B92" s="474"/>
    </row>
    <row r="93" customFormat="false" ht="9" hidden="false" customHeight="false" outlineLevel="0" collapsed="false">
      <c r="B93" s="474"/>
    </row>
    <row r="94" customFormat="false" ht="9" hidden="false" customHeight="false" outlineLevel="0" collapsed="false">
      <c r="B94" s="475"/>
    </row>
    <row r="95" customFormat="false" ht="9" hidden="false" customHeight="false" outlineLevel="0" collapsed="false">
      <c r="B95" s="475"/>
    </row>
    <row r="96" customFormat="false" ht="9" hidden="false" customHeight="false" outlineLevel="0" collapsed="false">
      <c r="B96" s="475"/>
    </row>
    <row r="97" customFormat="false" ht="9" hidden="false" customHeight="false" outlineLevel="0" collapsed="false">
      <c r="B97" s="457"/>
    </row>
    <row r="98" customFormat="false" ht="9" hidden="false" customHeight="false" outlineLevel="0" collapsed="false">
      <c r="B98" s="457"/>
    </row>
    <row r="99" customFormat="false" ht="9" hidden="false" customHeight="false" outlineLevel="0" collapsed="false">
      <c r="B99" s="457"/>
    </row>
    <row r="100" customFormat="false" ht="9" hidden="false" customHeight="false" outlineLevel="0" collapsed="false">
      <c r="B100" s="457"/>
    </row>
    <row r="101" customFormat="false" ht="9" hidden="false" customHeight="false" outlineLevel="0" collapsed="false">
      <c r="B101" s="457"/>
    </row>
  </sheetData>
  <mergeCells count="7">
    <mergeCell ref="A2:I2"/>
    <mergeCell ref="A3:I3"/>
    <mergeCell ref="A4:I4"/>
    <mergeCell ref="A6:A7"/>
    <mergeCell ref="B6:B7"/>
    <mergeCell ref="C6:C7"/>
    <mergeCell ref="D6:I6"/>
  </mergeCells>
  <printOptions headings="false" gridLines="false" gridLinesSet="true" horizontalCentered="true" verticalCentered="false"/>
  <pageMargins left="0.236111111111111" right="0.236111111111111" top="0.229861111111111" bottom="0.2701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85"/>
    <col collapsed="false" customWidth="true" hidden="false" outlineLevel="0" max="2" min="2" style="25" width="3.85"/>
    <col collapsed="false" customWidth="false" hidden="false" outlineLevel="0" max="3" min="3" style="25" width="11.42"/>
    <col collapsed="false" customWidth="true" hidden="false" outlineLevel="0" max="4" min="4" style="25" width="54.13"/>
    <col collapsed="false" customWidth="true" hidden="false" outlineLevel="0" max="5" min="5" style="25" width="24.41"/>
    <col collapsed="false" customWidth="true" hidden="false" outlineLevel="0" max="6" min="6" style="26" width="11.85"/>
    <col collapsed="false" customWidth="true" hidden="false" outlineLevel="0" max="7" min="7" style="25" width="4.7"/>
    <col collapsed="false" customWidth="false" hidden="false" outlineLevel="0" max="257" min="8" style="25" width="11.42"/>
  </cols>
  <sheetData>
    <row r="1" customFormat="false" ht="12.75" hidden="false" customHeight="true" outlineLevel="0" collapsed="false">
      <c r="B1" s="27" t="s">
        <v>14</v>
      </c>
      <c r="C1" s="27"/>
      <c r="D1" s="27"/>
      <c r="E1" s="27"/>
      <c r="F1" s="27"/>
    </row>
    <row r="2" customFormat="false" ht="7.5" hidden="false" customHeight="true" outlineLevel="0" collapsed="false">
      <c r="B2" s="27"/>
      <c r="C2" s="27"/>
      <c r="D2" s="27"/>
      <c r="E2" s="27"/>
      <c r="F2" s="27"/>
    </row>
    <row r="3" customFormat="false" ht="8.25" hidden="false" customHeight="true" outlineLevel="0" collapsed="false">
      <c r="B3" s="28" t="s">
        <v>15</v>
      </c>
      <c r="C3" s="28"/>
      <c r="D3" s="28"/>
      <c r="E3" s="28"/>
      <c r="F3" s="28"/>
    </row>
    <row r="4" customFormat="false" ht="27" hidden="false" customHeight="true" outlineLevel="0" collapsed="false">
      <c r="B4" s="28"/>
      <c r="C4" s="28"/>
      <c r="D4" s="28"/>
      <c r="E4" s="28"/>
      <c r="F4" s="28"/>
    </row>
    <row r="5" customFormat="false" ht="24.75" hidden="false" customHeight="true" outlineLevel="0" collapsed="false">
      <c r="B5" s="29" t="s">
        <v>16</v>
      </c>
      <c r="C5" s="29"/>
      <c r="D5" s="29"/>
      <c r="E5" s="29"/>
      <c r="F5" s="30" t="s">
        <v>17</v>
      </c>
    </row>
    <row r="6" customFormat="false" ht="5.25" hidden="false" customHeight="true" outlineLevel="0" collapsed="false">
      <c r="B6" s="31"/>
      <c r="C6" s="31"/>
      <c r="D6" s="31"/>
      <c r="E6" s="31"/>
      <c r="F6" s="31"/>
    </row>
    <row r="7" s="36" customFormat="true" ht="19.5" hidden="false" customHeight="true" outlineLevel="0" collapsed="false">
      <c r="A7" s="32"/>
      <c r="B7" s="33" t="s">
        <v>18</v>
      </c>
      <c r="C7" s="33"/>
      <c r="D7" s="33"/>
      <c r="E7" s="33"/>
      <c r="F7" s="34" t="s">
        <v>19</v>
      </c>
      <c r="G7" s="35"/>
    </row>
    <row r="8" customFormat="false" ht="25.5" hidden="false" customHeight="true" outlineLevel="0" collapsed="false">
      <c r="A8" s="37"/>
      <c r="B8" s="33" t="s">
        <v>20</v>
      </c>
      <c r="C8" s="33"/>
      <c r="D8" s="33"/>
      <c r="E8" s="33"/>
      <c r="F8" s="34" t="s">
        <v>21</v>
      </c>
      <c r="G8" s="38"/>
    </row>
    <row r="9" customFormat="false" ht="25.5" hidden="false" customHeight="true" outlineLevel="0" collapsed="false">
      <c r="A9" s="37"/>
      <c r="B9" s="39" t="s">
        <v>22</v>
      </c>
      <c r="C9" s="39"/>
      <c r="D9" s="39"/>
      <c r="E9" s="39"/>
      <c r="F9" s="34" t="s">
        <v>23</v>
      </c>
    </row>
    <row r="10" customFormat="false" ht="25.5" hidden="false" customHeight="true" outlineLevel="0" collapsed="false">
      <c r="A10" s="37"/>
      <c r="B10" s="39" t="s">
        <v>24</v>
      </c>
      <c r="C10" s="39"/>
      <c r="D10" s="39"/>
      <c r="E10" s="39"/>
      <c r="F10" s="34" t="s">
        <v>25</v>
      </c>
    </row>
    <row r="11" customFormat="false" ht="25.5" hidden="false" customHeight="true" outlineLevel="0" collapsed="false">
      <c r="B11" s="40" t="s">
        <v>26</v>
      </c>
      <c r="C11" s="40"/>
      <c r="D11" s="40"/>
      <c r="E11" s="40"/>
      <c r="F11" s="41"/>
      <c r="G11" s="38"/>
    </row>
    <row r="12" customFormat="false" ht="18.75" hidden="false" customHeight="true" outlineLevel="0" collapsed="false">
      <c r="A12" s="36"/>
      <c r="B12" s="42" t="s">
        <v>27</v>
      </c>
      <c r="C12" s="42"/>
      <c r="D12" s="42"/>
      <c r="E12" s="42"/>
      <c r="F12" s="43"/>
      <c r="G12" s="35"/>
      <c r="H12" s="36"/>
    </row>
    <row r="13" customFormat="false" ht="27.75" hidden="false" customHeight="true" outlineLevel="0" collapsed="false">
      <c r="A13" s="36"/>
      <c r="B13" s="44" t="s">
        <v>28</v>
      </c>
      <c r="C13" s="44"/>
      <c r="D13" s="44"/>
      <c r="E13" s="44"/>
      <c r="F13" s="43"/>
      <c r="G13" s="35"/>
      <c r="H13" s="36"/>
    </row>
    <row r="14" customFormat="false" ht="12.75" hidden="false" customHeight="true" outlineLevel="0" collapsed="false">
      <c r="A14" s="36"/>
      <c r="B14" s="44"/>
      <c r="C14" s="45" t="s">
        <v>29</v>
      </c>
      <c r="D14" s="45"/>
      <c r="E14" s="45"/>
      <c r="F14" s="46" t="s">
        <v>30</v>
      </c>
      <c r="G14" s="35"/>
      <c r="H14" s="36"/>
    </row>
    <row r="15" customFormat="false" ht="12.75" hidden="false" customHeight="true" outlineLevel="0" collapsed="false">
      <c r="A15" s="36"/>
      <c r="B15" s="42"/>
      <c r="C15" s="47" t="s">
        <v>31</v>
      </c>
      <c r="D15" s="47"/>
      <c r="E15" s="47"/>
      <c r="F15" s="46" t="s">
        <v>32</v>
      </c>
      <c r="G15" s="35"/>
      <c r="H15" s="36"/>
    </row>
    <row r="16" s="53" customFormat="true" ht="27.75" hidden="false" customHeight="true" outlineLevel="0" collapsed="false">
      <c r="A16" s="48"/>
      <c r="B16" s="49" t="s">
        <v>33</v>
      </c>
      <c r="C16" s="49"/>
      <c r="D16" s="49"/>
      <c r="E16" s="49"/>
      <c r="F16" s="50"/>
      <c r="G16" s="51"/>
      <c r="H16" s="52"/>
    </row>
    <row r="17" s="53" customFormat="true" ht="12.75" hidden="false" customHeight="true" outlineLevel="0" collapsed="false">
      <c r="A17" s="48"/>
      <c r="B17" s="54"/>
      <c r="C17" s="45" t="s">
        <v>34</v>
      </c>
      <c r="D17" s="45"/>
      <c r="E17" s="45"/>
      <c r="F17" s="55" t="s">
        <v>35</v>
      </c>
      <c r="G17" s="51"/>
      <c r="H17" s="52"/>
    </row>
    <row r="18" s="53" customFormat="true" ht="27.75" hidden="false" customHeight="true" outlineLevel="0" collapsed="false">
      <c r="A18" s="48"/>
      <c r="B18" s="56" t="s">
        <v>36</v>
      </c>
      <c r="C18" s="56"/>
      <c r="D18" s="56"/>
      <c r="E18" s="56"/>
      <c r="F18" s="50"/>
      <c r="G18" s="51"/>
      <c r="H18" s="52"/>
    </row>
    <row r="19" s="53" customFormat="true" ht="12.75" hidden="false" customHeight="true" outlineLevel="0" collapsed="false">
      <c r="A19" s="48"/>
      <c r="B19" s="54"/>
      <c r="C19" s="45" t="s">
        <v>34</v>
      </c>
      <c r="D19" s="45"/>
      <c r="E19" s="45"/>
      <c r="F19" s="55" t="s">
        <v>37</v>
      </c>
      <c r="G19" s="51"/>
      <c r="H19" s="52"/>
    </row>
    <row r="20" s="53" customFormat="true" ht="27.75" hidden="false" customHeight="true" outlineLevel="0" collapsed="false">
      <c r="A20" s="48"/>
      <c r="B20" s="56" t="s">
        <v>38</v>
      </c>
      <c r="C20" s="56"/>
      <c r="D20" s="56"/>
      <c r="E20" s="56"/>
      <c r="F20" s="50"/>
      <c r="G20" s="51"/>
      <c r="H20" s="52"/>
    </row>
    <row r="21" s="53" customFormat="true" ht="12.75" hidden="false" customHeight="true" outlineLevel="0" collapsed="false">
      <c r="A21" s="48"/>
      <c r="B21" s="54"/>
      <c r="C21" s="45" t="s">
        <v>34</v>
      </c>
      <c r="D21" s="45"/>
      <c r="E21" s="45"/>
      <c r="F21" s="55" t="s">
        <v>39</v>
      </c>
      <c r="G21" s="51"/>
      <c r="H21" s="52"/>
    </row>
    <row r="22" s="53" customFormat="true" ht="27.75" hidden="false" customHeight="true" outlineLevel="0" collapsed="false">
      <c r="A22" s="48"/>
      <c r="B22" s="56" t="s">
        <v>40</v>
      </c>
      <c r="C22" s="56"/>
      <c r="D22" s="56"/>
      <c r="E22" s="56"/>
      <c r="F22" s="57"/>
      <c r="G22" s="51"/>
      <c r="H22" s="52"/>
    </row>
    <row r="23" s="53" customFormat="true" ht="12.75" hidden="false" customHeight="true" outlineLevel="0" collapsed="false">
      <c r="A23" s="48"/>
      <c r="B23" s="54"/>
      <c r="C23" s="45" t="s">
        <v>34</v>
      </c>
      <c r="D23" s="45"/>
      <c r="E23" s="45"/>
      <c r="F23" s="55" t="s">
        <v>41</v>
      </c>
      <c r="G23" s="51"/>
      <c r="H23" s="52"/>
    </row>
    <row r="24" s="53" customFormat="true" ht="27.75" hidden="false" customHeight="true" outlineLevel="0" collapsed="false">
      <c r="A24" s="48"/>
      <c r="B24" s="56" t="s">
        <v>42</v>
      </c>
      <c r="C24" s="56"/>
      <c r="D24" s="56"/>
      <c r="E24" s="56"/>
      <c r="F24" s="51"/>
      <c r="G24" s="51"/>
      <c r="H24" s="52"/>
    </row>
    <row r="25" s="53" customFormat="true" ht="12.75" hidden="false" customHeight="true" outlineLevel="0" collapsed="false">
      <c r="A25" s="48"/>
      <c r="B25" s="49"/>
      <c r="C25" s="45" t="s">
        <v>43</v>
      </c>
      <c r="D25" s="45"/>
      <c r="E25" s="45"/>
      <c r="F25" s="55" t="s">
        <v>44</v>
      </c>
      <c r="G25" s="51"/>
      <c r="H25" s="52"/>
    </row>
    <row r="26" s="53" customFormat="true" ht="12.75" hidden="false" customHeight="true" outlineLevel="0" collapsed="false">
      <c r="A26" s="48"/>
      <c r="B26" s="49"/>
      <c r="C26" s="45" t="s">
        <v>45</v>
      </c>
      <c r="D26" s="45"/>
      <c r="E26" s="45"/>
      <c r="F26" s="55" t="s">
        <v>46</v>
      </c>
      <c r="G26" s="51"/>
      <c r="H26" s="52"/>
    </row>
    <row r="27" customFormat="false" ht="27.75" hidden="false" customHeight="true" outlineLevel="0" collapsed="false">
      <c r="A27" s="48"/>
      <c r="B27" s="56" t="s">
        <v>47</v>
      </c>
      <c r="C27" s="56"/>
      <c r="D27" s="56"/>
      <c r="E27" s="56"/>
      <c r="F27" s="51"/>
      <c r="G27" s="51"/>
      <c r="H27" s="52"/>
    </row>
    <row r="28" s="53" customFormat="true" ht="12.75" hidden="false" customHeight="true" outlineLevel="0" collapsed="false">
      <c r="A28" s="48"/>
      <c r="B28" s="49"/>
      <c r="C28" s="45" t="s">
        <v>29</v>
      </c>
      <c r="D28" s="45"/>
      <c r="E28" s="45"/>
      <c r="F28" s="55" t="s">
        <v>48</v>
      </c>
      <c r="G28" s="51"/>
      <c r="H28" s="52"/>
    </row>
    <row r="29" s="53" customFormat="true" ht="12.75" hidden="false" customHeight="true" outlineLevel="0" collapsed="false">
      <c r="A29" s="48"/>
      <c r="B29" s="49"/>
      <c r="C29" s="45" t="s">
        <v>43</v>
      </c>
      <c r="D29" s="45"/>
      <c r="E29" s="45"/>
      <c r="F29" s="55" t="s">
        <v>49</v>
      </c>
      <c r="G29" s="51"/>
      <c r="H29" s="52"/>
    </row>
    <row r="30" customFormat="false" ht="27.75" hidden="false" customHeight="true" outlineLevel="0" collapsed="false">
      <c r="A30" s="48"/>
      <c r="B30" s="56" t="s">
        <v>50</v>
      </c>
      <c r="C30" s="56"/>
      <c r="D30" s="56"/>
      <c r="E30" s="56"/>
      <c r="F30" s="57"/>
      <c r="G30" s="51"/>
      <c r="H30" s="52"/>
    </row>
    <row r="31" s="53" customFormat="true" ht="12.75" hidden="false" customHeight="true" outlineLevel="0" collapsed="false">
      <c r="A31" s="48"/>
      <c r="B31" s="54"/>
      <c r="C31" s="45" t="s">
        <v>51</v>
      </c>
      <c r="D31" s="45"/>
      <c r="E31" s="45"/>
      <c r="F31" s="55" t="s">
        <v>52</v>
      </c>
      <c r="G31" s="51"/>
      <c r="H31" s="52"/>
    </row>
    <row r="32" s="53" customFormat="true" ht="27.75" hidden="false" customHeight="true" outlineLevel="0" collapsed="false">
      <c r="A32" s="48"/>
      <c r="B32" s="56" t="s">
        <v>53</v>
      </c>
      <c r="C32" s="56"/>
      <c r="D32" s="56"/>
      <c r="E32" s="56"/>
      <c r="F32" s="57"/>
      <c r="G32" s="58"/>
      <c r="H32" s="59"/>
    </row>
    <row r="33" s="53" customFormat="true" ht="12.75" hidden="false" customHeight="true" outlineLevel="0" collapsed="false">
      <c r="A33" s="48"/>
      <c r="B33" s="54"/>
      <c r="C33" s="45" t="s">
        <v>34</v>
      </c>
      <c r="D33" s="45"/>
      <c r="E33" s="45"/>
      <c r="F33" s="55" t="s">
        <v>54</v>
      </c>
      <c r="G33" s="51"/>
      <c r="H33" s="52"/>
    </row>
    <row r="34" s="53" customFormat="true" ht="27.75" hidden="false" customHeight="true" outlineLevel="0" collapsed="false">
      <c r="A34" s="48"/>
      <c r="B34" s="56" t="s">
        <v>55</v>
      </c>
      <c r="C34" s="56"/>
      <c r="D34" s="56"/>
      <c r="E34" s="56"/>
      <c r="F34" s="57"/>
      <c r="G34" s="58"/>
      <c r="H34" s="59"/>
    </row>
    <row r="35" s="53" customFormat="true" ht="12.75" hidden="false" customHeight="true" outlineLevel="0" collapsed="false">
      <c r="A35" s="48"/>
      <c r="B35" s="54"/>
      <c r="C35" s="45" t="s">
        <v>34</v>
      </c>
      <c r="D35" s="45"/>
      <c r="E35" s="45"/>
      <c r="F35" s="55" t="s">
        <v>56</v>
      </c>
      <c r="G35" s="51"/>
      <c r="H35" s="52"/>
    </row>
    <row r="36" s="53" customFormat="true" ht="27.75" hidden="false" customHeight="true" outlineLevel="0" collapsed="false">
      <c r="A36" s="48"/>
      <c r="B36" s="56" t="s">
        <v>57</v>
      </c>
      <c r="C36" s="56"/>
      <c r="D36" s="56"/>
      <c r="E36" s="56"/>
      <c r="F36" s="57"/>
      <c r="G36" s="58"/>
      <c r="H36" s="59"/>
    </row>
    <row r="37" s="53" customFormat="true" ht="12.75" hidden="false" customHeight="true" outlineLevel="0" collapsed="false">
      <c r="A37" s="48"/>
      <c r="B37" s="54"/>
      <c r="C37" s="45" t="s">
        <v>34</v>
      </c>
      <c r="D37" s="45"/>
      <c r="E37" s="45"/>
      <c r="F37" s="55" t="s">
        <v>58</v>
      </c>
      <c r="G37" s="51"/>
      <c r="H37" s="52"/>
    </row>
    <row r="38" s="53" customFormat="true" ht="27.75" hidden="false" customHeight="true" outlineLevel="0" collapsed="false">
      <c r="A38" s="48"/>
      <c r="B38" s="56" t="s">
        <v>59</v>
      </c>
      <c r="C38" s="56"/>
      <c r="D38" s="56"/>
      <c r="E38" s="56"/>
      <c r="F38" s="57"/>
      <c r="G38" s="58"/>
      <c r="H38" s="59"/>
    </row>
    <row r="39" s="53" customFormat="true" ht="12.75" hidden="false" customHeight="true" outlineLevel="0" collapsed="false">
      <c r="A39" s="48"/>
      <c r="B39" s="54"/>
      <c r="C39" s="45" t="s">
        <v>34</v>
      </c>
      <c r="D39" s="45"/>
      <c r="E39" s="45"/>
      <c r="F39" s="55" t="s">
        <v>60</v>
      </c>
      <c r="G39" s="51"/>
      <c r="H39" s="52"/>
    </row>
    <row r="40" s="53" customFormat="true" ht="27.75" hidden="false" customHeight="true" outlineLevel="0" collapsed="false">
      <c r="A40" s="48"/>
      <c r="B40" s="56" t="s">
        <v>61</v>
      </c>
      <c r="C40" s="56"/>
      <c r="D40" s="56"/>
      <c r="E40" s="56"/>
      <c r="F40" s="57"/>
      <c r="G40" s="58"/>
      <c r="H40" s="59"/>
    </row>
    <row r="41" s="53" customFormat="true" ht="12.75" hidden="false" customHeight="true" outlineLevel="0" collapsed="false">
      <c r="A41" s="48"/>
      <c r="B41" s="54"/>
      <c r="C41" s="45" t="s">
        <v>34</v>
      </c>
      <c r="D41" s="45"/>
      <c r="E41" s="45"/>
      <c r="F41" s="55" t="s">
        <v>62</v>
      </c>
      <c r="G41" s="51"/>
      <c r="H41" s="52"/>
    </row>
    <row r="42" s="53" customFormat="true" ht="27.75" hidden="false" customHeight="true" outlineLevel="0" collapsed="false">
      <c r="A42" s="48"/>
      <c r="B42" s="56" t="s">
        <v>63</v>
      </c>
      <c r="C42" s="56"/>
      <c r="D42" s="56"/>
      <c r="E42" s="56"/>
      <c r="F42" s="57"/>
      <c r="G42" s="58"/>
      <c r="H42" s="59"/>
    </row>
    <row r="43" s="53" customFormat="true" ht="12.75" hidden="false" customHeight="true" outlineLevel="0" collapsed="false">
      <c r="A43" s="48"/>
      <c r="B43" s="54"/>
      <c r="C43" s="45" t="s">
        <v>34</v>
      </c>
      <c r="D43" s="45"/>
      <c r="E43" s="45"/>
      <c r="F43" s="55" t="s">
        <v>64</v>
      </c>
      <c r="G43" s="51"/>
      <c r="H43" s="52"/>
    </row>
    <row r="44" s="53" customFormat="true" ht="13.5" hidden="false" customHeight="true" outlineLevel="0" collapsed="false">
      <c r="A44" s="60"/>
      <c r="B44" s="49"/>
      <c r="C44" s="49"/>
      <c r="D44" s="49"/>
      <c r="E44" s="61"/>
      <c r="F44" s="58"/>
      <c r="G44" s="58"/>
      <c r="H44" s="59"/>
    </row>
    <row r="45" customFormat="false" ht="20.25" hidden="false" customHeight="true" outlineLevel="0" collapsed="false">
      <c r="A45" s="62"/>
      <c r="B45" s="63" t="s">
        <v>65</v>
      </c>
      <c r="C45" s="63"/>
      <c r="D45" s="63"/>
      <c r="E45" s="63"/>
      <c r="F45" s="41"/>
      <c r="G45" s="38"/>
    </row>
    <row r="46" s="53" customFormat="true" ht="20.25" hidden="false" customHeight="true" outlineLevel="0" collapsed="false">
      <c r="A46" s="64"/>
      <c r="B46" s="65" t="s">
        <v>66</v>
      </c>
      <c r="C46" s="65"/>
      <c r="D46" s="65"/>
      <c r="E46" s="65"/>
      <c r="F46" s="66" t="s">
        <v>67</v>
      </c>
      <c r="G46" s="67"/>
    </row>
    <row r="47" s="53" customFormat="true" ht="4.5" hidden="false" customHeight="true" outlineLevel="0" collapsed="false">
      <c r="A47" s="64"/>
      <c r="B47" s="65"/>
      <c r="C47" s="68"/>
      <c r="D47" s="68"/>
      <c r="E47" s="68"/>
      <c r="F47" s="69"/>
      <c r="G47" s="67"/>
    </row>
    <row r="48" s="53" customFormat="true" ht="20.25" hidden="false" customHeight="true" outlineLevel="0" collapsed="false">
      <c r="A48" s="62" t="s">
        <v>68</v>
      </c>
      <c r="B48" s="56" t="s">
        <v>69</v>
      </c>
      <c r="C48" s="56"/>
      <c r="D48" s="56"/>
      <c r="E48" s="56"/>
      <c r="F48" s="70"/>
      <c r="G48" s="67"/>
    </row>
    <row r="49" s="53" customFormat="true" ht="12.75" hidden="false" customHeight="true" outlineLevel="0" collapsed="false">
      <c r="A49" s="62"/>
      <c r="B49" s="71"/>
      <c r="C49" s="72" t="s">
        <v>70</v>
      </c>
      <c r="D49" s="71"/>
      <c r="E49" s="73"/>
      <c r="F49" s="74" t="s">
        <v>71</v>
      </c>
      <c r="G49" s="67"/>
    </row>
    <row r="50" customFormat="false" ht="12.75" hidden="false" customHeight="true" outlineLevel="0" collapsed="false">
      <c r="A50" s="62"/>
      <c r="B50" s="62"/>
      <c r="C50" s="72" t="s">
        <v>72</v>
      </c>
      <c r="D50" s="75"/>
      <c r="E50" s="76"/>
      <c r="F50" s="74" t="s">
        <v>73</v>
      </c>
      <c r="G50" s="38"/>
    </row>
    <row r="51" customFormat="false" ht="12.75" hidden="false" customHeight="true" outlineLevel="0" collapsed="false">
      <c r="A51" s="62"/>
      <c r="B51" s="62"/>
      <c r="C51" s="72" t="s">
        <v>74</v>
      </c>
      <c r="D51" s="62"/>
      <c r="E51" s="76"/>
      <c r="F51" s="74" t="s">
        <v>75</v>
      </c>
      <c r="G51" s="38"/>
    </row>
    <row r="52" customFormat="false" ht="9" hidden="false" customHeight="true" outlineLevel="0" collapsed="false"/>
    <row r="53" customFormat="false" ht="17.25" hidden="false" customHeight="true" outlineLevel="0" collapsed="false">
      <c r="A53" s="62"/>
      <c r="B53" s="63" t="s">
        <v>76</v>
      </c>
      <c r="C53" s="63"/>
      <c r="D53" s="63"/>
      <c r="E53" s="63"/>
      <c r="F53" s="41"/>
      <c r="G53" s="38"/>
    </row>
    <row r="54" s="53" customFormat="true" ht="17.25" hidden="false" customHeight="true" outlineLevel="0" collapsed="false">
      <c r="A54" s="64"/>
      <c r="B54" s="65" t="s">
        <v>77</v>
      </c>
      <c r="C54" s="65"/>
      <c r="D54" s="65"/>
      <c r="E54" s="65"/>
      <c r="F54" s="66" t="s">
        <v>78</v>
      </c>
      <c r="G54" s="67"/>
    </row>
  </sheetData>
  <mergeCells count="45">
    <mergeCell ref="B1:F2"/>
    <mergeCell ref="B3:F4"/>
    <mergeCell ref="B5:E5"/>
    <mergeCell ref="B7:E7"/>
    <mergeCell ref="B8:E8"/>
    <mergeCell ref="B9:E9"/>
    <mergeCell ref="B10:E10"/>
    <mergeCell ref="B11:E11"/>
    <mergeCell ref="B12:E12"/>
    <mergeCell ref="B13:E13"/>
    <mergeCell ref="C14:E14"/>
    <mergeCell ref="C15:E15"/>
    <mergeCell ref="B16:E16"/>
    <mergeCell ref="C17:E17"/>
    <mergeCell ref="B18:E18"/>
    <mergeCell ref="C19:E19"/>
    <mergeCell ref="B20:E20"/>
    <mergeCell ref="C21:E21"/>
    <mergeCell ref="B22:E22"/>
    <mergeCell ref="C23:E23"/>
    <mergeCell ref="B24:E24"/>
    <mergeCell ref="C25:E25"/>
    <mergeCell ref="C26:E26"/>
    <mergeCell ref="B27:E27"/>
    <mergeCell ref="C28:E28"/>
    <mergeCell ref="C29:E29"/>
    <mergeCell ref="B30:E30"/>
    <mergeCell ref="C31:E31"/>
    <mergeCell ref="B32:E32"/>
    <mergeCell ref="C33:E33"/>
    <mergeCell ref="B34:E34"/>
    <mergeCell ref="C35:E35"/>
    <mergeCell ref="B36:E36"/>
    <mergeCell ref="C37:E37"/>
    <mergeCell ref="B38:E38"/>
    <mergeCell ref="C39:E39"/>
    <mergeCell ref="B40:E40"/>
    <mergeCell ref="C41:E41"/>
    <mergeCell ref="B42:E42"/>
    <mergeCell ref="C43:E43"/>
    <mergeCell ref="B45:E45"/>
    <mergeCell ref="B46:E46"/>
    <mergeCell ref="B48:E48"/>
    <mergeCell ref="B53:E53"/>
    <mergeCell ref="B54:E54"/>
  </mergeCells>
  <hyperlinks>
    <hyperlink ref="B7" location="Erläuterungen!A1" display="Begriffliche und methodische Erläuterungen"/>
    <hyperlink ref="F7" location="Erläuterungen!A1" display="Erläuterungen"/>
    <hyperlink ref="B8" location="Merkmalsübersicht1!A1" display="Übersicht über die in den Tabellen enthaltenen Erhebungsmerkmale"/>
    <hyperlink ref="F8" location="Merkmalsübersicht1!A1" display="Merkmals-&#10;übersicht"/>
    <hyperlink ref="B9" location="Merkmalsübersicht1!A1" display="Seite 1"/>
    <hyperlink ref="F9" location="Merkmalsübersicht1!A1" display="Merkmals-&#10;übersicht1"/>
    <hyperlink ref="B10" location="Merkmalsübersicht2!A1" display="Seite 2"/>
    <hyperlink ref="F10" location="Merkmalsübersicht2!A1" display="Merkmals-&#10;übersicht2"/>
    <hyperlink ref="C14" location="Tab5_5a!A1" display="    begonnene Hilfen insgesamt"/>
    <hyperlink ref="F14" location="Tab5_5a!A1" display="Tab5.5a"/>
    <hyperlink ref="C15" location="Tab5_5b!A1" display="    Hilfen am 31.12.  insgesamt"/>
    <hyperlink ref="F15" location="Tab5_5b!A1" display="Tab5.5b"/>
    <hyperlink ref="C17" location="Tab6.5!A1" display="    Hilfen insgesamt"/>
    <hyperlink ref="F17" location="Tab6.5!A1" display="Tab6.5"/>
    <hyperlink ref="C19" location="Tab7.5!A1" display="    Hilfen insgesamt"/>
    <hyperlink ref="F19" location="Tab7.5!A1" display="Tab7.5"/>
    <hyperlink ref="C21" location="Tab8.5!A1" display="    Hilfen insgesamt"/>
    <hyperlink ref="F21" location="Tab8.5!A1" display="Tab8.5"/>
    <hyperlink ref="C23" location="Tab9.5!A1" display="    Hilfen insgesamt"/>
    <hyperlink ref="F23" location="Tab9.5!A1" display="Tab9.5"/>
    <hyperlink ref="C25" location="Tab10A.5!A1" display="    Hilfen am 31.12. insgesamt"/>
    <hyperlink ref="F25" location="Tab10A.5!A1" display="Tab10A.5"/>
    <hyperlink ref="C26" location="Tab10B.5!A1" display="    beendete Hilfen insgesamt"/>
    <hyperlink ref="F26" location="Tab10B.5!A1" display="Tab10B.5"/>
    <hyperlink ref="C28" location="Tab11.5a!A1" display="    begonnene Hilfen insgesamt"/>
    <hyperlink ref="F28" location="Tab11.5a!A1" display="Tab11.5a"/>
    <hyperlink ref="C29" location="Tab11.5b!A1" display="    Hilfen am 31.12. insgesamt"/>
    <hyperlink ref="F29" location="Tab11.5b!A1" display="Tab11.5b"/>
    <hyperlink ref="C31" location="Tab12.5!A1" display="    Hilfen am 31.12. und beendete Hilfen insgesamt"/>
    <hyperlink ref="F31" location="Tab12.5!A1" display="Tab12.5"/>
    <hyperlink ref="C33" location="Tab13.5!A1" display="    Hilfen insgesamt"/>
    <hyperlink ref="F33" location="Tab13.5!A1" display="Tab13.5"/>
    <hyperlink ref="C35" location="Tab14.5!A1" display="    Hilfen insgesamt"/>
    <hyperlink ref="F35" location="Tab14.5!A1" display="Tab14.5"/>
    <hyperlink ref="C37" location="Tab15.5!A1" display="    Hilfen insgesamt"/>
    <hyperlink ref="F37" location="Tab15.5!A1" display="Tab15.5"/>
    <hyperlink ref="C39" location="Tab16.5!A1" display="    Hilfen insgesamt"/>
    <hyperlink ref="F39" location="Tab16.5!A1" display="Tab16.5"/>
    <hyperlink ref="C41" location="Tab17.5!A1" display="    Hilfen insgesamt"/>
    <hyperlink ref="F41" location="Tab17.5!A1" display="Tab17.5"/>
    <hyperlink ref="C43" location="Tab18.5!A1" display="    Hilfen insgesamt"/>
    <hyperlink ref="F43" location="Tab18.5!A1" display="Tab18.5"/>
    <hyperlink ref="B46" location="LT1!A1" display="Hilfen/Beratungen für junge Menschen/Familien nach Hilfeart und Ländern"/>
    <hyperlink ref="F46" location="LT1!A1" display="LT 1"/>
    <hyperlink ref="C49" location="LT2_TG!A1" display="Insgesamt"/>
    <hyperlink ref="F49" location="LT2_TG!A1" display="LT 2 TG"/>
    <hyperlink ref="C50" location="LT3_TG!A1" display="männlich"/>
    <hyperlink ref="F50" location="LT3_TG!A1" display="LT 3 TG"/>
    <hyperlink ref="C51" location="LT4_TG!A1" display="weiblich"/>
    <hyperlink ref="F51" location="LT4_TG!A1" display="LT 4 TG"/>
    <hyperlink ref="B54" location="ZR!A1" display="Erziehung in einer Tagesgruppe für junge Menschen nach persönlichen Merkmalen"/>
    <hyperlink ref="F54" location="ZR!A1" display="ZR"/>
  </hyperlink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76" width="2.7"/>
    <col collapsed="false" customWidth="true" hidden="false" outlineLevel="0" max="2" min="2" style="476" width="21.13"/>
    <col collapsed="false" customWidth="true" hidden="false" outlineLevel="0" max="3" min="3" style="476" width="7.7"/>
    <col collapsed="false" customWidth="true" hidden="false" outlineLevel="0" max="5" min="4" style="476" width="6.7"/>
    <col collapsed="false" customWidth="true" hidden="false" outlineLevel="0" max="6" min="6" style="476" width="5.85"/>
    <col collapsed="false" customWidth="true" hidden="false" outlineLevel="0" max="7" min="7" style="476" width="5.99"/>
    <col collapsed="false" customWidth="true" hidden="false" outlineLevel="0" max="8" min="8" style="476" width="5.56"/>
    <col collapsed="false" customWidth="true" hidden="false" outlineLevel="0" max="9" min="9" style="476" width="5.85"/>
    <col collapsed="false" customWidth="true" hidden="false" outlineLevel="0" max="14" min="10" style="476" width="6.7"/>
    <col collapsed="false" customWidth="true" hidden="false" outlineLevel="0" max="15" min="15" style="476" width="6.85"/>
    <col collapsed="false" customWidth="false" hidden="false" outlineLevel="0" max="257" min="16" style="476" width="11.42"/>
  </cols>
  <sheetData>
    <row r="1" customFormat="false" ht="10.5" hidden="false" customHeight="true" outlineLevel="0" collapsed="false">
      <c r="A1" s="476" t="s">
        <v>26</v>
      </c>
      <c r="C1" s="477"/>
    </row>
    <row r="2" customFormat="false" ht="25.5" hidden="false" customHeight="true" outlineLevel="0" collapsed="false">
      <c r="A2" s="478" t="s">
        <v>129</v>
      </c>
      <c r="B2" s="478"/>
      <c r="C2" s="478"/>
      <c r="D2" s="478"/>
      <c r="E2" s="478"/>
      <c r="F2" s="478"/>
      <c r="G2" s="478"/>
      <c r="H2" s="478"/>
      <c r="I2" s="478"/>
      <c r="J2" s="478"/>
      <c r="K2" s="478"/>
      <c r="L2" s="478"/>
      <c r="M2" s="478"/>
      <c r="N2" s="478"/>
      <c r="O2" s="478"/>
    </row>
    <row r="3" customFormat="false" ht="13.5" hidden="false" customHeight="true" outlineLevel="0" collapsed="false">
      <c r="A3" s="479" t="s">
        <v>336</v>
      </c>
      <c r="B3" s="479"/>
      <c r="C3" s="479"/>
      <c r="D3" s="479"/>
      <c r="E3" s="479"/>
      <c r="F3" s="479"/>
      <c r="G3" s="479"/>
      <c r="H3" s="479"/>
      <c r="I3" s="479"/>
      <c r="J3" s="479"/>
      <c r="K3" s="479"/>
      <c r="L3" s="479"/>
      <c r="M3" s="479"/>
      <c r="N3" s="479"/>
      <c r="O3" s="479"/>
    </row>
    <row r="4" s="481" customFormat="true" ht="19.5" hidden="false" customHeight="true" outlineLevel="0" collapsed="false">
      <c r="A4" s="480" t="s">
        <v>337</v>
      </c>
      <c r="B4" s="480"/>
      <c r="C4" s="480"/>
      <c r="D4" s="480"/>
      <c r="E4" s="480"/>
      <c r="F4" s="480"/>
      <c r="G4" s="480"/>
      <c r="H4" s="480"/>
      <c r="I4" s="480"/>
      <c r="J4" s="480"/>
      <c r="K4" s="480"/>
      <c r="L4" s="480"/>
      <c r="M4" s="480"/>
      <c r="N4" s="480"/>
      <c r="O4" s="480"/>
    </row>
    <row r="5" s="481" customFormat="true" ht="3.75" hidden="false" customHeight="true" outlineLevel="0" collapsed="false">
      <c r="A5" s="480"/>
      <c r="B5" s="480"/>
      <c r="C5" s="480"/>
      <c r="D5" s="480"/>
      <c r="E5" s="480"/>
      <c r="F5" s="480"/>
      <c r="G5" s="480"/>
      <c r="H5" s="480"/>
      <c r="I5" s="480"/>
      <c r="J5" s="480"/>
      <c r="K5" s="480"/>
      <c r="L5" s="480"/>
      <c r="M5" s="480"/>
      <c r="N5" s="480"/>
      <c r="O5" s="480"/>
    </row>
    <row r="6" s="481" customFormat="true" ht="3.75" hidden="false" customHeight="true" outlineLevel="0" collapsed="false">
      <c r="A6" s="480"/>
      <c r="B6" s="480"/>
      <c r="C6" s="480"/>
      <c r="D6" s="480"/>
      <c r="E6" s="480"/>
      <c r="F6" s="480"/>
      <c r="G6" s="480"/>
      <c r="H6" s="480"/>
      <c r="I6" s="480"/>
      <c r="J6" s="480"/>
      <c r="K6" s="480"/>
      <c r="L6" s="480"/>
      <c r="M6" s="480"/>
      <c r="N6" s="480"/>
      <c r="O6" s="480"/>
    </row>
    <row r="7" customFormat="false" ht="2.25" hidden="false" customHeight="true" outlineLevel="0" collapsed="false">
      <c r="B7" s="482"/>
      <c r="C7" s="482"/>
      <c r="D7" s="482"/>
      <c r="E7" s="482"/>
      <c r="F7" s="482"/>
      <c r="G7" s="482"/>
      <c r="H7" s="482"/>
      <c r="I7" s="482"/>
      <c r="J7" s="482"/>
      <c r="K7" s="482"/>
      <c r="L7" s="482"/>
      <c r="M7" s="482"/>
      <c r="N7" s="482"/>
      <c r="O7" s="482"/>
    </row>
    <row r="8" customFormat="false" ht="25.5" hidden="false" customHeight="true" outlineLevel="0" collapsed="false">
      <c r="A8" s="483" t="s">
        <v>326</v>
      </c>
      <c r="B8" s="484" t="s">
        <v>133</v>
      </c>
      <c r="C8" s="484" t="s">
        <v>70</v>
      </c>
      <c r="D8" s="484" t="s">
        <v>338</v>
      </c>
      <c r="E8" s="484"/>
      <c r="F8" s="484"/>
      <c r="G8" s="484"/>
      <c r="H8" s="484"/>
      <c r="I8" s="484"/>
      <c r="J8" s="484"/>
      <c r="K8" s="484"/>
      <c r="L8" s="484"/>
      <c r="M8" s="484"/>
      <c r="N8" s="484"/>
      <c r="O8" s="485" t="s">
        <v>339</v>
      </c>
    </row>
    <row r="9" customFormat="false" ht="34.5" hidden="false" customHeight="true" outlineLevel="0" collapsed="false">
      <c r="A9" s="483"/>
      <c r="B9" s="484"/>
      <c r="C9" s="484"/>
      <c r="D9" s="486" t="s">
        <v>153</v>
      </c>
      <c r="E9" s="487" t="s">
        <v>340</v>
      </c>
      <c r="F9" s="487" t="s">
        <v>155</v>
      </c>
      <c r="G9" s="487" t="s">
        <v>156</v>
      </c>
      <c r="H9" s="487" t="s">
        <v>157</v>
      </c>
      <c r="I9" s="487" t="s">
        <v>341</v>
      </c>
      <c r="J9" s="487" t="s">
        <v>342</v>
      </c>
      <c r="K9" s="487" t="s">
        <v>343</v>
      </c>
      <c r="L9" s="487" t="s">
        <v>344</v>
      </c>
      <c r="M9" s="487" t="s">
        <v>345</v>
      </c>
      <c r="N9" s="487" t="s">
        <v>346</v>
      </c>
      <c r="O9" s="485"/>
    </row>
    <row r="10" customFormat="false" ht="21" hidden="false" customHeight="true" outlineLevel="0" collapsed="false">
      <c r="A10" s="488" t="n">
        <v>1</v>
      </c>
      <c r="B10" s="489" t="s">
        <v>70</v>
      </c>
      <c r="C10" s="490" t="n">
        <v>9120</v>
      </c>
      <c r="D10" s="490" t="n">
        <v>0</v>
      </c>
      <c r="E10" s="490" t="n">
        <v>609</v>
      </c>
      <c r="F10" s="490" t="n">
        <v>694</v>
      </c>
      <c r="G10" s="490" t="n">
        <v>681</v>
      </c>
      <c r="H10" s="490" t="n">
        <v>791</v>
      </c>
      <c r="I10" s="490" t="n">
        <v>1329</v>
      </c>
      <c r="J10" s="490" t="n">
        <v>1544</v>
      </c>
      <c r="K10" s="490" t="n">
        <v>2067</v>
      </c>
      <c r="L10" s="490" t="n">
        <v>1159</v>
      </c>
      <c r="M10" s="490" t="n">
        <v>238</v>
      </c>
      <c r="N10" s="490" t="n">
        <v>8</v>
      </c>
      <c r="O10" s="490" t="n">
        <v>21.7652412280702</v>
      </c>
    </row>
    <row r="11" customFormat="false" ht="12" hidden="false" customHeight="true" outlineLevel="0" collapsed="false">
      <c r="A11" s="488" t="n">
        <v>2</v>
      </c>
      <c r="B11" s="489" t="s">
        <v>153</v>
      </c>
      <c r="C11" s="490" t="n">
        <v>17</v>
      </c>
      <c r="D11" s="490" t="n">
        <v>0</v>
      </c>
      <c r="E11" s="490" t="n">
        <v>9</v>
      </c>
      <c r="F11" s="490" t="n">
        <v>7</v>
      </c>
      <c r="G11" s="490" t="n">
        <v>1</v>
      </c>
      <c r="H11" s="490" t="n">
        <v>0</v>
      </c>
      <c r="I11" s="490" t="n">
        <v>0</v>
      </c>
      <c r="J11" s="490" t="n">
        <v>0</v>
      </c>
      <c r="K11" s="490" t="n">
        <v>0</v>
      </c>
      <c r="L11" s="490" t="n">
        <v>0</v>
      </c>
      <c r="M11" s="490" t="n">
        <v>0</v>
      </c>
      <c r="N11" s="490" t="n">
        <v>0</v>
      </c>
      <c r="O11" s="490" t="n">
        <v>2.70588235294118</v>
      </c>
    </row>
    <row r="12" customFormat="false" ht="12" hidden="false" customHeight="true" outlineLevel="0" collapsed="false">
      <c r="A12" s="488" t="n">
        <v>3</v>
      </c>
      <c r="B12" s="491" t="s">
        <v>154</v>
      </c>
      <c r="C12" s="490" t="n">
        <v>139</v>
      </c>
      <c r="D12" s="490" t="n">
        <v>0</v>
      </c>
      <c r="E12" s="490" t="n">
        <v>30</v>
      </c>
      <c r="F12" s="490" t="n">
        <v>26</v>
      </c>
      <c r="G12" s="490" t="n">
        <v>17</v>
      </c>
      <c r="H12" s="490" t="n">
        <v>21</v>
      </c>
      <c r="I12" s="490" t="n">
        <v>27</v>
      </c>
      <c r="J12" s="490" t="n">
        <v>11</v>
      </c>
      <c r="K12" s="490" t="n">
        <v>7</v>
      </c>
      <c r="L12" s="490" t="n">
        <v>0</v>
      </c>
      <c r="M12" s="490" t="n">
        <v>0</v>
      </c>
      <c r="N12" s="490" t="n">
        <v>0</v>
      </c>
      <c r="O12" s="490" t="n">
        <v>9.19424460431655</v>
      </c>
    </row>
    <row r="13" customFormat="false" ht="12" hidden="false" customHeight="true" outlineLevel="0" collapsed="false">
      <c r="A13" s="488" t="n">
        <v>4</v>
      </c>
      <c r="B13" s="491" t="s">
        <v>155</v>
      </c>
      <c r="C13" s="490" t="n">
        <v>225</v>
      </c>
      <c r="D13" s="490" t="n">
        <v>0</v>
      </c>
      <c r="E13" s="490" t="n">
        <v>35</v>
      </c>
      <c r="F13" s="490" t="n">
        <v>23</v>
      </c>
      <c r="G13" s="490" t="n">
        <v>24</v>
      </c>
      <c r="H13" s="490" t="n">
        <v>31</v>
      </c>
      <c r="I13" s="490" t="n">
        <v>35</v>
      </c>
      <c r="J13" s="490" t="n">
        <v>31</v>
      </c>
      <c r="K13" s="490" t="n">
        <v>35</v>
      </c>
      <c r="L13" s="490" t="n">
        <v>8</v>
      </c>
      <c r="M13" s="490" t="n">
        <v>3</v>
      </c>
      <c r="N13" s="490" t="n">
        <v>0</v>
      </c>
      <c r="O13" s="490" t="n">
        <v>14.7911111111111</v>
      </c>
    </row>
    <row r="14" customFormat="false" ht="12" hidden="false" customHeight="true" outlineLevel="0" collapsed="false">
      <c r="A14" s="488" t="n">
        <v>5</v>
      </c>
      <c r="B14" s="491" t="s">
        <v>156</v>
      </c>
      <c r="C14" s="490" t="n">
        <v>1021</v>
      </c>
      <c r="D14" s="490" t="n">
        <v>0</v>
      </c>
      <c r="E14" s="490" t="n">
        <v>143</v>
      </c>
      <c r="F14" s="490" t="n">
        <v>153</v>
      </c>
      <c r="G14" s="490" t="n">
        <v>147</v>
      </c>
      <c r="H14" s="490" t="n">
        <v>158</v>
      </c>
      <c r="I14" s="490" t="n">
        <v>192</v>
      </c>
      <c r="J14" s="490" t="n">
        <v>130</v>
      </c>
      <c r="K14" s="490" t="n">
        <v>70</v>
      </c>
      <c r="L14" s="490" t="n">
        <v>24</v>
      </c>
      <c r="M14" s="490" t="n">
        <v>4</v>
      </c>
      <c r="N14" s="490" t="n">
        <v>0</v>
      </c>
      <c r="O14" s="490" t="n">
        <v>11.9461312438786</v>
      </c>
    </row>
    <row r="15" customFormat="false" ht="12" hidden="false" customHeight="true" outlineLevel="0" collapsed="false">
      <c r="A15" s="488" t="n">
        <v>6</v>
      </c>
      <c r="B15" s="491" t="s">
        <v>157</v>
      </c>
      <c r="C15" s="490" t="n">
        <v>3717</v>
      </c>
      <c r="D15" s="490" t="n">
        <v>0</v>
      </c>
      <c r="E15" s="490" t="n">
        <v>200</v>
      </c>
      <c r="F15" s="490" t="n">
        <v>234</v>
      </c>
      <c r="G15" s="490" t="n">
        <v>272</v>
      </c>
      <c r="H15" s="490" t="n">
        <v>294</v>
      </c>
      <c r="I15" s="490" t="n">
        <v>567</v>
      </c>
      <c r="J15" s="490" t="n">
        <v>705</v>
      </c>
      <c r="K15" s="490" t="n">
        <v>993</v>
      </c>
      <c r="L15" s="490" t="n">
        <v>432</v>
      </c>
      <c r="M15" s="490" t="n">
        <v>15</v>
      </c>
      <c r="N15" s="490" t="n">
        <v>5</v>
      </c>
      <c r="O15" s="490" t="n">
        <v>21.1724509012645</v>
      </c>
    </row>
    <row r="16" customFormat="false" ht="12" hidden="false" customHeight="true" outlineLevel="0" collapsed="false">
      <c r="A16" s="488" t="n">
        <v>7</v>
      </c>
      <c r="B16" s="491" t="s">
        <v>158</v>
      </c>
      <c r="C16" s="490" t="n">
        <v>2917</v>
      </c>
      <c r="D16" s="490" t="n">
        <v>0</v>
      </c>
      <c r="E16" s="490" t="n">
        <v>148</v>
      </c>
      <c r="F16" s="490" t="n">
        <v>191</v>
      </c>
      <c r="G16" s="490" t="n">
        <v>162</v>
      </c>
      <c r="H16" s="490" t="n">
        <v>213</v>
      </c>
      <c r="I16" s="490" t="n">
        <v>383</v>
      </c>
      <c r="J16" s="490" t="n">
        <v>486</v>
      </c>
      <c r="K16" s="490" t="n">
        <v>726</v>
      </c>
      <c r="L16" s="490" t="n">
        <v>497</v>
      </c>
      <c r="M16" s="490" t="n">
        <v>109</v>
      </c>
      <c r="N16" s="490" t="n">
        <v>2</v>
      </c>
      <c r="O16" s="490" t="n">
        <v>24.4405210833048</v>
      </c>
    </row>
    <row r="17" customFormat="false" ht="12" hidden="false" customHeight="true" outlineLevel="0" collapsed="false">
      <c r="A17" s="488" t="n">
        <v>8</v>
      </c>
      <c r="B17" s="491" t="s">
        <v>159</v>
      </c>
      <c r="C17" s="490" t="n">
        <v>1084</v>
      </c>
      <c r="D17" s="490" t="n">
        <v>0</v>
      </c>
      <c r="E17" s="490" t="n">
        <v>44</v>
      </c>
      <c r="F17" s="490" t="n">
        <v>60</v>
      </c>
      <c r="G17" s="490" t="n">
        <v>58</v>
      </c>
      <c r="H17" s="490" t="n">
        <v>74</v>
      </c>
      <c r="I17" s="490" t="n">
        <v>125</v>
      </c>
      <c r="J17" s="490" t="n">
        <v>181</v>
      </c>
      <c r="K17" s="490" t="n">
        <v>236</v>
      </c>
      <c r="L17" s="490" t="n">
        <v>198</v>
      </c>
      <c r="M17" s="490" t="n">
        <v>107</v>
      </c>
      <c r="N17" s="490" t="n">
        <v>1</v>
      </c>
      <c r="O17" s="490" t="n">
        <v>29.2057195571956</v>
      </c>
    </row>
    <row r="18" customFormat="false" ht="12" hidden="false" customHeight="true" outlineLevel="0" collapsed="false">
      <c r="A18" s="488" t="n">
        <v>9</v>
      </c>
      <c r="B18" s="491" t="s">
        <v>160</v>
      </c>
      <c r="C18" s="490" t="n">
        <v>0</v>
      </c>
      <c r="D18" s="490" t="n">
        <v>0</v>
      </c>
      <c r="E18" s="490" t="n">
        <v>0</v>
      </c>
      <c r="F18" s="490" t="n">
        <v>0</v>
      </c>
      <c r="G18" s="490" t="n">
        <v>0</v>
      </c>
      <c r="H18" s="490" t="n">
        <v>0</v>
      </c>
      <c r="I18" s="490" t="n">
        <v>0</v>
      </c>
      <c r="J18" s="490" t="n">
        <v>0</v>
      </c>
      <c r="K18" s="490" t="n">
        <v>0</v>
      </c>
      <c r="L18" s="490" t="n">
        <v>0</v>
      </c>
      <c r="M18" s="490" t="n">
        <v>0</v>
      </c>
      <c r="N18" s="490" t="n">
        <v>0</v>
      </c>
      <c r="O18" s="490" t="n">
        <v>0</v>
      </c>
      <c r="P18" s="492"/>
      <c r="Q18" s="492"/>
      <c r="R18" s="492"/>
    </row>
    <row r="19" customFormat="false" ht="12" hidden="false" customHeight="true" outlineLevel="0" collapsed="false">
      <c r="A19" s="488" t="n">
        <v>10</v>
      </c>
      <c r="B19" s="491" t="s">
        <v>161</v>
      </c>
      <c r="C19" s="490" t="n">
        <v>0</v>
      </c>
      <c r="D19" s="490" t="n">
        <v>0</v>
      </c>
      <c r="E19" s="490" t="n">
        <v>0</v>
      </c>
      <c r="F19" s="490" t="n">
        <v>0</v>
      </c>
      <c r="G19" s="490" t="n">
        <v>0</v>
      </c>
      <c r="H19" s="490" t="n">
        <v>0</v>
      </c>
      <c r="I19" s="490" t="n">
        <v>0</v>
      </c>
      <c r="J19" s="490" t="n">
        <v>0</v>
      </c>
      <c r="K19" s="490" t="n">
        <v>0</v>
      </c>
      <c r="L19" s="490" t="n">
        <v>0</v>
      </c>
      <c r="M19" s="490" t="n">
        <v>0</v>
      </c>
      <c r="N19" s="490" t="n">
        <v>0</v>
      </c>
      <c r="O19" s="490" t="n">
        <v>0</v>
      </c>
    </row>
    <row r="20" customFormat="false" ht="13.5" hidden="false" customHeight="true" outlineLevel="0" collapsed="false">
      <c r="A20" s="488" t="n">
        <v>11</v>
      </c>
      <c r="B20" s="491" t="s">
        <v>162</v>
      </c>
      <c r="C20" s="490" t="n">
        <v>9120</v>
      </c>
      <c r="D20" s="490" t="n">
        <v>0</v>
      </c>
      <c r="E20" s="490" t="n">
        <v>609</v>
      </c>
      <c r="F20" s="490" t="n">
        <v>694</v>
      </c>
      <c r="G20" s="490" t="n">
        <v>681</v>
      </c>
      <c r="H20" s="490" t="n">
        <v>791</v>
      </c>
      <c r="I20" s="490" t="n">
        <v>1329</v>
      </c>
      <c r="J20" s="490" t="n">
        <v>1544</v>
      </c>
      <c r="K20" s="490" t="n">
        <v>2067</v>
      </c>
      <c r="L20" s="490" t="n">
        <v>1159</v>
      </c>
      <c r="M20" s="490" t="n">
        <v>238</v>
      </c>
      <c r="N20" s="490" t="n">
        <v>8</v>
      </c>
      <c r="O20" s="490" t="n">
        <v>21.7652412280702</v>
      </c>
      <c r="P20" s="493"/>
      <c r="Q20" s="493"/>
      <c r="R20" s="493"/>
      <c r="S20" s="493"/>
    </row>
    <row r="21" customFormat="false" ht="12" hidden="false" customHeight="true" outlineLevel="0" collapsed="false">
      <c r="A21" s="488" t="n">
        <v>12</v>
      </c>
      <c r="B21" s="491" t="s">
        <v>163</v>
      </c>
      <c r="C21" s="490" t="n">
        <v>0</v>
      </c>
      <c r="D21" s="490" t="n">
        <v>0</v>
      </c>
      <c r="E21" s="490" t="n">
        <v>0</v>
      </c>
      <c r="F21" s="490" t="n">
        <v>0</v>
      </c>
      <c r="G21" s="490" t="n">
        <v>0</v>
      </c>
      <c r="H21" s="490" t="n">
        <v>0</v>
      </c>
      <c r="I21" s="490" t="n">
        <v>0</v>
      </c>
      <c r="J21" s="490" t="n">
        <v>0</v>
      </c>
      <c r="K21" s="490" t="n">
        <v>0</v>
      </c>
      <c r="L21" s="490" t="n">
        <v>0</v>
      </c>
      <c r="M21" s="490" t="n">
        <v>0</v>
      </c>
      <c r="N21" s="490" t="n">
        <v>0</v>
      </c>
      <c r="O21" s="490" t="n">
        <v>0</v>
      </c>
    </row>
    <row r="22" customFormat="false" ht="13.5" hidden="false" customHeight="true" outlineLevel="0" collapsed="false">
      <c r="A22" s="488"/>
      <c r="B22" s="494" t="s">
        <v>164</v>
      </c>
    </row>
    <row r="23" customFormat="false" ht="12" hidden="false" customHeight="true" outlineLevel="0" collapsed="false">
      <c r="A23" s="488"/>
      <c r="B23" s="494" t="s">
        <v>165</v>
      </c>
      <c r="P23" s="492"/>
      <c r="Q23" s="492"/>
      <c r="R23" s="492"/>
      <c r="S23" s="492"/>
      <c r="T23" s="492"/>
      <c r="U23" s="492"/>
      <c r="V23" s="492"/>
      <c r="W23" s="492"/>
      <c r="X23" s="492"/>
      <c r="Y23" s="492"/>
    </row>
    <row r="24" customFormat="false" ht="12" hidden="false" customHeight="true" outlineLevel="0" collapsed="false">
      <c r="A24" s="488" t="n">
        <v>13</v>
      </c>
      <c r="B24" s="495" t="s">
        <v>166</v>
      </c>
      <c r="C24" s="490" t="n">
        <v>2623</v>
      </c>
      <c r="D24" s="490" t="n">
        <v>0</v>
      </c>
      <c r="E24" s="490" t="n">
        <v>173</v>
      </c>
      <c r="F24" s="490" t="n">
        <v>187</v>
      </c>
      <c r="G24" s="490" t="n">
        <v>201</v>
      </c>
      <c r="H24" s="490" t="n">
        <v>252</v>
      </c>
      <c r="I24" s="490" t="n">
        <v>357</v>
      </c>
      <c r="J24" s="490" t="n">
        <v>454</v>
      </c>
      <c r="K24" s="490" t="n">
        <v>564</v>
      </c>
      <c r="L24" s="490" t="n">
        <v>361</v>
      </c>
      <c r="M24" s="490" t="n">
        <v>71</v>
      </c>
      <c r="N24" s="490" t="n">
        <v>3</v>
      </c>
      <c r="O24" s="490" t="n">
        <v>22.0152497140679</v>
      </c>
      <c r="P24" s="493"/>
      <c r="Q24" s="493"/>
      <c r="R24" s="493"/>
      <c r="S24" s="493"/>
      <c r="T24" s="493"/>
      <c r="U24" s="493"/>
      <c r="V24" s="493"/>
      <c r="W24" s="493"/>
      <c r="X24" s="493"/>
      <c r="Y24" s="493"/>
    </row>
    <row r="25" customFormat="false" ht="12" hidden="false" customHeight="true" outlineLevel="0" collapsed="false">
      <c r="A25" s="488"/>
      <c r="B25" s="494" t="s">
        <v>167</v>
      </c>
      <c r="P25" s="493"/>
      <c r="Q25" s="493"/>
      <c r="R25" s="493"/>
      <c r="S25" s="493"/>
      <c r="T25" s="493"/>
      <c r="U25" s="493"/>
      <c r="V25" s="493"/>
      <c r="W25" s="493"/>
      <c r="X25" s="493"/>
      <c r="Y25" s="493"/>
    </row>
    <row r="26" customFormat="false" ht="12" hidden="false" customHeight="true" outlineLevel="0" collapsed="false">
      <c r="A26" s="488" t="n">
        <v>14</v>
      </c>
      <c r="B26" s="495" t="s">
        <v>168</v>
      </c>
      <c r="C26" s="490" t="n">
        <v>1249</v>
      </c>
      <c r="D26" s="490" t="n">
        <v>0</v>
      </c>
      <c r="E26" s="490" t="n">
        <v>64</v>
      </c>
      <c r="F26" s="490" t="n">
        <v>82</v>
      </c>
      <c r="G26" s="490" t="n">
        <v>84</v>
      </c>
      <c r="H26" s="490" t="n">
        <v>115</v>
      </c>
      <c r="I26" s="490" t="n">
        <v>183</v>
      </c>
      <c r="J26" s="490" t="n">
        <v>239</v>
      </c>
      <c r="K26" s="490" t="n">
        <v>264</v>
      </c>
      <c r="L26" s="490" t="n">
        <v>188</v>
      </c>
      <c r="M26" s="490" t="n">
        <v>30</v>
      </c>
      <c r="N26" s="490" t="n">
        <v>0</v>
      </c>
      <c r="O26" s="490" t="n">
        <v>22.6317053642914</v>
      </c>
    </row>
    <row r="27" customFormat="false" ht="21" hidden="false" customHeight="true" outlineLevel="0" collapsed="false">
      <c r="A27" s="488" t="n">
        <v>15</v>
      </c>
      <c r="B27" s="489" t="s">
        <v>169</v>
      </c>
      <c r="C27" s="490" t="n">
        <v>6672</v>
      </c>
      <c r="D27" s="490" t="n">
        <v>0</v>
      </c>
      <c r="E27" s="490" t="n">
        <v>420</v>
      </c>
      <c r="F27" s="490" t="n">
        <v>490</v>
      </c>
      <c r="G27" s="490" t="n">
        <v>491</v>
      </c>
      <c r="H27" s="490" t="n">
        <v>573</v>
      </c>
      <c r="I27" s="490" t="n">
        <v>985</v>
      </c>
      <c r="J27" s="490" t="n">
        <v>1113</v>
      </c>
      <c r="K27" s="490" t="n">
        <v>1545</v>
      </c>
      <c r="L27" s="490" t="n">
        <v>869</v>
      </c>
      <c r="M27" s="490" t="n">
        <v>179</v>
      </c>
      <c r="N27" s="490" t="n">
        <v>7</v>
      </c>
      <c r="O27" s="490" t="n">
        <v>22.0289268585132</v>
      </c>
    </row>
    <row r="28" customFormat="false" ht="12" hidden="false" customHeight="true" outlineLevel="0" collapsed="false">
      <c r="A28" s="488" t="n">
        <v>16</v>
      </c>
      <c r="B28" s="489" t="s">
        <v>153</v>
      </c>
      <c r="C28" s="490" t="n">
        <v>9</v>
      </c>
      <c r="D28" s="490" t="n">
        <v>0</v>
      </c>
      <c r="E28" s="490" t="n">
        <v>4</v>
      </c>
      <c r="F28" s="490" t="n">
        <v>4</v>
      </c>
      <c r="G28" s="490" t="n">
        <v>1</v>
      </c>
      <c r="H28" s="490" t="n">
        <v>0</v>
      </c>
      <c r="I28" s="490" t="n">
        <v>0</v>
      </c>
      <c r="J28" s="490" t="n">
        <v>0</v>
      </c>
      <c r="K28" s="490" t="n">
        <v>0</v>
      </c>
      <c r="L28" s="490" t="n">
        <v>0</v>
      </c>
      <c r="M28" s="490" t="n">
        <v>0</v>
      </c>
      <c r="N28" s="490" t="n">
        <v>0</v>
      </c>
      <c r="O28" s="490" t="n">
        <v>3.11111111111111</v>
      </c>
    </row>
    <row r="29" customFormat="false" ht="12" hidden="false" customHeight="true" outlineLevel="0" collapsed="false">
      <c r="A29" s="488" t="n">
        <v>17</v>
      </c>
      <c r="B29" s="491" t="s">
        <v>154</v>
      </c>
      <c r="C29" s="490" t="n">
        <v>74</v>
      </c>
      <c r="D29" s="490" t="n">
        <v>0</v>
      </c>
      <c r="E29" s="490" t="n">
        <v>13</v>
      </c>
      <c r="F29" s="490" t="n">
        <v>16</v>
      </c>
      <c r="G29" s="490" t="n">
        <v>12</v>
      </c>
      <c r="H29" s="490" t="n">
        <v>12</v>
      </c>
      <c r="I29" s="490" t="n">
        <v>8</v>
      </c>
      <c r="J29" s="490" t="n">
        <v>9</v>
      </c>
      <c r="K29" s="490" t="n">
        <v>4</v>
      </c>
      <c r="L29" s="490" t="n">
        <v>0</v>
      </c>
      <c r="M29" s="490" t="n">
        <v>0</v>
      </c>
      <c r="N29" s="490" t="n">
        <v>0</v>
      </c>
      <c r="O29" s="490" t="n">
        <v>9.33783783783784</v>
      </c>
    </row>
    <row r="30" customFormat="false" ht="12" hidden="false" customHeight="true" outlineLevel="0" collapsed="false">
      <c r="A30" s="488" t="n">
        <v>18</v>
      </c>
      <c r="B30" s="491" t="s">
        <v>155</v>
      </c>
      <c r="C30" s="490" t="n">
        <v>135</v>
      </c>
      <c r="D30" s="490" t="n">
        <v>0</v>
      </c>
      <c r="E30" s="490" t="n">
        <v>24</v>
      </c>
      <c r="F30" s="490" t="n">
        <v>19</v>
      </c>
      <c r="G30" s="490" t="n">
        <v>15</v>
      </c>
      <c r="H30" s="490" t="n">
        <v>15</v>
      </c>
      <c r="I30" s="490" t="n">
        <v>20</v>
      </c>
      <c r="J30" s="490" t="n">
        <v>15</v>
      </c>
      <c r="K30" s="490" t="n">
        <v>21</v>
      </c>
      <c r="L30" s="490" t="n">
        <v>4</v>
      </c>
      <c r="M30" s="490" t="n">
        <v>2</v>
      </c>
      <c r="N30" s="490" t="n">
        <v>0</v>
      </c>
      <c r="O30" s="490" t="n">
        <v>13.8666666666667</v>
      </c>
    </row>
    <row r="31" customFormat="false" ht="12" hidden="false" customHeight="true" outlineLevel="0" collapsed="false">
      <c r="A31" s="488" t="n">
        <v>19</v>
      </c>
      <c r="B31" s="491" t="s">
        <v>156</v>
      </c>
      <c r="C31" s="490" t="n">
        <v>753</v>
      </c>
      <c r="D31" s="490" t="n">
        <v>0</v>
      </c>
      <c r="E31" s="490" t="n">
        <v>102</v>
      </c>
      <c r="F31" s="490" t="n">
        <v>103</v>
      </c>
      <c r="G31" s="490" t="n">
        <v>113</v>
      </c>
      <c r="H31" s="490" t="n">
        <v>117</v>
      </c>
      <c r="I31" s="490" t="n">
        <v>145</v>
      </c>
      <c r="J31" s="490" t="n">
        <v>103</v>
      </c>
      <c r="K31" s="490" t="n">
        <v>49</v>
      </c>
      <c r="L31" s="490" t="n">
        <v>18</v>
      </c>
      <c r="M31" s="490" t="n">
        <v>3</v>
      </c>
      <c r="N31" s="490" t="n">
        <v>0</v>
      </c>
      <c r="O31" s="490" t="n">
        <v>12.1354581673307</v>
      </c>
    </row>
    <row r="32" customFormat="false" ht="12" hidden="false" customHeight="true" outlineLevel="0" collapsed="false">
      <c r="A32" s="488" t="n">
        <v>20</v>
      </c>
      <c r="B32" s="491" t="s">
        <v>157</v>
      </c>
      <c r="C32" s="490" t="n">
        <v>2656</v>
      </c>
      <c r="D32" s="490" t="n">
        <v>0</v>
      </c>
      <c r="E32" s="490" t="n">
        <v>143</v>
      </c>
      <c r="F32" s="490" t="n">
        <v>169</v>
      </c>
      <c r="G32" s="490" t="n">
        <v>188</v>
      </c>
      <c r="H32" s="490" t="n">
        <v>210</v>
      </c>
      <c r="I32" s="490" t="n">
        <v>410</v>
      </c>
      <c r="J32" s="490" t="n">
        <v>494</v>
      </c>
      <c r="K32" s="490" t="n">
        <v>722</v>
      </c>
      <c r="L32" s="490" t="n">
        <v>304</v>
      </c>
      <c r="M32" s="490" t="n">
        <v>11</v>
      </c>
      <c r="N32" s="490" t="n">
        <v>5</v>
      </c>
      <c r="O32" s="490" t="n">
        <v>21.175828313253</v>
      </c>
    </row>
    <row r="33" customFormat="false" ht="12" hidden="false" customHeight="true" outlineLevel="0" collapsed="false">
      <c r="A33" s="488" t="n">
        <v>21</v>
      </c>
      <c r="B33" s="491" t="s">
        <v>158</v>
      </c>
      <c r="C33" s="490" t="n">
        <v>2188</v>
      </c>
      <c r="D33" s="490" t="n">
        <v>0</v>
      </c>
      <c r="E33" s="490" t="n">
        <v>101</v>
      </c>
      <c r="F33" s="490" t="n">
        <v>142</v>
      </c>
      <c r="G33" s="490" t="n">
        <v>116</v>
      </c>
      <c r="H33" s="490" t="n">
        <v>160</v>
      </c>
      <c r="I33" s="490" t="n">
        <v>300</v>
      </c>
      <c r="J33" s="490" t="n">
        <v>347</v>
      </c>
      <c r="K33" s="490" t="n">
        <v>560</v>
      </c>
      <c r="L33" s="490" t="n">
        <v>383</v>
      </c>
      <c r="M33" s="490" t="n">
        <v>78</v>
      </c>
      <c r="N33" s="490" t="n">
        <v>1</v>
      </c>
      <c r="O33" s="490" t="n">
        <v>24.4986288848263</v>
      </c>
    </row>
    <row r="34" customFormat="false" ht="12" hidden="false" customHeight="true" outlineLevel="0" collapsed="false">
      <c r="A34" s="488" t="n">
        <v>22</v>
      </c>
      <c r="B34" s="491" t="s">
        <v>159</v>
      </c>
      <c r="C34" s="490" t="n">
        <v>857</v>
      </c>
      <c r="D34" s="490" t="n">
        <v>0</v>
      </c>
      <c r="E34" s="490" t="n">
        <v>33</v>
      </c>
      <c r="F34" s="490" t="n">
        <v>37</v>
      </c>
      <c r="G34" s="490" t="n">
        <v>46</v>
      </c>
      <c r="H34" s="490" t="n">
        <v>59</v>
      </c>
      <c r="I34" s="490" t="n">
        <v>102</v>
      </c>
      <c r="J34" s="490" t="n">
        <v>145</v>
      </c>
      <c r="K34" s="490" t="n">
        <v>189</v>
      </c>
      <c r="L34" s="490" t="n">
        <v>160</v>
      </c>
      <c r="M34" s="490" t="n">
        <v>85</v>
      </c>
      <c r="N34" s="490" t="n">
        <v>1</v>
      </c>
      <c r="O34" s="490" t="n">
        <v>29.6406067677946</v>
      </c>
    </row>
    <row r="35" customFormat="false" ht="12" hidden="false" customHeight="true" outlineLevel="0" collapsed="false">
      <c r="A35" s="488" t="n">
        <v>23</v>
      </c>
      <c r="B35" s="491" t="s">
        <v>160</v>
      </c>
      <c r="C35" s="490" t="n">
        <v>0</v>
      </c>
      <c r="D35" s="490" t="n">
        <v>0</v>
      </c>
      <c r="E35" s="490" t="n">
        <v>0</v>
      </c>
      <c r="F35" s="490" t="n">
        <v>0</v>
      </c>
      <c r="G35" s="490" t="n">
        <v>0</v>
      </c>
      <c r="H35" s="490" t="n">
        <v>0</v>
      </c>
      <c r="I35" s="490" t="n">
        <v>0</v>
      </c>
      <c r="J35" s="490" t="n">
        <v>0</v>
      </c>
      <c r="K35" s="490" t="n">
        <v>0</v>
      </c>
      <c r="L35" s="490" t="n">
        <v>0</v>
      </c>
      <c r="M35" s="490" t="n">
        <v>0</v>
      </c>
      <c r="N35" s="490" t="n">
        <v>0</v>
      </c>
      <c r="O35" s="490" t="n">
        <v>0</v>
      </c>
    </row>
    <row r="36" customFormat="false" ht="12" hidden="false" customHeight="true" outlineLevel="0" collapsed="false">
      <c r="A36" s="488" t="n">
        <v>24</v>
      </c>
      <c r="B36" s="491" t="s">
        <v>161</v>
      </c>
      <c r="C36" s="490" t="n">
        <v>0</v>
      </c>
      <c r="D36" s="490" t="n">
        <v>0</v>
      </c>
      <c r="E36" s="490" t="n">
        <v>0</v>
      </c>
      <c r="F36" s="490" t="n">
        <v>0</v>
      </c>
      <c r="G36" s="490" t="n">
        <v>0</v>
      </c>
      <c r="H36" s="490" t="n">
        <v>0</v>
      </c>
      <c r="I36" s="490" t="n">
        <v>0</v>
      </c>
      <c r="J36" s="490" t="n">
        <v>0</v>
      </c>
      <c r="K36" s="490" t="n">
        <v>0</v>
      </c>
      <c r="L36" s="490" t="n">
        <v>0</v>
      </c>
      <c r="M36" s="490" t="n">
        <v>0</v>
      </c>
      <c r="N36" s="490" t="n">
        <v>0</v>
      </c>
      <c r="O36" s="490" t="n">
        <v>0</v>
      </c>
    </row>
    <row r="37" customFormat="false" ht="13.5" hidden="false" customHeight="true" outlineLevel="0" collapsed="false">
      <c r="A37" s="488" t="n">
        <v>25</v>
      </c>
      <c r="B37" s="491" t="s">
        <v>162</v>
      </c>
      <c r="C37" s="490" t="n">
        <v>6672</v>
      </c>
      <c r="D37" s="490" t="n">
        <v>0</v>
      </c>
      <c r="E37" s="490" t="n">
        <v>420</v>
      </c>
      <c r="F37" s="490" t="n">
        <v>490</v>
      </c>
      <c r="G37" s="490" t="n">
        <v>491</v>
      </c>
      <c r="H37" s="490" t="n">
        <v>573</v>
      </c>
      <c r="I37" s="490" t="n">
        <v>985</v>
      </c>
      <c r="J37" s="490" t="n">
        <v>1113</v>
      </c>
      <c r="K37" s="490" t="n">
        <v>1545</v>
      </c>
      <c r="L37" s="490" t="n">
        <v>869</v>
      </c>
      <c r="M37" s="490" t="n">
        <v>179</v>
      </c>
      <c r="N37" s="490" t="n">
        <v>7</v>
      </c>
      <c r="O37" s="490" t="n">
        <v>22.0289268585132</v>
      </c>
    </row>
    <row r="38" customFormat="false" ht="12" hidden="false" customHeight="true" outlineLevel="0" collapsed="false">
      <c r="A38" s="488" t="n">
        <v>26</v>
      </c>
      <c r="B38" s="491" t="s">
        <v>163</v>
      </c>
      <c r="C38" s="490" t="n">
        <v>0</v>
      </c>
      <c r="D38" s="490" t="n">
        <v>0</v>
      </c>
      <c r="E38" s="490" t="n">
        <v>0</v>
      </c>
      <c r="F38" s="490" t="n">
        <v>0</v>
      </c>
      <c r="G38" s="490" t="n">
        <v>0</v>
      </c>
      <c r="H38" s="490" t="n">
        <v>0</v>
      </c>
      <c r="I38" s="490" t="n">
        <v>0</v>
      </c>
      <c r="J38" s="490" t="n">
        <v>0</v>
      </c>
      <c r="K38" s="490" t="n">
        <v>0</v>
      </c>
      <c r="L38" s="490" t="n">
        <v>0</v>
      </c>
      <c r="M38" s="490" t="n">
        <v>0</v>
      </c>
      <c r="N38" s="490" t="n">
        <v>0</v>
      </c>
      <c r="O38" s="490" t="n">
        <v>0</v>
      </c>
    </row>
    <row r="39" customFormat="false" ht="13.5" hidden="false" customHeight="true" outlineLevel="0" collapsed="false">
      <c r="A39" s="488"/>
      <c r="B39" s="494" t="s">
        <v>164</v>
      </c>
    </row>
    <row r="40" customFormat="false" ht="12" hidden="false" customHeight="true" outlineLevel="0" collapsed="false">
      <c r="A40" s="488"/>
      <c r="B40" s="494" t="s">
        <v>165</v>
      </c>
    </row>
    <row r="41" customFormat="false" ht="12" hidden="false" customHeight="true" outlineLevel="0" collapsed="false">
      <c r="A41" s="488" t="n">
        <v>27</v>
      </c>
      <c r="B41" s="495" t="s">
        <v>166</v>
      </c>
      <c r="C41" s="490" t="n">
        <v>1961</v>
      </c>
      <c r="D41" s="490" t="n">
        <v>0</v>
      </c>
      <c r="E41" s="490" t="n">
        <v>119</v>
      </c>
      <c r="F41" s="490" t="n">
        <v>139</v>
      </c>
      <c r="G41" s="490" t="n">
        <v>139</v>
      </c>
      <c r="H41" s="490" t="n">
        <v>188</v>
      </c>
      <c r="I41" s="490" t="n">
        <v>259</v>
      </c>
      <c r="J41" s="490" t="n">
        <v>338</v>
      </c>
      <c r="K41" s="490" t="n">
        <v>446</v>
      </c>
      <c r="L41" s="490" t="n">
        <v>277</v>
      </c>
      <c r="M41" s="490" t="n">
        <v>54</v>
      </c>
      <c r="N41" s="490" t="n">
        <v>2</v>
      </c>
      <c r="O41" s="490" t="n">
        <v>22.3513513513514</v>
      </c>
    </row>
    <row r="42" customFormat="false" ht="12" hidden="false" customHeight="true" outlineLevel="0" collapsed="false">
      <c r="A42" s="488"/>
      <c r="B42" s="494" t="s">
        <v>167</v>
      </c>
    </row>
    <row r="43" customFormat="false" ht="12" hidden="false" customHeight="true" outlineLevel="0" collapsed="false">
      <c r="A43" s="488" t="n">
        <v>28</v>
      </c>
      <c r="B43" s="495" t="s">
        <v>168</v>
      </c>
      <c r="C43" s="490" t="n">
        <v>951</v>
      </c>
      <c r="D43" s="490" t="n">
        <v>0</v>
      </c>
      <c r="E43" s="490" t="n">
        <v>48</v>
      </c>
      <c r="F43" s="490" t="n">
        <v>62</v>
      </c>
      <c r="G43" s="490" t="n">
        <v>52</v>
      </c>
      <c r="H43" s="490" t="n">
        <v>87</v>
      </c>
      <c r="I43" s="490" t="n">
        <v>135</v>
      </c>
      <c r="J43" s="490" t="n">
        <v>177</v>
      </c>
      <c r="K43" s="490" t="n">
        <v>215</v>
      </c>
      <c r="L43" s="490" t="n">
        <v>150</v>
      </c>
      <c r="M43" s="490" t="n">
        <v>25</v>
      </c>
      <c r="N43" s="490" t="n">
        <v>0</v>
      </c>
      <c r="O43" s="490" t="n">
        <v>23.2513144058885</v>
      </c>
    </row>
    <row r="44" customFormat="false" ht="21" hidden="false" customHeight="true" outlineLevel="0" collapsed="false">
      <c r="A44" s="488" t="n">
        <v>29</v>
      </c>
      <c r="B44" s="489" t="s">
        <v>170</v>
      </c>
      <c r="C44" s="490" t="n">
        <v>2448</v>
      </c>
      <c r="D44" s="490" t="n">
        <v>0</v>
      </c>
      <c r="E44" s="490" t="n">
        <v>189</v>
      </c>
      <c r="F44" s="490" t="n">
        <v>204</v>
      </c>
      <c r="G44" s="490" t="n">
        <v>190</v>
      </c>
      <c r="H44" s="490" t="n">
        <v>218</v>
      </c>
      <c r="I44" s="490" t="n">
        <v>344</v>
      </c>
      <c r="J44" s="490" t="n">
        <v>431</v>
      </c>
      <c r="K44" s="490" t="n">
        <v>522</v>
      </c>
      <c r="L44" s="490" t="n">
        <v>290</v>
      </c>
      <c r="M44" s="490" t="n">
        <v>59</v>
      </c>
      <c r="N44" s="490" t="n">
        <v>1</v>
      </c>
      <c r="O44" s="490" t="n">
        <v>21.046568627451</v>
      </c>
    </row>
    <row r="45" customFormat="false" ht="12" hidden="false" customHeight="true" outlineLevel="0" collapsed="false">
      <c r="A45" s="488" t="n">
        <v>30</v>
      </c>
      <c r="B45" s="489" t="s">
        <v>153</v>
      </c>
      <c r="C45" s="490" t="n">
        <v>8</v>
      </c>
      <c r="D45" s="490" t="n">
        <v>0</v>
      </c>
      <c r="E45" s="490" t="n">
        <v>5</v>
      </c>
      <c r="F45" s="490" t="n">
        <v>3</v>
      </c>
      <c r="G45" s="490" t="n">
        <v>0</v>
      </c>
      <c r="H45" s="490" t="n">
        <v>0</v>
      </c>
      <c r="I45" s="490" t="n">
        <v>0</v>
      </c>
      <c r="J45" s="490" t="n">
        <v>0</v>
      </c>
      <c r="K45" s="490" t="n">
        <v>0</v>
      </c>
      <c r="L45" s="490" t="n">
        <v>0</v>
      </c>
      <c r="M45" s="490" t="n">
        <v>0</v>
      </c>
      <c r="N45" s="490" t="n">
        <v>0</v>
      </c>
      <c r="O45" s="490" t="n">
        <v>2.25</v>
      </c>
    </row>
    <row r="46" customFormat="false" ht="12" hidden="false" customHeight="true" outlineLevel="0" collapsed="false">
      <c r="A46" s="488" t="n">
        <v>31</v>
      </c>
      <c r="B46" s="491" t="s">
        <v>154</v>
      </c>
      <c r="C46" s="490" t="n">
        <v>65</v>
      </c>
      <c r="D46" s="490" t="n">
        <v>0</v>
      </c>
      <c r="E46" s="490" t="n">
        <v>17</v>
      </c>
      <c r="F46" s="490" t="n">
        <v>10</v>
      </c>
      <c r="G46" s="490" t="n">
        <v>5</v>
      </c>
      <c r="H46" s="490" t="n">
        <v>9</v>
      </c>
      <c r="I46" s="490" t="n">
        <v>19</v>
      </c>
      <c r="J46" s="490" t="n">
        <v>2</v>
      </c>
      <c r="K46" s="490" t="n">
        <v>3</v>
      </c>
      <c r="L46" s="490" t="n">
        <v>0</v>
      </c>
      <c r="M46" s="490" t="n">
        <v>0</v>
      </c>
      <c r="N46" s="490" t="n">
        <v>0</v>
      </c>
      <c r="O46" s="490" t="n">
        <v>9.03076923076923</v>
      </c>
    </row>
    <row r="47" customFormat="false" ht="12" hidden="false" customHeight="true" outlineLevel="0" collapsed="false">
      <c r="A47" s="488" t="n">
        <v>32</v>
      </c>
      <c r="B47" s="491" t="s">
        <v>155</v>
      </c>
      <c r="C47" s="490" t="n">
        <v>90</v>
      </c>
      <c r="D47" s="490" t="n">
        <v>0</v>
      </c>
      <c r="E47" s="490" t="n">
        <v>11</v>
      </c>
      <c r="F47" s="490" t="n">
        <v>4</v>
      </c>
      <c r="G47" s="490" t="n">
        <v>9</v>
      </c>
      <c r="H47" s="490" t="n">
        <v>16</v>
      </c>
      <c r="I47" s="490" t="n">
        <v>15</v>
      </c>
      <c r="J47" s="490" t="n">
        <v>16</v>
      </c>
      <c r="K47" s="490" t="n">
        <v>14</v>
      </c>
      <c r="L47" s="490" t="n">
        <v>4</v>
      </c>
      <c r="M47" s="490" t="n">
        <v>1</v>
      </c>
      <c r="N47" s="490" t="n">
        <v>0</v>
      </c>
      <c r="O47" s="490" t="n">
        <v>16.1777777777778</v>
      </c>
    </row>
    <row r="48" customFormat="false" ht="12" hidden="false" customHeight="true" outlineLevel="0" collapsed="false">
      <c r="A48" s="488" t="n">
        <v>33</v>
      </c>
      <c r="B48" s="491" t="s">
        <v>156</v>
      </c>
      <c r="C48" s="490" t="n">
        <v>268</v>
      </c>
      <c r="D48" s="490" t="n">
        <v>0</v>
      </c>
      <c r="E48" s="490" t="n">
        <v>41</v>
      </c>
      <c r="F48" s="490" t="n">
        <v>50</v>
      </c>
      <c r="G48" s="490" t="n">
        <v>34</v>
      </c>
      <c r="H48" s="490" t="n">
        <v>41</v>
      </c>
      <c r="I48" s="490" t="n">
        <v>47</v>
      </c>
      <c r="J48" s="490" t="n">
        <v>27</v>
      </c>
      <c r="K48" s="490" t="n">
        <v>21</v>
      </c>
      <c r="L48" s="490" t="n">
        <v>6</v>
      </c>
      <c r="M48" s="490" t="n">
        <v>1</v>
      </c>
      <c r="N48" s="490" t="n">
        <v>0</v>
      </c>
      <c r="O48" s="490" t="n">
        <v>11.4141791044776</v>
      </c>
    </row>
    <row r="49" customFormat="false" ht="12" hidden="false" customHeight="true" outlineLevel="0" collapsed="false">
      <c r="A49" s="488" t="n">
        <v>34</v>
      </c>
      <c r="B49" s="491" t="s">
        <v>157</v>
      </c>
      <c r="C49" s="490" t="n">
        <v>1061</v>
      </c>
      <c r="D49" s="490" t="n">
        <v>0</v>
      </c>
      <c r="E49" s="490" t="n">
        <v>57</v>
      </c>
      <c r="F49" s="490" t="n">
        <v>65</v>
      </c>
      <c r="G49" s="490" t="n">
        <v>84</v>
      </c>
      <c r="H49" s="490" t="n">
        <v>84</v>
      </c>
      <c r="I49" s="490" t="n">
        <v>157</v>
      </c>
      <c r="J49" s="490" t="n">
        <v>211</v>
      </c>
      <c r="K49" s="490" t="n">
        <v>271</v>
      </c>
      <c r="L49" s="490" t="n">
        <v>128</v>
      </c>
      <c r="M49" s="490" t="n">
        <v>4</v>
      </c>
      <c r="N49" s="490" t="n">
        <v>0</v>
      </c>
      <c r="O49" s="490" t="n">
        <v>21.1639962299717</v>
      </c>
    </row>
    <row r="50" customFormat="false" ht="12" hidden="false" customHeight="true" outlineLevel="0" collapsed="false">
      <c r="A50" s="488" t="n">
        <v>35</v>
      </c>
      <c r="B50" s="491" t="s">
        <v>158</v>
      </c>
      <c r="C50" s="490" t="n">
        <v>729</v>
      </c>
      <c r="D50" s="490" t="n">
        <v>0</v>
      </c>
      <c r="E50" s="490" t="n">
        <v>47</v>
      </c>
      <c r="F50" s="490" t="n">
        <v>49</v>
      </c>
      <c r="G50" s="490" t="n">
        <v>46</v>
      </c>
      <c r="H50" s="490" t="n">
        <v>53</v>
      </c>
      <c r="I50" s="490" t="n">
        <v>83</v>
      </c>
      <c r="J50" s="490" t="n">
        <v>139</v>
      </c>
      <c r="K50" s="490" t="n">
        <v>166</v>
      </c>
      <c r="L50" s="490" t="n">
        <v>114</v>
      </c>
      <c r="M50" s="490" t="n">
        <v>31</v>
      </c>
      <c r="N50" s="490" t="n">
        <v>1</v>
      </c>
      <c r="O50" s="490" t="n">
        <v>24.2661179698217</v>
      </c>
    </row>
    <row r="51" customFormat="false" ht="12" hidden="false" customHeight="true" outlineLevel="0" collapsed="false">
      <c r="A51" s="488" t="n">
        <v>36</v>
      </c>
      <c r="B51" s="491" t="s">
        <v>159</v>
      </c>
      <c r="C51" s="490" t="n">
        <v>227</v>
      </c>
      <c r="D51" s="490" t="n">
        <v>0</v>
      </c>
      <c r="E51" s="490" t="n">
        <v>11</v>
      </c>
      <c r="F51" s="490" t="n">
        <v>23</v>
      </c>
      <c r="G51" s="490" t="n">
        <v>12</v>
      </c>
      <c r="H51" s="490" t="n">
        <v>15</v>
      </c>
      <c r="I51" s="490" t="n">
        <v>23</v>
      </c>
      <c r="J51" s="490" t="n">
        <v>36</v>
      </c>
      <c r="K51" s="490" t="n">
        <v>47</v>
      </c>
      <c r="L51" s="490" t="n">
        <v>38</v>
      </c>
      <c r="M51" s="490" t="n">
        <v>22</v>
      </c>
      <c r="N51" s="490" t="n">
        <v>0</v>
      </c>
      <c r="O51" s="490" t="n">
        <v>27.5638766519824</v>
      </c>
    </row>
    <row r="52" customFormat="false" ht="12" hidden="false" customHeight="true" outlineLevel="0" collapsed="false">
      <c r="A52" s="488" t="n">
        <v>37</v>
      </c>
      <c r="B52" s="491" t="s">
        <v>160</v>
      </c>
      <c r="C52" s="490" t="n">
        <v>0</v>
      </c>
      <c r="D52" s="490" t="n">
        <v>0</v>
      </c>
      <c r="E52" s="490" t="n">
        <v>0</v>
      </c>
      <c r="F52" s="490" t="n">
        <v>0</v>
      </c>
      <c r="G52" s="490" t="n">
        <v>0</v>
      </c>
      <c r="H52" s="490" t="n">
        <v>0</v>
      </c>
      <c r="I52" s="490" t="n">
        <v>0</v>
      </c>
      <c r="J52" s="490" t="n">
        <v>0</v>
      </c>
      <c r="K52" s="490" t="n">
        <v>0</v>
      </c>
      <c r="L52" s="490" t="n">
        <v>0</v>
      </c>
      <c r="M52" s="490" t="n">
        <v>0</v>
      </c>
      <c r="N52" s="490" t="n">
        <v>0</v>
      </c>
      <c r="O52" s="490" t="n">
        <v>0</v>
      </c>
    </row>
    <row r="53" customFormat="false" ht="12" hidden="false" customHeight="true" outlineLevel="0" collapsed="false">
      <c r="A53" s="488" t="n">
        <v>38</v>
      </c>
      <c r="B53" s="491" t="s">
        <v>161</v>
      </c>
      <c r="C53" s="490" t="n">
        <v>0</v>
      </c>
      <c r="D53" s="490" t="n">
        <v>0</v>
      </c>
      <c r="E53" s="490" t="n">
        <v>0</v>
      </c>
      <c r="F53" s="490" t="n">
        <v>0</v>
      </c>
      <c r="G53" s="490" t="n">
        <v>0</v>
      </c>
      <c r="H53" s="490" t="n">
        <v>0</v>
      </c>
      <c r="I53" s="490" t="n">
        <v>0</v>
      </c>
      <c r="J53" s="490" t="n">
        <v>0</v>
      </c>
      <c r="K53" s="490" t="n">
        <v>0</v>
      </c>
      <c r="L53" s="490" t="n">
        <v>0</v>
      </c>
      <c r="M53" s="490" t="n">
        <v>0</v>
      </c>
      <c r="N53" s="490" t="n">
        <v>0</v>
      </c>
      <c r="O53" s="490" t="n">
        <v>0</v>
      </c>
    </row>
    <row r="54" customFormat="false" ht="13.5" hidden="false" customHeight="true" outlineLevel="0" collapsed="false">
      <c r="A54" s="488" t="n">
        <v>39</v>
      </c>
      <c r="B54" s="491" t="s">
        <v>162</v>
      </c>
      <c r="C54" s="490" t="n">
        <v>2448</v>
      </c>
      <c r="D54" s="490" t="n">
        <v>0</v>
      </c>
      <c r="E54" s="490" t="n">
        <v>189</v>
      </c>
      <c r="F54" s="490" t="n">
        <v>204</v>
      </c>
      <c r="G54" s="490" t="n">
        <v>190</v>
      </c>
      <c r="H54" s="490" t="n">
        <v>218</v>
      </c>
      <c r="I54" s="490" t="n">
        <v>344</v>
      </c>
      <c r="J54" s="490" t="n">
        <v>431</v>
      </c>
      <c r="K54" s="490" t="n">
        <v>522</v>
      </c>
      <c r="L54" s="490" t="n">
        <v>290</v>
      </c>
      <c r="M54" s="490" t="n">
        <v>59</v>
      </c>
      <c r="N54" s="490" t="n">
        <v>1</v>
      </c>
      <c r="O54" s="490" t="n">
        <v>21.046568627451</v>
      </c>
    </row>
    <row r="55" customFormat="false" ht="12" hidden="false" customHeight="true" outlineLevel="0" collapsed="false">
      <c r="A55" s="488" t="n">
        <v>40</v>
      </c>
      <c r="B55" s="491" t="s">
        <v>163</v>
      </c>
      <c r="C55" s="490" t="n">
        <v>0</v>
      </c>
      <c r="D55" s="490" t="n">
        <v>0</v>
      </c>
      <c r="E55" s="490" t="n">
        <v>0</v>
      </c>
      <c r="F55" s="490" t="n">
        <v>0</v>
      </c>
      <c r="G55" s="490" t="n">
        <v>0</v>
      </c>
      <c r="H55" s="490" t="n">
        <v>0</v>
      </c>
      <c r="I55" s="490" t="n">
        <v>0</v>
      </c>
      <c r="J55" s="490" t="n">
        <v>0</v>
      </c>
      <c r="K55" s="490" t="n">
        <v>0</v>
      </c>
      <c r="L55" s="490" t="n">
        <v>0</v>
      </c>
      <c r="M55" s="490" t="n">
        <v>0</v>
      </c>
      <c r="N55" s="490" t="n">
        <v>0</v>
      </c>
      <c r="O55" s="490" t="n">
        <v>0</v>
      </c>
    </row>
    <row r="56" customFormat="false" ht="13.5" hidden="false" customHeight="true" outlineLevel="0" collapsed="false">
      <c r="A56" s="488"/>
      <c r="B56" s="494" t="s">
        <v>164</v>
      </c>
    </row>
    <row r="57" customFormat="false" ht="12" hidden="false" customHeight="true" outlineLevel="0" collapsed="false">
      <c r="A57" s="488"/>
      <c r="B57" s="494" t="s">
        <v>165</v>
      </c>
    </row>
    <row r="58" customFormat="false" ht="12" hidden="false" customHeight="true" outlineLevel="0" collapsed="false">
      <c r="A58" s="488" t="n">
        <v>41</v>
      </c>
      <c r="B58" s="495" t="s">
        <v>166</v>
      </c>
      <c r="C58" s="490" t="n">
        <v>662</v>
      </c>
      <c r="D58" s="490" t="n">
        <v>0</v>
      </c>
      <c r="E58" s="490" t="n">
        <v>54</v>
      </c>
      <c r="F58" s="490" t="n">
        <v>48</v>
      </c>
      <c r="G58" s="490" t="n">
        <v>62</v>
      </c>
      <c r="H58" s="490" t="n">
        <v>64</v>
      </c>
      <c r="I58" s="490" t="n">
        <v>98</v>
      </c>
      <c r="J58" s="490" t="n">
        <v>116</v>
      </c>
      <c r="K58" s="490" t="n">
        <v>118</v>
      </c>
      <c r="L58" s="490" t="n">
        <v>84</v>
      </c>
      <c r="M58" s="490" t="n">
        <v>17</v>
      </c>
      <c r="N58" s="490" t="n">
        <v>1</v>
      </c>
      <c r="O58" s="490" t="n">
        <v>21.0196374622357</v>
      </c>
    </row>
    <row r="59" customFormat="false" ht="12" hidden="false" customHeight="true" outlineLevel="0" collapsed="false">
      <c r="A59" s="488"/>
      <c r="B59" s="494" t="s">
        <v>167</v>
      </c>
    </row>
    <row r="60" customFormat="false" ht="12" hidden="false" customHeight="true" outlineLevel="0" collapsed="false">
      <c r="A60" s="488" t="n">
        <v>42</v>
      </c>
      <c r="B60" s="495" t="s">
        <v>168</v>
      </c>
      <c r="C60" s="490" t="n">
        <v>298</v>
      </c>
      <c r="D60" s="490" t="n">
        <v>0</v>
      </c>
      <c r="E60" s="490" t="n">
        <v>16</v>
      </c>
      <c r="F60" s="490" t="n">
        <v>20</v>
      </c>
      <c r="G60" s="490" t="n">
        <v>32</v>
      </c>
      <c r="H60" s="490" t="n">
        <v>28</v>
      </c>
      <c r="I60" s="490" t="n">
        <v>48</v>
      </c>
      <c r="J60" s="490" t="n">
        <v>62</v>
      </c>
      <c r="K60" s="490" t="n">
        <v>49</v>
      </c>
      <c r="L60" s="490" t="n">
        <v>38</v>
      </c>
      <c r="M60" s="490" t="n">
        <v>5</v>
      </c>
      <c r="N60" s="490" t="n">
        <v>0</v>
      </c>
      <c r="O60" s="490" t="n">
        <v>20.6543624161074</v>
      </c>
    </row>
    <row r="61" customFormat="false" ht="9.75" hidden="false" customHeight="true" outlineLevel="0" collapsed="false">
      <c r="B61" s="496" t="s">
        <v>171</v>
      </c>
      <c r="D61" s="497"/>
      <c r="E61" s="497"/>
      <c r="F61" s="497"/>
      <c r="G61" s="497"/>
      <c r="H61" s="497"/>
    </row>
    <row r="62" customFormat="false" ht="9.75" hidden="false" customHeight="true" outlineLevel="0" collapsed="false">
      <c r="B62" s="496" t="s">
        <v>172</v>
      </c>
      <c r="C62" s="497"/>
      <c r="D62" s="497"/>
      <c r="E62" s="497"/>
      <c r="F62" s="497"/>
      <c r="G62" s="497"/>
      <c r="H62" s="497"/>
    </row>
    <row r="63" customFormat="false" ht="9.75" hidden="false" customHeight="true" outlineLevel="0" collapsed="false">
      <c r="B63" s="496"/>
      <c r="C63" s="497"/>
      <c r="D63" s="497"/>
      <c r="E63" s="497"/>
      <c r="F63" s="497"/>
      <c r="G63" s="497"/>
      <c r="H63" s="497"/>
    </row>
    <row r="64" customFormat="false" ht="9.75" hidden="false" customHeight="true" outlineLevel="0" collapsed="false">
      <c r="B64" s="496"/>
      <c r="C64" s="497"/>
      <c r="D64" s="497"/>
      <c r="E64" s="497"/>
      <c r="F64" s="497"/>
      <c r="G64" s="497"/>
      <c r="H64" s="497"/>
    </row>
    <row r="65" customFormat="false" ht="9.75" hidden="false" customHeight="true" outlineLevel="0" collapsed="false">
      <c r="B65" s="496"/>
      <c r="C65" s="497"/>
      <c r="D65" s="497"/>
      <c r="E65" s="497"/>
      <c r="F65" s="497"/>
      <c r="G65" s="497"/>
      <c r="H65" s="497"/>
    </row>
    <row r="66" customFormat="false" ht="9.75" hidden="false" customHeight="true" outlineLevel="0" collapsed="false">
      <c r="B66" s="496"/>
      <c r="C66" s="497"/>
      <c r="D66" s="497"/>
      <c r="E66" s="497"/>
      <c r="F66" s="497"/>
      <c r="G66" s="497"/>
      <c r="H66" s="497"/>
    </row>
    <row r="67" customFormat="false" ht="9.75" hidden="false" customHeight="true" outlineLevel="0" collapsed="false">
      <c r="B67" s="496"/>
      <c r="C67" s="497"/>
      <c r="D67" s="497"/>
      <c r="E67" s="497"/>
      <c r="F67" s="497"/>
      <c r="G67" s="497"/>
      <c r="H67" s="497"/>
    </row>
    <row r="68" customFormat="false" ht="18" hidden="false" customHeight="true" outlineLevel="0" collapsed="false">
      <c r="B68" s="498"/>
      <c r="C68" s="497"/>
      <c r="D68" s="497"/>
      <c r="E68" s="497"/>
      <c r="F68" s="497"/>
      <c r="G68" s="497"/>
      <c r="H68" s="497"/>
    </row>
    <row r="69" customFormat="false" ht="12.75" hidden="false" customHeight="true" outlineLevel="0" collapsed="false">
      <c r="B69" s="499"/>
    </row>
    <row r="70" customFormat="false" ht="9.75" hidden="false" customHeight="true" outlineLevel="0" collapsed="false">
      <c r="B70" s="499"/>
    </row>
    <row r="71" customFormat="false" ht="9.75" hidden="false" customHeight="true" outlineLevel="0" collapsed="false">
      <c r="B71" s="499"/>
      <c r="C71" s="497"/>
      <c r="D71" s="497"/>
      <c r="E71" s="497"/>
      <c r="F71" s="497"/>
      <c r="G71" s="497"/>
      <c r="H71" s="497"/>
    </row>
    <row r="72" customFormat="false" ht="9.75" hidden="false" customHeight="true" outlineLevel="0" collapsed="false">
      <c r="B72" s="499"/>
      <c r="C72" s="497"/>
      <c r="D72" s="497"/>
      <c r="E72" s="497"/>
      <c r="F72" s="497"/>
      <c r="G72" s="497"/>
      <c r="H72" s="497"/>
    </row>
    <row r="73" customFormat="false" ht="9.75" hidden="false" customHeight="true" outlineLevel="0" collapsed="false">
      <c r="B73" s="499"/>
      <c r="C73" s="497"/>
      <c r="D73" s="497"/>
      <c r="E73" s="497"/>
      <c r="F73" s="497"/>
      <c r="G73" s="497"/>
      <c r="H73" s="497"/>
    </row>
    <row r="74" customFormat="false" ht="9.75" hidden="false" customHeight="true" outlineLevel="0" collapsed="false">
      <c r="B74" s="499"/>
      <c r="C74" s="497"/>
      <c r="D74" s="497"/>
      <c r="E74" s="497"/>
      <c r="F74" s="497"/>
      <c r="G74" s="497"/>
      <c r="H74" s="497"/>
    </row>
    <row r="75" customFormat="false" ht="9.75" hidden="false" customHeight="true" outlineLevel="0" collapsed="false">
      <c r="B75" s="499"/>
      <c r="C75" s="497"/>
      <c r="D75" s="497"/>
      <c r="E75" s="497"/>
      <c r="F75" s="497"/>
      <c r="G75" s="497"/>
      <c r="H75" s="497"/>
    </row>
    <row r="76" customFormat="false" ht="9.75" hidden="false" customHeight="true" outlineLevel="0" collapsed="false">
      <c r="B76" s="499"/>
      <c r="C76" s="497"/>
      <c r="D76" s="497"/>
      <c r="E76" s="497"/>
      <c r="F76" s="497"/>
      <c r="G76" s="497"/>
      <c r="H76" s="497"/>
    </row>
    <row r="77" customFormat="false" ht="9.75" hidden="false" customHeight="true" outlineLevel="0" collapsed="false">
      <c r="B77" s="499"/>
      <c r="C77" s="497"/>
      <c r="D77" s="497"/>
      <c r="E77" s="497"/>
      <c r="F77" s="497"/>
      <c r="G77" s="497"/>
      <c r="H77" s="497"/>
    </row>
    <row r="78" customFormat="false" ht="9.75" hidden="false" customHeight="true" outlineLevel="0" collapsed="false">
      <c r="B78" s="499"/>
      <c r="C78" s="497"/>
      <c r="D78" s="497"/>
      <c r="E78" s="497"/>
      <c r="F78" s="497"/>
      <c r="G78" s="497"/>
      <c r="H78" s="497"/>
    </row>
    <row r="79" customFormat="false" ht="9.75" hidden="false" customHeight="true" outlineLevel="0" collapsed="false">
      <c r="B79" s="499"/>
      <c r="C79" s="497"/>
      <c r="D79" s="497"/>
      <c r="E79" s="497"/>
      <c r="F79" s="497"/>
      <c r="G79" s="497"/>
      <c r="H79" s="497"/>
    </row>
    <row r="80" customFormat="false" ht="9.75" hidden="false" customHeight="true" outlineLevel="0" collapsed="false">
      <c r="B80" s="499"/>
      <c r="C80" s="497"/>
      <c r="D80" s="497"/>
      <c r="E80" s="497"/>
      <c r="F80" s="497"/>
      <c r="G80" s="497"/>
      <c r="H80" s="497"/>
    </row>
    <row r="81" customFormat="false" ht="9.75" hidden="false" customHeight="true" outlineLevel="0" collapsed="false">
      <c r="B81" s="499"/>
      <c r="C81" s="497"/>
      <c r="D81" s="497"/>
      <c r="E81" s="497"/>
      <c r="F81" s="497"/>
      <c r="G81" s="497"/>
      <c r="H81" s="497"/>
    </row>
    <row r="82" customFormat="false" ht="9.75" hidden="false" customHeight="true" outlineLevel="0" collapsed="false">
      <c r="B82" s="499"/>
      <c r="C82" s="497"/>
      <c r="D82" s="497"/>
      <c r="E82" s="497"/>
      <c r="F82" s="497"/>
      <c r="G82" s="497"/>
      <c r="H82" s="497"/>
    </row>
    <row r="83" customFormat="false" ht="9.75" hidden="false" customHeight="true" outlineLevel="0" collapsed="false">
      <c r="B83" s="499"/>
      <c r="C83" s="497"/>
      <c r="D83" s="497"/>
      <c r="E83" s="497"/>
      <c r="F83" s="497"/>
      <c r="G83" s="497"/>
      <c r="H83" s="497"/>
    </row>
    <row r="84" customFormat="false" ht="9.75" hidden="false" customHeight="true" outlineLevel="0" collapsed="false">
      <c r="B84" s="499"/>
      <c r="C84" s="497"/>
      <c r="D84" s="497"/>
      <c r="E84" s="497"/>
      <c r="F84" s="497"/>
      <c r="G84" s="497"/>
      <c r="H84" s="497"/>
    </row>
    <row r="85" customFormat="false" ht="9.75" hidden="false" customHeight="true" outlineLevel="0" collapsed="false">
      <c r="B85" s="499"/>
      <c r="C85" s="497"/>
      <c r="D85" s="497"/>
      <c r="E85" s="497"/>
      <c r="F85" s="497"/>
      <c r="G85" s="497"/>
      <c r="H85" s="497"/>
    </row>
    <row r="86" customFormat="false" ht="9" hidden="false" customHeight="false" outlineLevel="0" collapsed="false">
      <c r="B86" s="499"/>
    </row>
    <row r="87" customFormat="false" ht="9" hidden="false" customHeight="false" outlineLevel="0" collapsed="false">
      <c r="B87" s="499"/>
    </row>
    <row r="88" customFormat="false" ht="9" hidden="false" customHeight="false" outlineLevel="0" collapsed="false">
      <c r="B88" s="499"/>
    </row>
    <row r="89" customFormat="false" ht="9" hidden="false" customHeight="false" outlineLevel="0" collapsed="false">
      <c r="B89" s="499"/>
    </row>
    <row r="90" customFormat="false" ht="9" hidden="false" customHeight="false" outlineLevel="0" collapsed="false">
      <c r="B90" s="499"/>
    </row>
    <row r="91" customFormat="false" ht="9" hidden="false" customHeight="false" outlineLevel="0" collapsed="false">
      <c r="B91" s="499"/>
    </row>
    <row r="92" customFormat="false" ht="9" hidden="false" customHeight="false" outlineLevel="0" collapsed="false">
      <c r="B92" s="499"/>
    </row>
    <row r="93" customFormat="false" ht="9" hidden="false" customHeight="false" outlineLevel="0" collapsed="false">
      <c r="B93" s="499"/>
    </row>
    <row r="94" customFormat="false" ht="9" hidden="false" customHeight="false" outlineLevel="0" collapsed="false">
      <c r="B94" s="499"/>
    </row>
    <row r="95" customFormat="false" ht="9" hidden="false" customHeight="false" outlineLevel="0" collapsed="false">
      <c r="B95" s="499"/>
    </row>
    <row r="96" customFormat="false" ht="9" hidden="false" customHeight="false" outlineLevel="0" collapsed="false">
      <c r="B96" s="500"/>
    </row>
    <row r="97" customFormat="false" ht="9" hidden="false" customHeight="false" outlineLevel="0" collapsed="false">
      <c r="B97" s="500"/>
    </row>
    <row r="98" customFormat="false" ht="9" hidden="false" customHeight="false" outlineLevel="0" collapsed="false">
      <c r="B98" s="500"/>
    </row>
    <row r="99" customFormat="false" ht="9" hidden="false" customHeight="false" outlineLevel="0" collapsed="false">
      <c r="B99" s="481"/>
    </row>
    <row r="100" customFormat="false" ht="9" hidden="false" customHeight="false" outlineLevel="0" collapsed="false">
      <c r="B100" s="481"/>
    </row>
    <row r="101" customFormat="false" ht="9" hidden="false" customHeight="false" outlineLevel="0" collapsed="false">
      <c r="B101" s="481"/>
    </row>
    <row r="102" customFormat="false" ht="9" hidden="false" customHeight="false" outlineLevel="0" collapsed="false">
      <c r="B102" s="481"/>
    </row>
    <row r="103" customFormat="false" ht="9" hidden="false" customHeight="false" outlineLevel="0" collapsed="false">
      <c r="B103" s="481"/>
    </row>
  </sheetData>
  <mergeCells count="9">
    <mergeCell ref="A2:O2"/>
    <mergeCell ref="A3:O3"/>
    <mergeCell ref="A4:O4"/>
    <mergeCell ref="B7:O7"/>
    <mergeCell ref="A8:A9"/>
    <mergeCell ref="B8:B9"/>
    <mergeCell ref="C8:C9"/>
    <mergeCell ref="D8:N8"/>
    <mergeCell ref="O8:O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01" width="2.99"/>
    <col collapsed="false" customWidth="true" hidden="false" outlineLevel="0" max="2" min="2" style="501" width="30.7"/>
    <col collapsed="false" customWidth="true" hidden="false" outlineLevel="0" max="3" min="3" style="501" width="7.14"/>
    <col collapsed="false" customWidth="true" hidden="false" outlineLevel="0" max="14" min="4" style="501" width="5.13"/>
    <col collapsed="false" customWidth="true" hidden="false" outlineLevel="0" max="15" min="15" style="501" width="7.56"/>
    <col collapsed="false" customWidth="false" hidden="false" outlineLevel="0" max="257" min="16" style="501" width="11.42"/>
  </cols>
  <sheetData>
    <row r="1" customFormat="false" ht="9.75" hidden="false" customHeight="true" outlineLevel="0" collapsed="false">
      <c r="A1" s="501" t="s">
        <v>26</v>
      </c>
    </row>
    <row r="2" customFormat="false" ht="24" hidden="false" customHeight="true" outlineLevel="0" collapsed="false">
      <c r="A2" s="502" t="s">
        <v>129</v>
      </c>
      <c r="B2" s="502"/>
      <c r="C2" s="502"/>
      <c r="D2" s="502"/>
      <c r="E2" s="502"/>
      <c r="F2" s="502"/>
      <c r="G2" s="502"/>
      <c r="H2" s="502"/>
      <c r="I2" s="502"/>
      <c r="J2" s="502"/>
      <c r="K2" s="502"/>
      <c r="L2" s="502"/>
      <c r="M2" s="502"/>
      <c r="N2" s="502"/>
      <c r="O2" s="502"/>
    </row>
    <row r="3" customFormat="false" ht="21" hidden="false" customHeight="true" outlineLevel="0" collapsed="false">
      <c r="A3" s="503" t="s">
        <v>347</v>
      </c>
      <c r="B3" s="503"/>
      <c r="C3" s="503"/>
      <c r="D3" s="503"/>
      <c r="E3" s="503"/>
      <c r="F3" s="503"/>
      <c r="G3" s="503"/>
      <c r="H3" s="503"/>
      <c r="I3" s="503"/>
      <c r="J3" s="503"/>
      <c r="K3" s="503"/>
      <c r="L3" s="503"/>
      <c r="M3" s="503"/>
      <c r="N3" s="503"/>
      <c r="O3" s="503"/>
    </row>
    <row r="4" customFormat="false" ht="19.5" hidden="false" customHeight="true" outlineLevel="0" collapsed="false">
      <c r="A4" s="504" t="s">
        <v>348</v>
      </c>
      <c r="B4" s="504"/>
      <c r="C4" s="504"/>
      <c r="D4" s="504"/>
      <c r="E4" s="504"/>
      <c r="F4" s="504"/>
      <c r="G4" s="504"/>
      <c r="H4" s="504"/>
      <c r="I4" s="504"/>
      <c r="J4" s="504"/>
      <c r="K4" s="504"/>
      <c r="L4" s="504"/>
      <c r="M4" s="504"/>
      <c r="N4" s="504"/>
      <c r="O4" s="504"/>
    </row>
    <row r="5" customFormat="false" ht="2.25" hidden="false" customHeight="true" outlineLevel="0" collapsed="false">
      <c r="A5" s="505"/>
      <c r="B5" s="505"/>
      <c r="C5" s="505"/>
      <c r="D5" s="505"/>
      <c r="E5" s="505"/>
      <c r="F5" s="505"/>
      <c r="G5" s="505"/>
      <c r="H5" s="505"/>
      <c r="I5" s="505"/>
      <c r="J5" s="505"/>
      <c r="K5" s="505"/>
      <c r="L5" s="505"/>
      <c r="M5" s="505"/>
      <c r="N5" s="505"/>
      <c r="O5" s="505"/>
    </row>
    <row r="6" customFormat="false" ht="3.75" hidden="false" customHeight="true" outlineLevel="0" collapsed="false">
      <c r="A6" s="506"/>
      <c r="B6" s="506"/>
      <c r="C6" s="506"/>
      <c r="D6" s="506"/>
      <c r="E6" s="506"/>
      <c r="F6" s="506"/>
      <c r="G6" s="506"/>
      <c r="H6" s="506"/>
      <c r="I6" s="506"/>
      <c r="J6" s="506"/>
      <c r="K6" s="506"/>
      <c r="L6" s="506"/>
      <c r="M6" s="506"/>
      <c r="N6" s="506"/>
      <c r="O6" s="506"/>
    </row>
    <row r="7" customFormat="false" ht="14.25" hidden="false" customHeight="true" outlineLevel="0" collapsed="false">
      <c r="A7" s="507" t="s">
        <v>132</v>
      </c>
      <c r="B7" s="508" t="s">
        <v>349</v>
      </c>
      <c r="C7" s="508" t="s">
        <v>70</v>
      </c>
      <c r="D7" s="508" t="s">
        <v>338</v>
      </c>
      <c r="E7" s="508"/>
      <c r="F7" s="508"/>
      <c r="G7" s="508"/>
      <c r="H7" s="508"/>
      <c r="I7" s="508"/>
      <c r="J7" s="508"/>
      <c r="K7" s="508"/>
      <c r="L7" s="508"/>
      <c r="M7" s="508"/>
      <c r="N7" s="508"/>
      <c r="O7" s="509" t="s">
        <v>350</v>
      </c>
    </row>
    <row r="8" customFormat="false" ht="29.25" hidden="false" customHeight="true" outlineLevel="0" collapsed="false">
      <c r="A8" s="507"/>
      <c r="B8" s="508"/>
      <c r="C8" s="508"/>
      <c r="D8" s="510" t="s">
        <v>153</v>
      </c>
      <c r="E8" s="511" t="s">
        <v>340</v>
      </c>
      <c r="F8" s="511" t="s">
        <v>155</v>
      </c>
      <c r="G8" s="511" t="s">
        <v>156</v>
      </c>
      <c r="H8" s="511" t="s">
        <v>157</v>
      </c>
      <c r="I8" s="511" t="s">
        <v>341</v>
      </c>
      <c r="J8" s="511" t="s">
        <v>342</v>
      </c>
      <c r="K8" s="511" t="s">
        <v>343</v>
      </c>
      <c r="L8" s="511" t="s">
        <v>344</v>
      </c>
      <c r="M8" s="511" t="s">
        <v>345</v>
      </c>
      <c r="N8" s="511" t="s">
        <v>346</v>
      </c>
      <c r="O8" s="509"/>
    </row>
    <row r="9" customFormat="false" ht="9" hidden="false" customHeight="true" outlineLevel="0" collapsed="false">
      <c r="A9" s="512"/>
      <c r="B9" s="513"/>
      <c r="C9" s="514" t="s">
        <v>70</v>
      </c>
      <c r="D9" s="514"/>
      <c r="E9" s="514"/>
      <c r="F9" s="514"/>
      <c r="G9" s="514"/>
      <c r="H9" s="514"/>
      <c r="I9" s="514"/>
      <c r="J9" s="514"/>
      <c r="K9" s="514"/>
      <c r="L9" s="514"/>
      <c r="M9" s="514"/>
      <c r="N9" s="514"/>
      <c r="O9" s="514"/>
    </row>
    <row r="10" customFormat="false" ht="12" hidden="false" customHeight="true" outlineLevel="0" collapsed="false">
      <c r="A10" s="512" t="n">
        <v>1</v>
      </c>
      <c r="B10" s="515" t="s">
        <v>351</v>
      </c>
      <c r="C10" s="516" t="n">
        <v>275</v>
      </c>
      <c r="D10" s="516" t="n">
        <v>0</v>
      </c>
      <c r="E10" s="516" t="n">
        <v>39</v>
      </c>
      <c r="F10" s="516" t="n">
        <v>25</v>
      </c>
      <c r="G10" s="516" t="n">
        <v>23</v>
      </c>
      <c r="H10" s="516" t="n">
        <v>27</v>
      </c>
      <c r="I10" s="516" t="n">
        <v>31</v>
      </c>
      <c r="J10" s="516" t="n">
        <v>39</v>
      </c>
      <c r="K10" s="516" t="n">
        <v>44</v>
      </c>
      <c r="L10" s="516" t="n">
        <v>36</v>
      </c>
      <c r="M10" s="516" t="n">
        <v>10</v>
      </c>
      <c r="N10" s="516" t="n">
        <v>1</v>
      </c>
      <c r="O10" s="516" t="n">
        <v>20.5563636363636</v>
      </c>
    </row>
    <row r="11" customFormat="false" ht="12" hidden="false" customHeight="true" outlineLevel="0" collapsed="false">
      <c r="A11" s="512" t="n">
        <v>2</v>
      </c>
      <c r="B11" s="517" t="s">
        <v>352</v>
      </c>
    </row>
    <row r="12" customFormat="false" ht="12" hidden="false" customHeight="true" outlineLevel="0" collapsed="false">
      <c r="B12" s="518" t="s">
        <v>353</v>
      </c>
      <c r="C12" s="516" t="n">
        <v>1763</v>
      </c>
      <c r="D12" s="516" t="n">
        <v>0</v>
      </c>
      <c r="E12" s="516" t="n">
        <v>123</v>
      </c>
      <c r="F12" s="516" t="n">
        <v>137</v>
      </c>
      <c r="G12" s="516" t="n">
        <v>138</v>
      </c>
      <c r="H12" s="516" t="n">
        <v>159</v>
      </c>
      <c r="I12" s="516" t="n">
        <v>221</v>
      </c>
      <c r="J12" s="516" t="n">
        <v>307</v>
      </c>
      <c r="K12" s="516" t="n">
        <v>393</v>
      </c>
      <c r="L12" s="516" t="n">
        <v>239</v>
      </c>
      <c r="M12" s="516" t="n">
        <v>46</v>
      </c>
      <c r="N12" s="516" t="n">
        <v>0</v>
      </c>
      <c r="O12" s="516" t="n">
        <v>21.7061826432218</v>
      </c>
    </row>
    <row r="13" customFormat="false" ht="12" hidden="false" customHeight="true" outlineLevel="0" collapsed="false">
      <c r="A13" s="512" t="n">
        <v>3</v>
      </c>
      <c r="B13" s="515" t="s">
        <v>354</v>
      </c>
      <c r="C13" s="516" t="n">
        <v>326</v>
      </c>
      <c r="D13" s="516" t="n">
        <v>0</v>
      </c>
      <c r="E13" s="516" t="n">
        <v>43</v>
      </c>
      <c r="F13" s="516" t="n">
        <v>29</v>
      </c>
      <c r="G13" s="516" t="n">
        <v>42</v>
      </c>
      <c r="H13" s="516" t="n">
        <v>25</v>
      </c>
      <c r="I13" s="516" t="n">
        <v>45</v>
      </c>
      <c r="J13" s="516" t="n">
        <v>39</v>
      </c>
      <c r="K13" s="516" t="n">
        <v>59</v>
      </c>
      <c r="L13" s="516" t="n">
        <v>34</v>
      </c>
      <c r="M13" s="516" t="n">
        <v>10</v>
      </c>
      <c r="N13" s="516" t="n">
        <v>0</v>
      </c>
      <c r="O13" s="516" t="n">
        <v>19.1319018404908</v>
      </c>
    </row>
    <row r="14" customFormat="false" ht="12" hidden="false" customHeight="true" outlineLevel="0" collapsed="false">
      <c r="A14" s="512" t="n">
        <v>4</v>
      </c>
      <c r="B14" s="517" t="s">
        <v>355</v>
      </c>
    </row>
    <row r="15" customFormat="false" ht="12" hidden="false" customHeight="true" outlineLevel="0" collapsed="false">
      <c r="A15" s="512"/>
      <c r="B15" s="518" t="s">
        <v>356</v>
      </c>
      <c r="C15" s="516" t="n">
        <v>1933</v>
      </c>
      <c r="D15" s="516" t="n">
        <v>0</v>
      </c>
      <c r="E15" s="516" t="n">
        <v>113</v>
      </c>
      <c r="F15" s="516" t="n">
        <v>156</v>
      </c>
      <c r="G15" s="516" t="n">
        <v>131</v>
      </c>
      <c r="H15" s="516" t="n">
        <v>170</v>
      </c>
      <c r="I15" s="516" t="n">
        <v>306</v>
      </c>
      <c r="J15" s="516" t="n">
        <v>349</v>
      </c>
      <c r="K15" s="516" t="n">
        <v>421</v>
      </c>
      <c r="L15" s="516" t="n">
        <v>242</v>
      </c>
      <c r="M15" s="516" t="n">
        <v>44</v>
      </c>
      <c r="N15" s="516" t="n">
        <v>1</v>
      </c>
      <c r="O15" s="516" t="n">
        <v>21.644076564925</v>
      </c>
    </row>
    <row r="16" customFormat="false" ht="12" hidden="false" customHeight="true" outlineLevel="0" collapsed="false">
      <c r="A16" s="512" t="n">
        <v>5</v>
      </c>
      <c r="B16" s="517" t="s">
        <v>357</v>
      </c>
    </row>
    <row r="17" customFormat="false" ht="12" hidden="false" customHeight="true" outlineLevel="0" collapsed="false">
      <c r="B17" s="518" t="s">
        <v>358</v>
      </c>
      <c r="C17" s="516" t="n">
        <v>472</v>
      </c>
      <c r="D17" s="516" t="n">
        <v>0</v>
      </c>
      <c r="E17" s="516" t="n">
        <v>38</v>
      </c>
      <c r="F17" s="516" t="n">
        <v>53</v>
      </c>
      <c r="G17" s="516" t="n">
        <v>38</v>
      </c>
      <c r="H17" s="516" t="n">
        <v>40</v>
      </c>
      <c r="I17" s="516" t="n">
        <v>73</v>
      </c>
      <c r="J17" s="516" t="n">
        <v>63</v>
      </c>
      <c r="K17" s="516" t="n">
        <v>96</v>
      </c>
      <c r="L17" s="516" t="n">
        <v>50</v>
      </c>
      <c r="M17" s="516" t="n">
        <v>21</v>
      </c>
      <c r="N17" s="516" t="n">
        <v>0</v>
      </c>
      <c r="O17" s="516" t="n">
        <v>20.6080508474576</v>
      </c>
    </row>
    <row r="18" customFormat="false" ht="12" hidden="false" customHeight="true" outlineLevel="0" collapsed="false">
      <c r="A18" s="512" t="n">
        <v>6</v>
      </c>
      <c r="B18" s="517" t="s">
        <v>359</v>
      </c>
    </row>
    <row r="19" customFormat="false" ht="12" hidden="false" customHeight="true" outlineLevel="0" collapsed="false">
      <c r="A19" s="512"/>
      <c r="B19" s="518" t="s">
        <v>360</v>
      </c>
      <c r="C19" s="516" t="n">
        <v>508</v>
      </c>
      <c r="D19" s="516" t="n">
        <v>0</v>
      </c>
      <c r="E19" s="516" t="n">
        <v>24</v>
      </c>
      <c r="F19" s="516" t="n">
        <v>34</v>
      </c>
      <c r="G19" s="516" t="n">
        <v>34</v>
      </c>
      <c r="H19" s="516" t="n">
        <v>51</v>
      </c>
      <c r="I19" s="516" t="n">
        <v>72</v>
      </c>
      <c r="J19" s="516" t="n">
        <v>81</v>
      </c>
      <c r="K19" s="516" t="n">
        <v>124</v>
      </c>
      <c r="L19" s="516" t="n">
        <v>70</v>
      </c>
      <c r="M19" s="516" t="n">
        <v>17</v>
      </c>
      <c r="N19" s="516" t="n">
        <v>1</v>
      </c>
      <c r="O19" s="516" t="n">
        <v>23.2125984251969</v>
      </c>
    </row>
    <row r="20" customFormat="false" ht="12" hidden="false" customHeight="true" outlineLevel="0" collapsed="false">
      <c r="A20" s="512" t="n">
        <v>7</v>
      </c>
      <c r="B20" s="517" t="s">
        <v>361</v>
      </c>
    </row>
    <row r="21" customFormat="false" ht="12" hidden="false" customHeight="true" outlineLevel="0" collapsed="false">
      <c r="B21" s="518" t="s">
        <v>362</v>
      </c>
      <c r="C21" s="516" t="n">
        <v>1772</v>
      </c>
      <c r="D21" s="516" t="n">
        <v>0</v>
      </c>
      <c r="E21" s="516" t="n">
        <v>127</v>
      </c>
      <c r="F21" s="516" t="n">
        <v>123</v>
      </c>
      <c r="G21" s="516" t="n">
        <v>131</v>
      </c>
      <c r="H21" s="516" t="n">
        <v>129</v>
      </c>
      <c r="I21" s="516" t="n">
        <v>306</v>
      </c>
      <c r="J21" s="516" t="n">
        <v>296</v>
      </c>
      <c r="K21" s="516" t="n">
        <v>438</v>
      </c>
      <c r="L21" s="516" t="n">
        <v>185</v>
      </c>
      <c r="M21" s="516" t="n">
        <v>35</v>
      </c>
      <c r="N21" s="516" t="n">
        <v>2</v>
      </c>
      <c r="O21" s="516" t="n">
        <v>21.1704288939052</v>
      </c>
    </row>
    <row r="22" customFormat="false" ht="12" hidden="false" customHeight="true" outlineLevel="0" collapsed="false">
      <c r="A22" s="512" t="n">
        <v>8</v>
      </c>
      <c r="B22" s="517" t="s">
        <v>363</v>
      </c>
    </row>
    <row r="23" customFormat="false" ht="12" hidden="false" customHeight="true" outlineLevel="0" collapsed="false">
      <c r="B23" s="518" t="s">
        <v>364</v>
      </c>
      <c r="C23" s="516" t="n">
        <v>725</v>
      </c>
      <c r="D23" s="516" t="n">
        <v>0</v>
      </c>
      <c r="E23" s="516" t="n">
        <v>34</v>
      </c>
      <c r="F23" s="516" t="n">
        <v>44</v>
      </c>
      <c r="G23" s="516" t="n">
        <v>48</v>
      </c>
      <c r="H23" s="516" t="n">
        <v>69</v>
      </c>
      <c r="I23" s="516" t="n">
        <v>94</v>
      </c>
      <c r="J23" s="516" t="n">
        <v>138</v>
      </c>
      <c r="K23" s="516" t="n">
        <v>168</v>
      </c>
      <c r="L23" s="516" t="n">
        <v>107</v>
      </c>
      <c r="M23" s="516" t="n">
        <v>23</v>
      </c>
      <c r="N23" s="516" t="n">
        <v>0</v>
      </c>
      <c r="O23" s="516" t="n">
        <v>23.3296551724138</v>
      </c>
    </row>
    <row r="24" customFormat="false" ht="12" hidden="false" customHeight="true" outlineLevel="0" collapsed="false">
      <c r="A24" s="512" t="n">
        <v>9</v>
      </c>
      <c r="B24" s="517" t="s">
        <v>365</v>
      </c>
    </row>
    <row r="25" customFormat="false" ht="12" hidden="false" customHeight="true" outlineLevel="0" collapsed="false">
      <c r="A25" s="512"/>
      <c r="B25" s="518" t="s">
        <v>366</v>
      </c>
      <c r="C25" s="516" t="n">
        <v>1346</v>
      </c>
      <c r="D25" s="516" t="n">
        <v>0</v>
      </c>
      <c r="E25" s="516" t="n">
        <v>68</v>
      </c>
      <c r="F25" s="516" t="n">
        <v>93</v>
      </c>
      <c r="G25" s="516" t="n">
        <v>96</v>
      </c>
      <c r="H25" s="516" t="n">
        <v>121</v>
      </c>
      <c r="I25" s="516" t="n">
        <v>181</v>
      </c>
      <c r="J25" s="516" t="n">
        <v>232</v>
      </c>
      <c r="K25" s="516" t="n">
        <v>324</v>
      </c>
      <c r="L25" s="516" t="n">
        <v>196</v>
      </c>
      <c r="M25" s="516" t="n">
        <v>32</v>
      </c>
      <c r="N25" s="516" t="n">
        <v>3</v>
      </c>
      <c r="O25" s="516" t="n">
        <v>22.7013372956909</v>
      </c>
    </row>
    <row r="26" customFormat="false" ht="12" hidden="false" customHeight="true" outlineLevel="0" collapsed="false">
      <c r="A26" s="505" t="n">
        <v>10</v>
      </c>
      <c r="B26" s="517" t="s">
        <v>367</v>
      </c>
    </row>
    <row r="27" customFormat="false" ht="12" hidden="false" customHeight="true" outlineLevel="0" collapsed="false">
      <c r="B27" s="518" t="s">
        <v>368</v>
      </c>
      <c r="C27" s="516" t="n">
        <v>0</v>
      </c>
      <c r="D27" s="516" t="n">
        <v>0</v>
      </c>
      <c r="E27" s="516" t="n">
        <v>0</v>
      </c>
      <c r="F27" s="516" t="n">
        <v>0</v>
      </c>
      <c r="G27" s="516" t="n">
        <v>0</v>
      </c>
      <c r="H27" s="516" t="n">
        <v>0</v>
      </c>
      <c r="I27" s="516" t="n">
        <v>0</v>
      </c>
      <c r="J27" s="516" t="n">
        <v>0</v>
      </c>
      <c r="K27" s="516" t="n">
        <v>0</v>
      </c>
      <c r="L27" s="516" t="n">
        <v>0</v>
      </c>
      <c r="M27" s="516" t="n">
        <v>0</v>
      </c>
      <c r="N27" s="516" t="n">
        <v>0</v>
      </c>
      <c r="O27" s="516" t="n">
        <v>0</v>
      </c>
    </row>
    <row r="28" customFormat="false" ht="12" hidden="false" customHeight="true" outlineLevel="0" collapsed="false">
      <c r="A28" s="512" t="n">
        <v>11</v>
      </c>
      <c r="B28" s="519" t="s">
        <v>70</v>
      </c>
      <c r="C28" s="516" t="n">
        <v>9120</v>
      </c>
      <c r="D28" s="516" t="n">
        <v>0</v>
      </c>
      <c r="E28" s="516" t="n">
        <v>609</v>
      </c>
      <c r="F28" s="516" t="n">
        <v>694</v>
      </c>
      <c r="G28" s="516" t="n">
        <v>681</v>
      </c>
      <c r="H28" s="516" t="n">
        <v>791</v>
      </c>
      <c r="I28" s="516" t="n">
        <v>1329</v>
      </c>
      <c r="J28" s="516" t="n">
        <v>1544</v>
      </c>
      <c r="K28" s="516" t="n">
        <v>2067</v>
      </c>
      <c r="L28" s="516" t="n">
        <v>1159</v>
      </c>
      <c r="M28" s="516" t="n">
        <v>238</v>
      </c>
      <c r="N28" s="516" t="n">
        <v>8</v>
      </c>
      <c r="O28" s="516" t="n">
        <v>21.7652412280702</v>
      </c>
    </row>
    <row r="29" customFormat="false" ht="12.75" hidden="false" customHeight="true" outlineLevel="0" collapsed="false">
      <c r="A29" s="512"/>
      <c r="B29" s="512"/>
      <c r="C29" s="520" t="s">
        <v>369</v>
      </c>
      <c r="D29" s="520"/>
      <c r="E29" s="520"/>
      <c r="F29" s="520"/>
      <c r="G29" s="520"/>
      <c r="H29" s="520"/>
      <c r="I29" s="520"/>
      <c r="J29" s="520"/>
      <c r="K29" s="520"/>
      <c r="L29" s="520"/>
      <c r="M29" s="520"/>
      <c r="N29" s="520"/>
      <c r="O29" s="520"/>
    </row>
    <row r="30" customFormat="false" ht="12" hidden="false" customHeight="true" outlineLevel="0" collapsed="false">
      <c r="A30" s="521" t="n">
        <v>12</v>
      </c>
      <c r="B30" s="515" t="s">
        <v>351</v>
      </c>
      <c r="C30" s="516" t="n">
        <v>4</v>
      </c>
      <c r="D30" s="516" t="n">
        <v>0</v>
      </c>
      <c r="E30" s="516" t="n">
        <v>0</v>
      </c>
      <c r="F30" s="516" t="n">
        <v>1</v>
      </c>
      <c r="G30" s="516" t="n">
        <v>0</v>
      </c>
      <c r="H30" s="516" t="n">
        <v>0</v>
      </c>
      <c r="I30" s="516" t="n">
        <v>1</v>
      </c>
      <c r="J30" s="516" t="n">
        <v>0</v>
      </c>
      <c r="K30" s="516" t="n">
        <v>2</v>
      </c>
      <c r="L30" s="516" t="n">
        <v>0</v>
      </c>
      <c r="M30" s="516" t="n">
        <v>0</v>
      </c>
      <c r="N30" s="516" t="n">
        <v>0</v>
      </c>
      <c r="O30" s="516" t="n">
        <v>20.25</v>
      </c>
    </row>
    <row r="31" customFormat="false" ht="12" hidden="false" customHeight="true" outlineLevel="0" collapsed="false">
      <c r="A31" s="521" t="n">
        <v>13</v>
      </c>
      <c r="B31" s="517" t="s">
        <v>352</v>
      </c>
    </row>
    <row r="32" customFormat="false" ht="12" hidden="false" customHeight="true" outlineLevel="0" collapsed="false">
      <c r="B32" s="518" t="s">
        <v>353</v>
      </c>
      <c r="C32" s="516" t="n">
        <v>47</v>
      </c>
      <c r="D32" s="516" t="n">
        <v>0</v>
      </c>
      <c r="E32" s="516" t="n">
        <v>3</v>
      </c>
      <c r="F32" s="516" t="n">
        <v>3</v>
      </c>
      <c r="G32" s="516" t="n">
        <v>7</v>
      </c>
      <c r="H32" s="516" t="n">
        <v>14</v>
      </c>
      <c r="I32" s="516" t="n">
        <v>3</v>
      </c>
      <c r="J32" s="516" t="n">
        <v>4</v>
      </c>
      <c r="K32" s="516" t="n">
        <v>7</v>
      </c>
      <c r="L32" s="516" t="n">
        <v>3</v>
      </c>
      <c r="M32" s="516" t="n">
        <v>3</v>
      </c>
      <c r="N32" s="516" t="n">
        <v>0</v>
      </c>
      <c r="O32" s="516" t="n">
        <v>19.063829787234</v>
      </c>
    </row>
    <row r="33" customFormat="false" ht="12" hidden="false" customHeight="true" outlineLevel="0" collapsed="false">
      <c r="A33" s="521" t="n">
        <v>14</v>
      </c>
      <c r="B33" s="515" t="s">
        <v>354</v>
      </c>
      <c r="C33" s="516" t="n">
        <v>3</v>
      </c>
      <c r="D33" s="516" t="n">
        <v>0</v>
      </c>
      <c r="E33" s="516" t="n">
        <v>0</v>
      </c>
      <c r="F33" s="516" t="n">
        <v>0</v>
      </c>
      <c r="G33" s="516" t="n">
        <v>0</v>
      </c>
      <c r="H33" s="516" t="n">
        <v>1</v>
      </c>
      <c r="I33" s="516" t="n">
        <v>0</v>
      </c>
      <c r="J33" s="516" t="n">
        <v>1</v>
      </c>
      <c r="K33" s="516" t="n">
        <v>1</v>
      </c>
      <c r="L33" s="516" t="n">
        <v>0</v>
      </c>
      <c r="M33" s="516" t="n">
        <v>0</v>
      </c>
      <c r="N33" s="516" t="n">
        <v>0</v>
      </c>
      <c r="O33" s="516" t="n">
        <v>17.6666666666667</v>
      </c>
    </row>
    <row r="34" customFormat="false" ht="12" hidden="false" customHeight="true" outlineLevel="0" collapsed="false">
      <c r="A34" s="521" t="n">
        <v>15</v>
      </c>
      <c r="B34" s="517" t="s">
        <v>355</v>
      </c>
    </row>
    <row r="35" customFormat="false" ht="12" hidden="false" customHeight="true" outlineLevel="0" collapsed="false">
      <c r="A35" s="521"/>
      <c r="B35" s="518" t="s">
        <v>356</v>
      </c>
      <c r="C35" s="516" t="n">
        <v>35</v>
      </c>
      <c r="D35" s="516" t="n">
        <v>0</v>
      </c>
      <c r="E35" s="516" t="n">
        <v>1</v>
      </c>
      <c r="F35" s="516" t="n">
        <v>4</v>
      </c>
      <c r="G35" s="516" t="n">
        <v>1</v>
      </c>
      <c r="H35" s="516" t="n">
        <v>1</v>
      </c>
      <c r="I35" s="516" t="n">
        <v>2</v>
      </c>
      <c r="J35" s="516" t="n">
        <v>6</v>
      </c>
      <c r="K35" s="516" t="n">
        <v>8</v>
      </c>
      <c r="L35" s="516" t="n">
        <v>10</v>
      </c>
      <c r="M35" s="516" t="n">
        <v>2</v>
      </c>
      <c r="N35" s="516" t="n">
        <v>0</v>
      </c>
      <c r="O35" s="516" t="n">
        <v>29.7142857142857</v>
      </c>
    </row>
    <row r="36" customFormat="false" ht="12" hidden="false" customHeight="true" outlineLevel="0" collapsed="false">
      <c r="A36" s="521" t="n">
        <v>16</v>
      </c>
      <c r="B36" s="517" t="s">
        <v>357</v>
      </c>
    </row>
    <row r="37" customFormat="false" ht="12" hidden="false" customHeight="true" outlineLevel="0" collapsed="false">
      <c r="B37" s="518" t="s">
        <v>358</v>
      </c>
      <c r="C37" s="516" t="n">
        <v>8</v>
      </c>
      <c r="D37" s="516" t="n">
        <v>0</v>
      </c>
      <c r="E37" s="516" t="n">
        <v>1</v>
      </c>
      <c r="F37" s="516" t="n">
        <v>1</v>
      </c>
      <c r="G37" s="516" t="n">
        <v>0</v>
      </c>
      <c r="H37" s="516" t="n">
        <v>0</v>
      </c>
      <c r="I37" s="516" t="n">
        <v>3</v>
      </c>
      <c r="J37" s="516" t="n">
        <v>1</v>
      </c>
      <c r="K37" s="516" t="n">
        <v>1</v>
      </c>
      <c r="L37" s="516" t="n">
        <v>1</v>
      </c>
      <c r="M37" s="516" t="n">
        <v>0</v>
      </c>
      <c r="N37" s="516" t="n">
        <v>0</v>
      </c>
      <c r="O37" s="516" t="n">
        <v>18.75</v>
      </c>
    </row>
    <row r="38" customFormat="false" ht="14.25" hidden="false" customHeight="true" outlineLevel="0" collapsed="false">
      <c r="A38" s="521" t="n">
        <v>17</v>
      </c>
      <c r="B38" s="517" t="s">
        <v>359</v>
      </c>
    </row>
    <row r="39" customFormat="false" ht="12" hidden="false" customHeight="true" outlineLevel="0" collapsed="false">
      <c r="B39" s="518" t="s">
        <v>360</v>
      </c>
      <c r="C39" s="516" t="n">
        <v>12</v>
      </c>
      <c r="D39" s="516" t="n">
        <v>0</v>
      </c>
      <c r="E39" s="516" t="n">
        <v>1</v>
      </c>
      <c r="F39" s="516" t="n">
        <v>0</v>
      </c>
      <c r="G39" s="516" t="n">
        <v>1</v>
      </c>
      <c r="H39" s="516" t="n">
        <v>2</v>
      </c>
      <c r="I39" s="516" t="n">
        <v>0</v>
      </c>
      <c r="J39" s="516" t="n">
        <v>1</v>
      </c>
      <c r="K39" s="516" t="n">
        <v>2</v>
      </c>
      <c r="L39" s="516" t="n">
        <v>2</v>
      </c>
      <c r="M39" s="516" t="n">
        <v>3</v>
      </c>
      <c r="N39" s="516" t="n">
        <v>0</v>
      </c>
      <c r="O39" s="516" t="n">
        <v>40.4166666666667</v>
      </c>
    </row>
    <row r="40" customFormat="false" ht="12" hidden="false" customHeight="true" outlineLevel="0" collapsed="false">
      <c r="A40" s="521" t="n">
        <v>18</v>
      </c>
      <c r="B40" s="517" t="s">
        <v>361</v>
      </c>
    </row>
    <row r="41" customFormat="false" ht="12" hidden="false" customHeight="true" outlineLevel="0" collapsed="false">
      <c r="B41" s="518" t="s">
        <v>362</v>
      </c>
      <c r="C41" s="516" t="n">
        <v>31</v>
      </c>
      <c r="D41" s="516" t="n">
        <v>0</v>
      </c>
      <c r="E41" s="516" t="n">
        <v>1</v>
      </c>
      <c r="F41" s="516" t="n">
        <v>2</v>
      </c>
      <c r="G41" s="516" t="n">
        <v>2</v>
      </c>
      <c r="H41" s="516" t="n">
        <v>1</v>
      </c>
      <c r="I41" s="516" t="n">
        <v>3</v>
      </c>
      <c r="J41" s="516" t="n">
        <v>9</v>
      </c>
      <c r="K41" s="516" t="n">
        <v>7</v>
      </c>
      <c r="L41" s="516" t="n">
        <v>5</v>
      </c>
      <c r="M41" s="516" t="n">
        <v>1</v>
      </c>
      <c r="N41" s="516" t="n">
        <v>0</v>
      </c>
      <c r="O41" s="516" t="n">
        <v>25.8709677419355</v>
      </c>
    </row>
    <row r="42" customFormat="false" ht="12" hidden="false" customHeight="true" outlineLevel="0" collapsed="false">
      <c r="A42" s="521" t="n">
        <v>19</v>
      </c>
      <c r="B42" s="517" t="s">
        <v>363</v>
      </c>
    </row>
    <row r="43" customFormat="false" ht="12" hidden="false" customHeight="true" outlineLevel="0" collapsed="false">
      <c r="B43" s="518" t="s">
        <v>364</v>
      </c>
      <c r="C43" s="516" t="n">
        <v>8</v>
      </c>
      <c r="D43" s="516" t="n">
        <v>0</v>
      </c>
      <c r="E43" s="516" t="n">
        <v>0</v>
      </c>
      <c r="F43" s="516" t="n">
        <v>0</v>
      </c>
      <c r="G43" s="516" t="n">
        <v>0</v>
      </c>
      <c r="H43" s="516" t="n">
        <v>1</v>
      </c>
      <c r="I43" s="516" t="n">
        <v>1</v>
      </c>
      <c r="J43" s="516" t="n">
        <v>2</v>
      </c>
      <c r="K43" s="516" t="n">
        <v>2</v>
      </c>
      <c r="L43" s="516" t="n">
        <v>2</v>
      </c>
      <c r="M43" s="516" t="n">
        <v>0</v>
      </c>
      <c r="N43" s="516" t="n">
        <v>0</v>
      </c>
      <c r="O43" s="516" t="n">
        <v>30</v>
      </c>
    </row>
    <row r="44" customFormat="false" ht="12" hidden="false" customHeight="true" outlineLevel="0" collapsed="false">
      <c r="A44" s="521" t="n">
        <v>20</v>
      </c>
      <c r="B44" s="517" t="s">
        <v>365</v>
      </c>
    </row>
    <row r="45" customFormat="false" ht="12" hidden="false" customHeight="true" outlineLevel="0" collapsed="false">
      <c r="B45" s="518" t="s">
        <v>366</v>
      </c>
      <c r="C45" s="516" t="n">
        <v>32</v>
      </c>
      <c r="D45" s="516" t="n">
        <v>0</v>
      </c>
      <c r="E45" s="516" t="n">
        <v>0</v>
      </c>
      <c r="F45" s="516" t="n">
        <v>3</v>
      </c>
      <c r="G45" s="516" t="n">
        <v>2</v>
      </c>
      <c r="H45" s="516" t="n">
        <v>1</v>
      </c>
      <c r="I45" s="516" t="n">
        <v>5</v>
      </c>
      <c r="J45" s="516" t="n">
        <v>3</v>
      </c>
      <c r="K45" s="516" t="n">
        <v>10</v>
      </c>
      <c r="L45" s="516" t="n">
        <v>6</v>
      </c>
      <c r="M45" s="516" t="n">
        <v>2</v>
      </c>
      <c r="N45" s="516" t="n">
        <v>0</v>
      </c>
      <c r="O45" s="516" t="n">
        <v>27.96875</v>
      </c>
    </row>
    <row r="46" customFormat="false" ht="12" hidden="false" customHeight="true" outlineLevel="0" collapsed="false">
      <c r="A46" s="521" t="n">
        <v>21</v>
      </c>
      <c r="B46" s="517" t="s">
        <v>367</v>
      </c>
    </row>
    <row r="47" customFormat="false" ht="12" hidden="false" customHeight="true" outlineLevel="0" collapsed="false">
      <c r="A47" s="521"/>
      <c r="B47" s="518" t="s">
        <v>368</v>
      </c>
      <c r="C47" s="516" t="n">
        <v>0</v>
      </c>
      <c r="D47" s="516" t="n">
        <v>0</v>
      </c>
      <c r="E47" s="516" t="n">
        <v>0</v>
      </c>
      <c r="F47" s="516" t="n">
        <v>0</v>
      </c>
      <c r="G47" s="516" t="n">
        <v>0</v>
      </c>
      <c r="H47" s="516" t="n">
        <v>0</v>
      </c>
      <c r="I47" s="516" t="n">
        <v>0</v>
      </c>
      <c r="J47" s="516" t="n">
        <v>0</v>
      </c>
      <c r="K47" s="516" t="n">
        <v>0</v>
      </c>
      <c r="L47" s="516" t="n">
        <v>0</v>
      </c>
      <c r="M47" s="516" t="n">
        <v>0</v>
      </c>
      <c r="N47" s="516" t="n">
        <v>0</v>
      </c>
      <c r="O47" s="516" t="n">
        <v>0</v>
      </c>
    </row>
    <row r="48" customFormat="false" ht="12" hidden="false" customHeight="true" outlineLevel="0" collapsed="false">
      <c r="A48" s="521" t="n">
        <v>22</v>
      </c>
      <c r="B48" s="519" t="s">
        <v>70</v>
      </c>
      <c r="C48" s="516" t="n">
        <v>180</v>
      </c>
      <c r="D48" s="516" t="n">
        <v>0</v>
      </c>
      <c r="E48" s="516" t="n">
        <v>7</v>
      </c>
      <c r="F48" s="516" t="n">
        <v>14</v>
      </c>
      <c r="G48" s="516" t="n">
        <v>13</v>
      </c>
      <c r="H48" s="516" t="n">
        <v>21</v>
      </c>
      <c r="I48" s="516" t="n">
        <v>18</v>
      </c>
      <c r="J48" s="516" t="n">
        <v>27</v>
      </c>
      <c r="K48" s="516" t="n">
        <v>40</v>
      </c>
      <c r="L48" s="516" t="n">
        <v>29</v>
      </c>
      <c r="M48" s="516" t="n">
        <v>11</v>
      </c>
      <c r="N48" s="516" t="n">
        <v>0</v>
      </c>
      <c r="O48" s="516" t="n">
        <v>25.7888888888889</v>
      </c>
    </row>
    <row r="49" customFormat="false" ht="12.75" hidden="false" customHeight="true" outlineLevel="0" collapsed="false">
      <c r="A49" s="521"/>
      <c r="B49" s="522"/>
      <c r="C49" s="520" t="s">
        <v>370</v>
      </c>
      <c r="D49" s="520"/>
      <c r="E49" s="520"/>
      <c r="F49" s="520"/>
      <c r="G49" s="520"/>
      <c r="H49" s="520"/>
      <c r="I49" s="520"/>
      <c r="J49" s="520"/>
      <c r="K49" s="520"/>
      <c r="L49" s="520"/>
      <c r="M49" s="520"/>
      <c r="N49" s="520"/>
      <c r="O49" s="520"/>
    </row>
    <row r="50" customFormat="false" ht="12" hidden="false" customHeight="true" outlineLevel="0" collapsed="false">
      <c r="A50" s="521" t="n">
        <v>23</v>
      </c>
      <c r="B50" s="515" t="s">
        <v>351</v>
      </c>
      <c r="C50" s="516" t="n">
        <v>19</v>
      </c>
      <c r="D50" s="516" t="n">
        <v>0</v>
      </c>
      <c r="E50" s="516" t="n">
        <v>6</v>
      </c>
      <c r="F50" s="516" t="n">
        <v>1</v>
      </c>
      <c r="G50" s="516" t="n">
        <v>1</v>
      </c>
      <c r="H50" s="516" t="n">
        <v>1</v>
      </c>
      <c r="I50" s="516" t="n">
        <v>2</v>
      </c>
      <c r="J50" s="516" t="n">
        <v>3</v>
      </c>
      <c r="K50" s="516" t="n">
        <v>3</v>
      </c>
      <c r="L50" s="516" t="n">
        <v>1</v>
      </c>
      <c r="M50" s="516" t="n">
        <v>1</v>
      </c>
      <c r="N50" s="516" t="n">
        <v>0</v>
      </c>
      <c r="O50" s="516" t="n">
        <v>16.3684210526316</v>
      </c>
    </row>
    <row r="51" customFormat="false" ht="12" hidden="false" customHeight="true" outlineLevel="0" collapsed="false">
      <c r="A51" s="521" t="n">
        <v>24</v>
      </c>
      <c r="B51" s="517" t="s">
        <v>352</v>
      </c>
    </row>
    <row r="52" customFormat="false" ht="12" hidden="false" customHeight="true" outlineLevel="0" collapsed="false">
      <c r="B52" s="518" t="s">
        <v>353</v>
      </c>
      <c r="C52" s="516" t="n">
        <v>43</v>
      </c>
      <c r="D52" s="516" t="n">
        <v>0</v>
      </c>
      <c r="E52" s="516" t="n">
        <v>2</v>
      </c>
      <c r="F52" s="516" t="n">
        <v>3</v>
      </c>
      <c r="G52" s="516" t="n">
        <v>2</v>
      </c>
      <c r="H52" s="516" t="n">
        <v>4</v>
      </c>
      <c r="I52" s="516" t="n">
        <v>8</v>
      </c>
      <c r="J52" s="516" t="n">
        <v>8</v>
      </c>
      <c r="K52" s="516" t="n">
        <v>13</v>
      </c>
      <c r="L52" s="516" t="n">
        <v>3</v>
      </c>
      <c r="M52" s="516" t="n">
        <v>0</v>
      </c>
      <c r="N52" s="516" t="n">
        <v>0</v>
      </c>
      <c r="O52" s="516" t="n">
        <v>19.3488372093023</v>
      </c>
    </row>
    <row r="53" customFormat="false" ht="12" hidden="false" customHeight="true" outlineLevel="0" collapsed="false">
      <c r="A53" s="521" t="n">
        <v>25</v>
      </c>
      <c r="B53" s="515" t="s">
        <v>354</v>
      </c>
      <c r="C53" s="516" t="n">
        <v>3</v>
      </c>
      <c r="D53" s="516" t="n">
        <v>0</v>
      </c>
      <c r="E53" s="516" t="n">
        <v>0</v>
      </c>
      <c r="F53" s="516" t="n">
        <v>0</v>
      </c>
      <c r="G53" s="516" t="n">
        <v>0</v>
      </c>
      <c r="H53" s="516" t="n">
        <v>1</v>
      </c>
      <c r="I53" s="516" t="n">
        <v>0</v>
      </c>
      <c r="J53" s="516" t="n">
        <v>0</v>
      </c>
      <c r="K53" s="516" t="n">
        <v>2</v>
      </c>
      <c r="L53" s="516" t="n">
        <v>0</v>
      </c>
      <c r="M53" s="516" t="n">
        <v>0</v>
      </c>
      <c r="N53" s="516" t="n">
        <v>0</v>
      </c>
      <c r="O53" s="516" t="n">
        <v>19.3333333333333</v>
      </c>
    </row>
    <row r="54" customFormat="false" ht="12" hidden="false" customHeight="true" outlineLevel="0" collapsed="false">
      <c r="A54" s="521" t="n">
        <v>26</v>
      </c>
      <c r="B54" s="517" t="s">
        <v>355</v>
      </c>
    </row>
    <row r="55" customFormat="false" ht="12" hidden="false" customHeight="true" outlineLevel="0" collapsed="false">
      <c r="A55" s="521"/>
      <c r="B55" s="518" t="s">
        <v>356</v>
      </c>
      <c r="C55" s="516" t="n">
        <v>49</v>
      </c>
      <c r="D55" s="516" t="n">
        <v>0</v>
      </c>
      <c r="E55" s="516" t="n">
        <v>2</v>
      </c>
      <c r="F55" s="516" t="n">
        <v>6</v>
      </c>
      <c r="G55" s="516" t="n">
        <v>5</v>
      </c>
      <c r="H55" s="516" t="n">
        <v>7</v>
      </c>
      <c r="I55" s="516" t="n">
        <v>7</v>
      </c>
      <c r="J55" s="516" t="n">
        <v>11</v>
      </c>
      <c r="K55" s="516" t="n">
        <v>5</v>
      </c>
      <c r="L55" s="516" t="n">
        <v>6</v>
      </c>
      <c r="M55" s="516" t="n">
        <v>0</v>
      </c>
      <c r="N55" s="516" t="n">
        <v>0</v>
      </c>
      <c r="O55" s="516" t="n">
        <v>17.7551020408163</v>
      </c>
    </row>
    <row r="56" customFormat="false" ht="12" hidden="false" customHeight="true" outlineLevel="0" collapsed="false">
      <c r="A56" s="521" t="n">
        <v>27</v>
      </c>
      <c r="B56" s="517" t="s">
        <v>357</v>
      </c>
    </row>
    <row r="57" customFormat="false" ht="12" hidden="false" customHeight="true" outlineLevel="0" collapsed="false">
      <c r="B57" s="518" t="s">
        <v>358</v>
      </c>
      <c r="C57" s="516" t="n">
        <v>17</v>
      </c>
      <c r="D57" s="516" t="n">
        <v>0</v>
      </c>
      <c r="E57" s="516" t="n">
        <v>4</v>
      </c>
      <c r="F57" s="516" t="n">
        <v>2</v>
      </c>
      <c r="G57" s="516" t="n">
        <v>1</v>
      </c>
      <c r="H57" s="516" t="n">
        <v>1</v>
      </c>
      <c r="I57" s="516" t="n">
        <v>5</v>
      </c>
      <c r="J57" s="516" t="n">
        <v>1</v>
      </c>
      <c r="K57" s="516" t="n">
        <v>1</v>
      </c>
      <c r="L57" s="516" t="n">
        <v>1</v>
      </c>
      <c r="M57" s="516" t="n">
        <v>1</v>
      </c>
      <c r="N57" s="516" t="n">
        <v>0</v>
      </c>
      <c r="O57" s="516" t="n">
        <v>15.4117647058824</v>
      </c>
    </row>
    <row r="58" customFormat="false" ht="12" hidden="false" customHeight="true" outlineLevel="0" collapsed="false">
      <c r="A58" s="521" t="n">
        <v>28</v>
      </c>
      <c r="B58" s="517" t="s">
        <v>359</v>
      </c>
    </row>
    <row r="59" customFormat="false" ht="12" hidden="false" customHeight="true" outlineLevel="0" collapsed="false">
      <c r="B59" s="518" t="s">
        <v>360</v>
      </c>
      <c r="C59" s="516" t="n">
        <v>10</v>
      </c>
      <c r="D59" s="516" t="n">
        <v>0</v>
      </c>
      <c r="E59" s="516" t="n">
        <v>1</v>
      </c>
      <c r="F59" s="516" t="n">
        <v>0</v>
      </c>
      <c r="G59" s="516" t="n">
        <v>1</v>
      </c>
      <c r="H59" s="516" t="n">
        <v>4</v>
      </c>
      <c r="I59" s="516" t="n">
        <v>0</v>
      </c>
      <c r="J59" s="516" t="n">
        <v>0</v>
      </c>
      <c r="K59" s="516" t="n">
        <v>2</v>
      </c>
      <c r="L59" s="516" t="n">
        <v>2</v>
      </c>
      <c r="M59" s="516" t="n">
        <v>0</v>
      </c>
      <c r="N59" s="516" t="n">
        <v>0</v>
      </c>
      <c r="O59" s="516" t="n">
        <v>18.3</v>
      </c>
    </row>
    <row r="60" customFormat="false" ht="12" hidden="false" customHeight="true" outlineLevel="0" collapsed="false">
      <c r="A60" s="521" t="n">
        <v>29</v>
      </c>
      <c r="B60" s="517" t="s">
        <v>361</v>
      </c>
    </row>
    <row r="61" customFormat="false" ht="12" hidden="false" customHeight="true" outlineLevel="0" collapsed="false">
      <c r="B61" s="518" t="s">
        <v>362</v>
      </c>
      <c r="C61" s="516" t="n">
        <v>37</v>
      </c>
      <c r="D61" s="516" t="n">
        <v>0</v>
      </c>
      <c r="E61" s="516" t="n">
        <v>2</v>
      </c>
      <c r="F61" s="516" t="n">
        <v>5</v>
      </c>
      <c r="G61" s="516" t="n">
        <v>2</v>
      </c>
      <c r="H61" s="516" t="n">
        <v>4</v>
      </c>
      <c r="I61" s="516" t="n">
        <v>8</v>
      </c>
      <c r="J61" s="516" t="n">
        <v>8</v>
      </c>
      <c r="K61" s="516" t="n">
        <v>7</v>
      </c>
      <c r="L61" s="516" t="n">
        <v>1</v>
      </c>
      <c r="M61" s="516" t="n">
        <v>0</v>
      </c>
      <c r="N61" s="516" t="n">
        <v>0</v>
      </c>
      <c r="O61" s="516" t="n">
        <v>16.8378378378378</v>
      </c>
    </row>
    <row r="62" customFormat="false" ht="12" hidden="false" customHeight="true" outlineLevel="0" collapsed="false">
      <c r="A62" s="521" t="n">
        <v>30</v>
      </c>
      <c r="B62" s="517" t="s">
        <v>363</v>
      </c>
    </row>
    <row r="63" customFormat="false" ht="12" hidden="false" customHeight="true" outlineLevel="0" collapsed="false">
      <c r="B63" s="518" t="s">
        <v>364</v>
      </c>
      <c r="C63" s="516" t="n">
        <v>12</v>
      </c>
      <c r="D63" s="516" t="n">
        <v>0</v>
      </c>
      <c r="E63" s="516" t="n">
        <v>1</v>
      </c>
      <c r="F63" s="516" t="n">
        <v>1</v>
      </c>
      <c r="G63" s="516" t="n">
        <v>1</v>
      </c>
      <c r="H63" s="516" t="n">
        <v>1</v>
      </c>
      <c r="I63" s="516" t="n">
        <v>3</v>
      </c>
      <c r="J63" s="516" t="n">
        <v>2</v>
      </c>
      <c r="K63" s="516" t="n">
        <v>2</v>
      </c>
      <c r="L63" s="516" t="n">
        <v>1</v>
      </c>
      <c r="M63" s="516" t="n">
        <v>0</v>
      </c>
      <c r="N63" s="516" t="n">
        <v>0</v>
      </c>
      <c r="O63" s="516" t="n">
        <v>17.6666666666667</v>
      </c>
    </row>
    <row r="64" customFormat="false" ht="12" hidden="false" customHeight="true" outlineLevel="0" collapsed="false">
      <c r="A64" s="521" t="n">
        <v>31</v>
      </c>
      <c r="B64" s="517" t="s">
        <v>365</v>
      </c>
    </row>
    <row r="65" customFormat="false" ht="12" hidden="false" customHeight="true" outlineLevel="0" collapsed="false">
      <c r="B65" s="518" t="s">
        <v>366</v>
      </c>
      <c r="C65" s="516" t="n">
        <v>37</v>
      </c>
      <c r="D65" s="516" t="n">
        <v>0</v>
      </c>
      <c r="E65" s="516" t="n">
        <v>0</v>
      </c>
      <c r="F65" s="516" t="n">
        <v>7</v>
      </c>
      <c r="G65" s="516" t="n">
        <v>0</v>
      </c>
      <c r="H65" s="516" t="n">
        <v>5</v>
      </c>
      <c r="I65" s="516" t="n">
        <v>5</v>
      </c>
      <c r="J65" s="516" t="n">
        <v>8</v>
      </c>
      <c r="K65" s="516" t="n">
        <v>5</v>
      </c>
      <c r="L65" s="516" t="n">
        <v>7</v>
      </c>
      <c r="M65" s="516" t="n">
        <v>0</v>
      </c>
      <c r="N65" s="516" t="n">
        <v>0</v>
      </c>
      <c r="O65" s="516" t="n">
        <v>20.4864864864865</v>
      </c>
    </row>
    <row r="66" customFormat="false" ht="12" hidden="false" customHeight="true" outlineLevel="0" collapsed="false">
      <c r="A66" s="521" t="n">
        <v>32</v>
      </c>
      <c r="B66" s="517" t="s">
        <v>367</v>
      </c>
    </row>
    <row r="67" customFormat="false" ht="12" hidden="false" customHeight="true" outlineLevel="0" collapsed="false">
      <c r="A67" s="521"/>
      <c r="B67" s="518" t="s">
        <v>368</v>
      </c>
      <c r="C67" s="516" t="n">
        <v>0</v>
      </c>
      <c r="D67" s="516" t="n">
        <v>0</v>
      </c>
      <c r="E67" s="516" t="n">
        <v>0</v>
      </c>
      <c r="F67" s="516" t="n">
        <v>0</v>
      </c>
      <c r="G67" s="516" t="n">
        <v>0</v>
      </c>
      <c r="H67" s="516" t="n">
        <v>0</v>
      </c>
      <c r="I67" s="516" t="n">
        <v>0</v>
      </c>
      <c r="J67" s="516" t="n">
        <v>0</v>
      </c>
      <c r="K67" s="516" t="n">
        <v>0</v>
      </c>
      <c r="L67" s="516" t="n">
        <v>0</v>
      </c>
      <c r="M67" s="516" t="n">
        <v>0</v>
      </c>
      <c r="N67" s="516" t="n">
        <v>0</v>
      </c>
      <c r="O67" s="516" t="n">
        <v>0</v>
      </c>
    </row>
    <row r="68" customFormat="false" ht="12" hidden="false" customHeight="true" outlineLevel="0" collapsed="false">
      <c r="A68" s="521" t="n">
        <v>33</v>
      </c>
      <c r="B68" s="519" t="s">
        <v>70</v>
      </c>
      <c r="C68" s="516" t="n">
        <v>227</v>
      </c>
      <c r="D68" s="516" t="n">
        <v>0</v>
      </c>
      <c r="E68" s="516" t="n">
        <v>18</v>
      </c>
      <c r="F68" s="516" t="n">
        <v>25</v>
      </c>
      <c r="G68" s="516" t="n">
        <v>13</v>
      </c>
      <c r="H68" s="516" t="n">
        <v>28</v>
      </c>
      <c r="I68" s="516" t="n">
        <v>38</v>
      </c>
      <c r="J68" s="516" t="n">
        <v>41</v>
      </c>
      <c r="K68" s="516" t="n">
        <v>40</v>
      </c>
      <c r="L68" s="516" t="n">
        <v>22</v>
      </c>
      <c r="M68" s="516" t="n">
        <v>2</v>
      </c>
      <c r="N68" s="516" t="n">
        <v>0</v>
      </c>
      <c r="O68" s="516" t="n">
        <v>18.1013215859031</v>
      </c>
    </row>
    <row r="69" customFormat="false" ht="12" hidden="false" customHeight="true" outlineLevel="0" collapsed="false">
      <c r="A69" s="521"/>
      <c r="B69" s="522"/>
      <c r="C69" s="520" t="s">
        <v>371</v>
      </c>
      <c r="D69" s="520"/>
      <c r="E69" s="520"/>
      <c r="F69" s="520"/>
      <c r="G69" s="520"/>
      <c r="H69" s="520"/>
      <c r="I69" s="520"/>
      <c r="J69" s="520"/>
      <c r="K69" s="520"/>
      <c r="L69" s="520"/>
      <c r="M69" s="520"/>
      <c r="N69" s="520"/>
      <c r="O69" s="520"/>
    </row>
    <row r="70" customFormat="false" ht="12" hidden="false" customHeight="true" outlineLevel="0" collapsed="false">
      <c r="A70" s="521" t="n">
        <v>34</v>
      </c>
      <c r="B70" s="515" t="s">
        <v>351</v>
      </c>
      <c r="C70" s="516" t="n">
        <v>2</v>
      </c>
      <c r="D70" s="516" t="n">
        <v>0</v>
      </c>
      <c r="E70" s="516" t="n">
        <v>0</v>
      </c>
      <c r="F70" s="516" t="n">
        <v>0</v>
      </c>
      <c r="G70" s="516" t="n">
        <v>0</v>
      </c>
      <c r="H70" s="516" t="n">
        <v>0</v>
      </c>
      <c r="I70" s="516" t="n">
        <v>1</v>
      </c>
      <c r="J70" s="516" t="n">
        <v>0</v>
      </c>
      <c r="K70" s="516" t="n">
        <v>1</v>
      </c>
      <c r="L70" s="516" t="n">
        <v>0</v>
      </c>
      <c r="M70" s="516" t="n">
        <v>0</v>
      </c>
      <c r="N70" s="516" t="n">
        <v>0</v>
      </c>
      <c r="O70" s="516" t="n">
        <v>18.5</v>
      </c>
    </row>
    <row r="71" customFormat="false" ht="12" hidden="false" customHeight="true" outlineLevel="0" collapsed="false">
      <c r="A71" s="521" t="n">
        <v>35</v>
      </c>
      <c r="B71" s="517" t="s">
        <v>352</v>
      </c>
    </row>
    <row r="72" customFormat="false" ht="12" hidden="false" customHeight="true" outlineLevel="0" collapsed="false">
      <c r="B72" s="518" t="s">
        <v>353</v>
      </c>
      <c r="C72" s="516" t="n">
        <v>13</v>
      </c>
      <c r="D72" s="516" t="n">
        <v>0</v>
      </c>
      <c r="E72" s="516" t="n">
        <v>3</v>
      </c>
      <c r="F72" s="516" t="n">
        <v>2</v>
      </c>
      <c r="G72" s="516" t="n">
        <v>1</v>
      </c>
      <c r="H72" s="516" t="n">
        <v>3</v>
      </c>
      <c r="I72" s="516" t="n">
        <v>2</v>
      </c>
      <c r="J72" s="516" t="n">
        <v>2</v>
      </c>
      <c r="K72" s="516" t="n">
        <v>0</v>
      </c>
      <c r="L72" s="516" t="n">
        <v>0</v>
      </c>
      <c r="M72" s="516" t="n">
        <v>0</v>
      </c>
      <c r="N72" s="516" t="n">
        <v>0</v>
      </c>
      <c r="O72" s="516" t="n">
        <v>9.30769230769231</v>
      </c>
    </row>
    <row r="73" customFormat="false" ht="12" hidden="false" customHeight="true" outlineLevel="0" collapsed="false">
      <c r="A73" s="521" t="n">
        <v>36</v>
      </c>
      <c r="B73" s="515" t="s">
        <v>354</v>
      </c>
      <c r="C73" s="516" t="n">
        <v>1</v>
      </c>
      <c r="D73" s="516" t="n">
        <v>0</v>
      </c>
      <c r="E73" s="516" t="n">
        <v>0</v>
      </c>
      <c r="F73" s="516" t="n">
        <v>0</v>
      </c>
      <c r="G73" s="516" t="n">
        <v>0</v>
      </c>
      <c r="H73" s="516" t="n">
        <v>0</v>
      </c>
      <c r="I73" s="516" t="n">
        <v>1</v>
      </c>
      <c r="J73" s="516" t="n">
        <v>0</v>
      </c>
      <c r="K73" s="516" t="n">
        <v>0</v>
      </c>
      <c r="L73" s="516" t="n">
        <v>0</v>
      </c>
      <c r="M73" s="516" t="n">
        <v>0</v>
      </c>
      <c r="N73" s="516" t="n">
        <v>0</v>
      </c>
      <c r="O73" s="516" t="n">
        <v>16</v>
      </c>
    </row>
    <row r="74" customFormat="false" ht="12" hidden="false" customHeight="true" outlineLevel="0" collapsed="false">
      <c r="A74" s="521" t="n">
        <v>37</v>
      </c>
      <c r="B74" s="517" t="s">
        <v>355</v>
      </c>
    </row>
    <row r="75" customFormat="false" ht="12" hidden="false" customHeight="true" outlineLevel="0" collapsed="false">
      <c r="A75" s="521"/>
      <c r="B75" s="518" t="s">
        <v>356</v>
      </c>
      <c r="C75" s="516" t="n">
        <v>8</v>
      </c>
      <c r="D75" s="516" t="n">
        <v>0</v>
      </c>
      <c r="E75" s="516" t="n">
        <v>1</v>
      </c>
      <c r="F75" s="516" t="n">
        <v>0</v>
      </c>
      <c r="G75" s="516" t="n">
        <v>1</v>
      </c>
      <c r="H75" s="516" t="n">
        <v>1</v>
      </c>
      <c r="I75" s="516" t="n">
        <v>1</v>
      </c>
      <c r="J75" s="516" t="n">
        <v>4</v>
      </c>
      <c r="K75" s="516" t="n">
        <v>0</v>
      </c>
      <c r="L75" s="516" t="n">
        <v>0</v>
      </c>
      <c r="M75" s="516" t="n">
        <v>0</v>
      </c>
      <c r="N75" s="516" t="n">
        <v>0</v>
      </c>
      <c r="O75" s="516" t="n">
        <v>14.375</v>
      </c>
    </row>
    <row r="76" customFormat="false" ht="12" hidden="false" customHeight="true" outlineLevel="0" collapsed="false">
      <c r="A76" s="521" t="n">
        <v>38</v>
      </c>
      <c r="B76" s="517" t="s">
        <v>357</v>
      </c>
    </row>
    <row r="77" customFormat="false" ht="12" hidden="false" customHeight="true" outlineLevel="0" collapsed="false">
      <c r="B77" s="518" t="s">
        <v>358</v>
      </c>
      <c r="C77" s="516" t="n">
        <v>5</v>
      </c>
      <c r="D77" s="516" t="n">
        <v>0</v>
      </c>
      <c r="E77" s="516" t="n">
        <v>1</v>
      </c>
      <c r="F77" s="516" t="n">
        <v>1</v>
      </c>
      <c r="G77" s="516" t="n">
        <v>1</v>
      </c>
      <c r="H77" s="516" t="n">
        <v>0</v>
      </c>
      <c r="I77" s="516" t="n">
        <v>0</v>
      </c>
      <c r="J77" s="516" t="n">
        <v>1</v>
      </c>
      <c r="K77" s="516" t="n">
        <v>0</v>
      </c>
      <c r="L77" s="516" t="n">
        <v>0</v>
      </c>
      <c r="M77" s="516" t="n">
        <v>1</v>
      </c>
      <c r="N77" s="516" t="n">
        <v>0</v>
      </c>
      <c r="O77" s="516" t="n">
        <v>20</v>
      </c>
    </row>
    <row r="78" customFormat="false" ht="12" hidden="false" customHeight="true" outlineLevel="0" collapsed="false">
      <c r="A78" s="521" t="n">
        <v>39</v>
      </c>
      <c r="B78" s="517" t="s">
        <v>359</v>
      </c>
    </row>
    <row r="79" customFormat="false" ht="12" hidden="false" customHeight="true" outlineLevel="0" collapsed="false">
      <c r="B79" s="518" t="s">
        <v>360</v>
      </c>
      <c r="C79" s="516" t="n">
        <v>2</v>
      </c>
      <c r="D79" s="516" t="n">
        <v>0</v>
      </c>
      <c r="E79" s="516" t="n">
        <v>0</v>
      </c>
      <c r="F79" s="516" t="n">
        <v>0</v>
      </c>
      <c r="G79" s="516" t="n">
        <v>1</v>
      </c>
      <c r="H79" s="516" t="n">
        <v>0</v>
      </c>
      <c r="I79" s="516" t="n">
        <v>0</v>
      </c>
      <c r="J79" s="516" t="n">
        <v>0</v>
      </c>
      <c r="K79" s="516" t="n">
        <v>1</v>
      </c>
      <c r="L79" s="516" t="n">
        <v>0</v>
      </c>
      <c r="M79" s="516" t="n">
        <v>0</v>
      </c>
      <c r="N79" s="516" t="n">
        <v>0</v>
      </c>
      <c r="O79" s="516" t="n">
        <v>18.5</v>
      </c>
    </row>
    <row r="80" customFormat="false" ht="12" hidden="false" customHeight="true" outlineLevel="0" collapsed="false">
      <c r="A80" s="521" t="n">
        <v>40</v>
      </c>
      <c r="B80" s="517" t="s">
        <v>361</v>
      </c>
    </row>
    <row r="81" customFormat="false" ht="12" hidden="false" customHeight="true" outlineLevel="0" collapsed="false">
      <c r="B81" s="518" t="s">
        <v>362</v>
      </c>
      <c r="C81" s="516" t="n">
        <v>4</v>
      </c>
      <c r="D81" s="516" t="n">
        <v>0</v>
      </c>
      <c r="E81" s="516" t="n">
        <v>2</v>
      </c>
      <c r="F81" s="516" t="n">
        <v>0</v>
      </c>
      <c r="G81" s="516" t="n">
        <v>1</v>
      </c>
      <c r="H81" s="516" t="n">
        <v>0</v>
      </c>
      <c r="I81" s="516" t="n">
        <v>0</v>
      </c>
      <c r="J81" s="516" t="n">
        <v>1</v>
      </c>
      <c r="K81" s="516" t="n">
        <v>0</v>
      </c>
      <c r="L81" s="516" t="n">
        <v>0</v>
      </c>
      <c r="M81" s="516" t="n">
        <v>0</v>
      </c>
      <c r="N81" s="516" t="n">
        <v>0</v>
      </c>
      <c r="O81" s="516" t="n">
        <v>7.25</v>
      </c>
    </row>
    <row r="82" customFormat="false" ht="12" hidden="false" customHeight="true" outlineLevel="0" collapsed="false">
      <c r="A82" s="521" t="n">
        <v>41</v>
      </c>
      <c r="B82" s="517" t="s">
        <v>363</v>
      </c>
    </row>
    <row r="83" customFormat="false" ht="12" hidden="false" customHeight="true" outlineLevel="0" collapsed="false">
      <c r="B83" s="518" t="s">
        <v>364</v>
      </c>
      <c r="C83" s="516" t="n">
        <v>1</v>
      </c>
      <c r="D83" s="516" t="n">
        <v>0</v>
      </c>
      <c r="E83" s="516" t="n">
        <v>0</v>
      </c>
      <c r="F83" s="516" t="n">
        <v>0</v>
      </c>
      <c r="G83" s="516" t="n">
        <v>0</v>
      </c>
      <c r="H83" s="516" t="n">
        <v>0</v>
      </c>
      <c r="I83" s="516" t="n">
        <v>0</v>
      </c>
      <c r="J83" s="516" t="n">
        <v>0</v>
      </c>
      <c r="K83" s="516" t="n">
        <v>0</v>
      </c>
      <c r="L83" s="516" t="n">
        <v>1</v>
      </c>
      <c r="M83" s="516" t="n">
        <v>0</v>
      </c>
      <c r="N83" s="516" t="n">
        <v>0</v>
      </c>
      <c r="O83" s="516" t="n">
        <v>56</v>
      </c>
    </row>
    <row r="84" customFormat="false" ht="12" hidden="false" customHeight="true" outlineLevel="0" collapsed="false">
      <c r="A84" s="521" t="n">
        <v>42</v>
      </c>
      <c r="B84" s="517" t="s">
        <v>365</v>
      </c>
    </row>
    <row r="85" customFormat="false" ht="12" hidden="false" customHeight="true" outlineLevel="0" collapsed="false">
      <c r="B85" s="518" t="s">
        <v>366</v>
      </c>
      <c r="C85" s="516" t="n">
        <v>2</v>
      </c>
      <c r="D85" s="516" t="n">
        <v>0</v>
      </c>
      <c r="E85" s="516" t="n">
        <v>0</v>
      </c>
      <c r="F85" s="516" t="n">
        <v>0</v>
      </c>
      <c r="G85" s="516" t="n">
        <v>0</v>
      </c>
      <c r="H85" s="516" t="n">
        <v>2</v>
      </c>
      <c r="I85" s="516" t="n">
        <v>0</v>
      </c>
      <c r="J85" s="516" t="n">
        <v>0</v>
      </c>
      <c r="K85" s="516" t="n">
        <v>0</v>
      </c>
      <c r="L85" s="516" t="n">
        <v>0</v>
      </c>
      <c r="M85" s="516" t="n">
        <v>0</v>
      </c>
      <c r="N85" s="516" t="n">
        <v>0</v>
      </c>
      <c r="O85" s="516" t="n">
        <v>10</v>
      </c>
    </row>
    <row r="86" customFormat="false" ht="12" hidden="false" customHeight="true" outlineLevel="0" collapsed="false">
      <c r="A86" s="521" t="n">
        <v>43</v>
      </c>
      <c r="B86" s="517" t="s">
        <v>367</v>
      </c>
    </row>
    <row r="87" customFormat="false" ht="12" hidden="false" customHeight="true" outlineLevel="0" collapsed="false">
      <c r="A87" s="521"/>
      <c r="B87" s="518" t="s">
        <v>368</v>
      </c>
      <c r="C87" s="516" t="n">
        <v>0</v>
      </c>
      <c r="D87" s="516" t="n">
        <v>0</v>
      </c>
      <c r="E87" s="516" t="n">
        <v>0</v>
      </c>
      <c r="F87" s="516" t="n">
        <v>0</v>
      </c>
      <c r="G87" s="516" t="n">
        <v>0</v>
      </c>
      <c r="H87" s="516" t="n">
        <v>0</v>
      </c>
      <c r="I87" s="516" t="n">
        <v>0</v>
      </c>
      <c r="J87" s="516" t="n">
        <v>0</v>
      </c>
      <c r="K87" s="516" t="n">
        <v>0</v>
      </c>
      <c r="L87" s="516" t="n">
        <v>0</v>
      </c>
      <c r="M87" s="516" t="n">
        <v>0</v>
      </c>
      <c r="N87" s="516" t="n">
        <v>0</v>
      </c>
      <c r="O87" s="516" t="n">
        <v>0</v>
      </c>
    </row>
    <row r="88" customFormat="false" ht="12" hidden="false" customHeight="true" outlineLevel="0" collapsed="false">
      <c r="A88" s="521" t="n">
        <v>44</v>
      </c>
      <c r="B88" s="519" t="s">
        <v>70</v>
      </c>
      <c r="C88" s="516" t="n">
        <v>38</v>
      </c>
      <c r="D88" s="516" t="n">
        <v>0</v>
      </c>
      <c r="E88" s="516" t="n">
        <v>7</v>
      </c>
      <c r="F88" s="516" t="n">
        <v>3</v>
      </c>
      <c r="G88" s="516" t="n">
        <v>5</v>
      </c>
      <c r="H88" s="516" t="n">
        <v>6</v>
      </c>
      <c r="I88" s="516" t="n">
        <v>5</v>
      </c>
      <c r="J88" s="516" t="n">
        <v>8</v>
      </c>
      <c r="K88" s="516" t="n">
        <v>2</v>
      </c>
      <c r="L88" s="516" t="n">
        <v>1</v>
      </c>
      <c r="M88" s="516" t="n">
        <v>1</v>
      </c>
      <c r="N88" s="516" t="n">
        <v>0</v>
      </c>
      <c r="O88" s="516" t="n">
        <v>13.9736842105263</v>
      </c>
    </row>
    <row r="89" customFormat="false" ht="12" hidden="false" customHeight="true" outlineLevel="0" collapsed="false">
      <c r="A89" s="521"/>
      <c r="B89" s="523"/>
      <c r="C89" s="520" t="s">
        <v>372</v>
      </c>
      <c r="D89" s="520"/>
      <c r="E89" s="520"/>
      <c r="F89" s="520"/>
      <c r="G89" s="520"/>
      <c r="H89" s="520"/>
      <c r="I89" s="520"/>
      <c r="J89" s="520"/>
      <c r="K89" s="520"/>
      <c r="L89" s="520"/>
      <c r="M89" s="520"/>
      <c r="N89" s="520"/>
      <c r="O89" s="520"/>
    </row>
    <row r="90" customFormat="false" ht="12" hidden="false" customHeight="true" outlineLevel="0" collapsed="false">
      <c r="A90" s="521" t="n">
        <v>45</v>
      </c>
      <c r="B90" s="515" t="s">
        <v>351</v>
      </c>
      <c r="C90" s="516" t="n">
        <v>8</v>
      </c>
      <c r="D90" s="516" t="n">
        <v>0</v>
      </c>
      <c r="E90" s="516" t="n">
        <v>0</v>
      </c>
      <c r="F90" s="516" t="n">
        <v>0</v>
      </c>
      <c r="G90" s="516" t="n">
        <v>2</v>
      </c>
      <c r="H90" s="516" t="n">
        <v>1</v>
      </c>
      <c r="I90" s="516" t="n">
        <v>1</v>
      </c>
      <c r="J90" s="516" t="n">
        <v>2</v>
      </c>
      <c r="K90" s="516" t="n">
        <v>2</v>
      </c>
      <c r="L90" s="516" t="n">
        <v>0</v>
      </c>
      <c r="M90" s="516" t="n">
        <v>0</v>
      </c>
      <c r="N90" s="516" t="n">
        <v>0</v>
      </c>
      <c r="O90" s="516" t="n">
        <v>18.25</v>
      </c>
    </row>
    <row r="91" customFormat="false" ht="12" hidden="false" customHeight="true" outlineLevel="0" collapsed="false">
      <c r="A91" s="521" t="n">
        <v>46</v>
      </c>
      <c r="B91" s="517" t="s">
        <v>352</v>
      </c>
    </row>
    <row r="92" customFormat="false" ht="12" hidden="false" customHeight="true" outlineLevel="0" collapsed="false">
      <c r="B92" s="518" t="s">
        <v>353</v>
      </c>
      <c r="C92" s="516" t="n">
        <v>34</v>
      </c>
      <c r="D92" s="516" t="n">
        <v>0</v>
      </c>
      <c r="E92" s="516" t="n">
        <v>5</v>
      </c>
      <c r="F92" s="516" t="n">
        <v>2</v>
      </c>
      <c r="G92" s="516" t="n">
        <v>6</v>
      </c>
      <c r="H92" s="516" t="n">
        <v>2</v>
      </c>
      <c r="I92" s="516" t="n">
        <v>2</v>
      </c>
      <c r="J92" s="516" t="n">
        <v>3</v>
      </c>
      <c r="K92" s="516" t="n">
        <v>9</v>
      </c>
      <c r="L92" s="516" t="n">
        <v>5</v>
      </c>
      <c r="M92" s="516" t="n">
        <v>0</v>
      </c>
      <c r="N92" s="516" t="n">
        <v>0</v>
      </c>
      <c r="O92" s="516" t="n">
        <v>18.6470588235294</v>
      </c>
    </row>
    <row r="93" customFormat="false" ht="12" hidden="false" customHeight="true" outlineLevel="0" collapsed="false">
      <c r="A93" s="521" t="n">
        <v>47</v>
      </c>
      <c r="B93" s="515" t="s">
        <v>354</v>
      </c>
      <c r="C93" s="516" t="n">
        <v>3</v>
      </c>
      <c r="D93" s="516" t="n">
        <v>0</v>
      </c>
      <c r="E93" s="516" t="n">
        <v>1</v>
      </c>
      <c r="F93" s="516" t="n">
        <v>0</v>
      </c>
      <c r="G93" s="516" t="n">
        <v>0</v>
      </c>
      <c r="H93" s="516" t="n">
        <v>1</v>
      </c>
      <c r="I93" s="516" t="n">
        <v>0</v>
      </c>
      <c r="J93" s="516" t="n">
        <v>1</v>
      </c>
      <c r="K93" s="516" t="n">
        <v>0</v>
      </c>
      <c r="L93" s="516" t="n">
        <v>0</v>
      </c>
      <c r="M93" s="516" t="n">
        <v>0</v>
      </c>
      <c r="N93" s="516" t="n">
        <v>0</v>
      </c>
      <c r="O93" s="516" t="n">
        <v>10.6666666666667</v>
      </c>
    </row>
    <row r="94" customFormat="false" ht="12" hidden="false" customHeight="true" outlineLevel="0" collapsed="false">
      <c r="A94" s="521" t="n">
        <v>48</v>
      </c>
      <c r="B94" s="517" t="s">
        <v>355</v>
      </c>
    </row>
    <row r="95" customFormat="false" ht="12" hidden="false" customHeight="true" outlineLevel="0" collapsed="false">
      <c r="A95" s="521"/>
      <c r="B95" s="518" t="s">
        <v>356</v>
      </c>
      <c r="C95" s="516" t="n">
        <v>25</v>
      </c>
      <c r="D95" s="516" t="n">
        <v>0</v>
      </c>
      <c r="E95" s="516" t="n">
        <v>1</v>
      </c>
      <c r="F95" s="516" t="n">
        <v>5</v>
      </c>
      <c r="G95" s="516" t="n">
        <v>2</v>
      </c>
      <c r="H95" s="516" t="n">
        <v>3</v>
      </c>
      <c r="I95" s="516" t="n">
        <v>5</v>
      </c>
      <c r="J95" s="516" t="n">
        <v>3</v>
      </c>
      <c r="K95" s="516" t="n">
        <v>3</v>
      </c>
      <c r="L95" s="516" t="n">
        <v>2</v>
      </c>
      <c r="M95" s="516" t="n">
        <v>1</v>
      </c>
      <c r="N95" s="516" t="n">
        <v>0</v>
      </c>
      <c r="O95" s="516" t="n">
        <v>19.72</v>
      </c>
    </row>
    <row r="96" customFormat="false" ht="12" hidden="false" customHeight="true" outlineLevel="0" collapsed="false">
      <c r="A96" s="521" t="n">
        <v>49</v>
      </c>
      <c r="B96" s="517" t="s">
        <v>357</v>
      </c>
    </row>
    <row r="97" customFormat="false" ht="12" hidden="false" customHeight="true" outlineLevel="0" collapsed="false">
      <c r="B97" s="518" t="s">
        <v>358</v>
      </c>
      <c r="C97" s="516" t="n">
        <v>11</v>
      </c>
      <c r="D97" s="516" t="n">
        <v>0</v>
      </c>
      <c r="E97" s="516" t="n">
        <v>0</v>
      </c>
      <c r="F97" s="516" t="n">
        <v>3</v>
      </c>
      <c r="G97" s="516" t="n">
        <v>0</v>
      </c>
      <c r="H97" s="516" t="n">
        <v>0</v>
      </c>
      <c r="I97" s="516" t="n">
        <v>3</v>
      </c>
      <c r="J97" s="516" t="n">
        <v>0</v>
      </c>
      <c r="K97" s="516" t="n">
        <v>3</v>
      </c>
      <c r="L97" s="516" t="n">
        <v>1</v>
      </c>
      <c r="M97" s="516" t="n">
        <v>1</v>
      </c>
      <c r="N97" s="516" t="n">
        <v>0</v>
      </c>
      <c r="O97" s="516" t="n">
        <v>23.0909090909091</v>
      </c>
    </row>
    <row r="98" customFormat="false" ht="12" hidden="false" customHeight="true" outlineLevel="0" collapsed="false">
      <c r="A98" s="521" t="n">
        <v>50</v>
      </c>
      <c r="B98" s="517" t="s">
        <v>359</v>
      </c>
    </row>
    <row r="99" customFormat="false" ht="12" hidden="false" customHeight="true" outlineLevel="0" collapsed="false">
      <c r="B99" s="518" t="s">
        <v>360</v>
      </c>
      <c r="C99" s="516" t="n">
        <v>5</v>
      </c>
      <c r="D99" s="516" t="n">
        <v>0</v>
      </c>
      <c r="E99" s="516" t="n">
        <v>0</v>
      </c>
      <c r="F99" s="516" t="n">
        <v>0</v>
      </c>
      <c r="G99" s="516" t="n">
        <v>0</v>
      </c>
      <c r="H99" s="516" t="n">
        <v>1</v>
      </c>
      <c r="I99" s="516" t="n">
        <v>1</v>
      </c>
      <c r="J99" s="516" t="n">
        <v>0</v>
      </c>
      <c r="K99" s="516" t="n">
        <v>2</v>
      </c>
      <c r="L99" s="516" t="n">
        <v>1</v>
      </c>
      <c r="M99" s="516" t="n">
        <v>0</v>
      </c>
      <c r="N99" s="516" t="n">
        <v>0</v>
      </c>
      <c r="O99" s="516" t="n">
        <v>25.8</v>
      </c>
    </row>
    <row r="100" customFormat="false" ht="12" hidden="false" customHeight="true" outlineLevel="0" collapsed="false">
      <c r="A100" s="521" t="n">
        <v>51</v>
      </c>
      <c r="B100" s="517" t="s">
        <v>361</v>
      </c>
    </row>
    <row r="101" customFormat="false" ht="12" hidden="false" customHeight="true" outlineLevel="0" collapsed="false">
      <c r="B101" s="518" t="s">
        <v>362</v>
      </c>
      <c r="C101" s="516" t="n">
        <v>11</v>
      </c>
      <c r="D101" s="516" t="n">
        <v>0</v>
      </c>
      <c r="E101" s="516" t="n">
        <v>1</v>
      </c>
      <c r="F101" s="516" t="n">
        <v>3</v>
      </c>
      <c r="G101" s="516" t="n">
        <v>0</v>
      </c>
      <c r="H101" s="516" t="n">
        <v>0</v>
      </c>
      <c r="I101" s="516" t="n">
        <v>2</v>
      </c>
      <c r="J101" s="516" t="n">
        <v>1</v>
      </c>
      <c r="K101" s="516" t="n">
        <v>3</v>
      </c>
      <c r="L101" s="516" t="n">
        <v>1</v>
      </c>
      <c r="M101" s="516" t="n">
        <v>0</v>
      </c>
      <c r="N101" s="516" t="n">
        <v>0</v>
      </c>
      <c r="O101" s="516" t="n">
        <v>19</v>
      </c>
    </row>
    <row r="102" customFormat="false" ht="12" hidden="false" customHeight="true" outlineLevel="0" collapsed="false">
      <c r="A102" s="521" t="n">
        <v>52</v>
      </c>
      <c r="B102" s="517" t="s">
        <v>363</v>
      </c>
    </row>
    <row r="103" customFormat="false" ht="12" hidden="false" customHeight="true" outlineLevel="0" collapsed="false">
      <c r="B103" s="518" t="s">
        <v>364</v>
      </c>
      <c r="C103" s="516" t="n">
        <v>2</v>
      </c>
      <c r="D103" s="516" t="n">
        <v>0</v>
      </c>
      <c r="E103" s="516" t="n">
        <v>0</v>
      </c>
      <c r="F103" s="516" t="n">
        <v>0</v>
      </c>
      <c r="G103" s="516" t="n">
        <v>0</v>
      </c>
      <c r="H103" s="516" t="n">
        <v>0</v>
      </c>
      <c r="I103" s="516" t="n">
        <v>1</v>
      </c>
      <c r="J103" s="516" t="n">
        <v>0</v>
      </c>
      <c r="K103" s="516" t="n">
        <v>1</v>
      </c>
      <c r="L103" s="516" t="n">
        <v>0</v>
      </c>
      <c r="M103" s="516" t="n">
        <v>0</v>
      </c>
      <c r="N103" s="516" t="n">
        <v>0</v>
      </c>
      <c r="O103" s="516" t="n">
        <v>20</v>
      </c>
    </row>
    <row r="104" customFormat="false" ht="12" hidden="false" customHeight="true" outlineLevel="0" collapsed="false">
      <c r="A104" s="521" t="n">
        <v>53</v>
      </c>
      <c r="B104" s="517" t="s">
        <v>365</v>
      </c>
    </row>
    <row r="105" customFormat="false" ht="12" hidden="false" customHeight="true" outlineLevel="0" collapsed="false">
      <c r="B105" s="518" t="s">
        <v>366</v>
      </c>
      <c r="C105" s="516" t="n">
        <v>12</v>
      </c>
      <c r="D105" s="516" t="n">
        <v>0</v>
      </c>
      <c r="E105" s="516" t="n">
        <v>0</v>
      </c>
      <c r="F105" s="516" t="n">
        <v>0</v>
      </c>
      <c r="G105" s="516" t="n">
        <v>0</v>
      </c>
      <c r="H105" s="516" t="n">
        <v>1</v>
      </c>
      <c r="I105" s="516" t="n">
        <v>3</v>
      </c>
      <c r="J105" s="516" t="n">
        <v>2</v>
      </c>
      <c r="K105" s="516" t="n">
        <v>5</v>
      </c>
      <c r="L105" s="516" t="n">
        <v>0</v>
      </c>
      <c r="M105" s="516" t="n">
        <v>1</v>
      </c>
      <c r="N105" s="516" t="n">
        <v>0</v>
      </c>
      <c r="O105" s="516" t="n">
        <v>25.75</v>
      </c>
    </row>
    <row r="106" customFormat="false" ht="12" hidden="false" customHeight="true" outlineLevel="0" collapsed="false">
      <c r="A106" s="521" t="n">
        <v>54</v>
      </c>
      <c r="B106" s="517" t="s">
        <v>367</v>
      </c>
    </row>
    <row r="107" customFormat="false" ht="12" hidden="false" customHeight="true" outlineLevel="0" collapsed="false">
      <c r="A107" s="521"/>
      <c r="B107" s="518" t="s">
        <v>368</v>
      </c>
      <c r="C107" s="516" t="n">
        <v>0</v>
      </c>
      <c r="D107" s="516" t="n">
        <v>0</v>
      </c>
      <c r="E107" s="516" t="n">
        <v>0</v>
      </c>
      <c r="F107" s="516" t="n">
        <v>0</v>
      </c>
      <c r="G107" s="516" t="n">
        <v>0</v>
      </c>
      <c r="H107" s="516" t="n">
        <v>0</v>
      </c>
      <c r="I107" s="516" t="n">
        <v>0</v>
      </c>
      <c r="J107" s="516" t="n">
        <v>0</v>
      </c>
      <c r="K107" s="516" t="n">
        <v>0</v>
      </c>
      <c r="L107" s="516" t="n">
        <v>0</v>
      </c>
      <c r="M107" s="516" t="n">
        <v>0</v>
      </c>
      <c r="N107" s="516" t="n">
        <v>0</v>
      </c>
      <c r="O107" s="516" t="n">
        <v>0</v>
      </c>
    </row>
    <row r="108" customFormat="false" ht="12" hidden="false" customHeight="true" outlineLevel="0" collapsed="false">
      <c r="A108" s="521" t="n">
        <v>55</v>
      </c>
      <c r="B108" s="519" t="s">
        <v>70</v>
      </c>
      <c r="C108" s="516" t="n">
        <v>111</v>
      </c>
      <c r="D108" s="516" t="n">
        <v>0</v>
      </c>
      <c r="E108" s="516" t="n">
        <v>8</v>
      </c>
      <c r="F108" s="516" t="n">
        <v>13</v>
      </c>
      <c r="G108" s="516" t="n">
        <v>10</v>
      </c>
      <c r="H108" s="516" t="n">
        <v>9</v>
      </c>
      <c r="I108" s="516" t="n">
        <v>18</v>
      </c>
      <c r="J108" s="516" t="n">
        <v>12</v>
      </c>
      <c r="K108" s="516" t="n">
        <v>28</v>
      </c>
      <c r="L108" s="516" t="n">
        <v>10</v>
      </c>
      <c r="M108" s="516" t="n">
        <v>3</v>
      </c>
      <c r="N108" s="516" t="n">
        <v>0</v>
      </c>
      <c r="O108" s="516" t="n">
        <v>20.2342342342342</v>
      </c>
    </row>
    <row r="109" customFormat="false" ht="12.75" hidden="false" customHeight="true" outlineLevel="0" collapsed="false">
      <c r="A109" s="521"/>
      <c r="B109" s="523"/>
      <c r="C109" s="520" t="s">
        <v>373</v>
      </c>
      <c r="D109" s="520"/>
      <c r="E109" s="520"/>
      <c r="F109" s="520"/>
      <c r="G109" s="520"/>
      <c r="H109" s="520"/>
      <c r="I109" s="520"/>
      <c r="J109" s="520"/>
      <c r="K109" s="520"/>
      <c r="L109" s="520"/>
      <c r="M109" s="520"/>
      <c r="N109" s="520"/>
      <c r="O109" s="520"/>
    </row>
    <row r="110" customFormat="false" ht="12" hidden="false" customHeight="true" outlineLevel="0" collapsed="false">
      <c r="A110" s="521" t="n">
        <v>56</v>
      </c>
      <c r="B110" s="515" t="s">
        <v>351</v>
      </c>
      <c r="C110" s="516" t="n">
        <v>1</v>
      </c>
      <c r="D110" s="516" t="n">
        <v>0</v>
      </c>
      <c r="E110" s="516" t="n">
        <v>0</v>
      </c>
      <c r="F110" s="516" t="n">
        <v>0</v>
      </c>
      <c r="G110" s="516" t="n">
        <v>1</v>
      </c>
      <c r="H110" s="516" t="n">
        <v>0</v>
      </c>
      <c r="I110" s="516" t="n">
        <v>0</v>
      </c>
      <c r="J110" s="516" t="n">
        <v>0</v>
      </c>
      <c r="K110" s="516" t="n">
        <v>0</v>
      </c>
      <c r="L110" s="516" t="n">
        <v>0</v>
      </c>
      <c r="M110" s="516" t="n">
        <v>0</v>
      </c>
      <c r="N110" s="516" t="n">
        <v>0</v>
      </c>
      <c r="O110" s="516" t="n">
        <v>7</v>
      </c>
    </row>
    <row r="111" customFormat="false" ht="12" hidden="false" customHeight="true" outlineLevel="0" collapsed="false">
      <c r="A111" s="521" t="n">
        <v>57</v>
      </c>
      <c r="B111" s="517" t="s">
        <v>352</v>
      </c>
    </row>
    <row r="112" customFormat="false" ht="12" hidden="false" customHeight="true" outlineLevel="0" collapsed="false">
      <c r="B112" s="518" t="s">
        <v>353</v>
      </c>
      <c r="C112" s="516" t="n">
        <v>4</v>
      </c>
      <c r="D112" s="516" t="n">
        <v>0</v>
      </c>
      <c r="E112" s="516" t="n">
        <v>0</v>
      </c>
      <c r="F112" s="516" t="n">
        <v>0</v>
      </c>
      <c r="G112" s="516" t="n">
        <v>1</v>
      </c>
      <c r="H112" s="516" t="n">
        <v>1</v>
      </c>
      <c r="I112" s="516" t="n">
        <v>0</v>
      </c>
      <c r="J112" s="516" t="n">
        <v>1</v>
      </c>
      <c r="K112" s="516" t="n">
        <v>0</v>
      </c>
      <c r="L112" s="516" t="n">
        <v>0</v>
      </c>
      <c r="M112" s="516" t="n">
        <v>1</v>
      </c>
      <c r="N112" s="516" t="n">
        <v>0</v>
      </c>
      <c r="O112" s="516" t="n">
        <v>25.75</v>
      </c>
    </row>
    <row r="113" customFormat="false" ht="12" hidden="false" customHeight="true" outlineLevel="0" collapsed="false">
      <c r="A113" s="521" t="n">
        <v>58</v>
      </c>
      <c r="B113" s="515" t="s">
        <v>354</v>
      </c>
      <c r="C113" s="516" t="n">
        <v>3</v>
      </c>
      <c r="D113" s="516" t="n">
        <v>0</v>
      </c>
      <c r="E113" s="516" t="n">
        <v>1</v>
      </c>
      <c r="F113" s="516" t="n">
        <v>0</v>
      </c>
      <c r="G113" s="516" t="n">
        <v>0</v>
      </c>
      <c r="H113" s="516" t="n">
        <v>1</v>
      </c>
      <c r="I113" s="516" t="n">
        <v>0</v>
      </c>
      <c r="J113" s="516" t="n">
        <v>1</v>
      </c>
      <c r="K113" s="516" t="n">
        <v>0</v>
      </c>
      <c r="L113" s="516" t="n">
        <v>0</v>
      </c>
      <c r="M113" s="516" t="n">
        <v>0</v>
      </c>
      <c r="N113" s="516" t="n">
        <v>0</v>
      </c>
      <c r="O113" s="516" t="n">
        <v>10.3333333333333</v>
      </c>
    </row>
    <row r="114" customFormat="false" ht="12" hidden="false" customHeight="true" outlineLevel="0" collapsed="false">
      <c r="A114" s="521" t="n">
        <v>59</v>
      </c>
      <c r="B114" s="517" t="s">
        <v>355</v>
      </c>
    </row>
    <row r="115" customFormat="false" ht="12" hidden="false" customHeight="true" outlineLevel="0" collapsed="false">
      <c r="A115" s="521"/>
      <c r="B115" s="518" t="s">
        <v>356</v>
      </c>
      <c r="C115" s="516" t="n">
        <v>5</v>
      </c>
      <c r="D115" s="516" t="n">
        <v>0</v>
      </c>
      <c r="E115" s="516" t="n">
        <v>0</v>
      </c>
      <c r="F115" s="516" t="n">
        <v>3</v>
      </c>
      <c r="G115" s="516" t="n">
        <v>0</v>
      </c>
      <c r="H115" s="516" t="n">
        <v>0</v>
      </c>
      <c r="I115" s="516" t="n">
        <v>2</v>
      </c>
      <c r="J115" s="516" t="n">
        <v>0</v>
      </c>
      <c r="K115" s="516" t="n">
        <v>0</v>
      </c>
      <c r="L115" s="516" t="n">
        <v>0</v>
      </c>
      <c r="M115" s="516" t="n">
        <v>0</v>
      </c>
      <c r="N115" s="516" t="n">
        <v>0</v>
      </c>
      <c r="O115" s="516" t="n">
        <v>9</v>
      </c>
    </row>
    <row r="116" customFormat="false" ht="12" hidden="false" customHeight="true" outlineLevel="0" collapsed="false">
      <c r="A116" s="521" t="n">
        <v>60</v>
      </c>
      <c r="B116" s="517" t="s">
        <v>357</v>
      </c>
    </row>
    <row r="117" customFormat="false" ht="12" hidden="false" customHeight="true" outlineLevel="0" collapsed="false">
      <c r="B117" s="518" t="s">
        <v>358</v>
      </c>
      <c r="C117" s="516" t="n">
        <v>1</v>
      </c>
      <c r="D117" s="516" t="n">
        <v>0</v>
      </c>
      <c r="E117" s="516" t="n">
        <v>0</v>
      </c>
      <c r="F117" s="516" t="n">
        <v>0</v>
      </c>
      <c r="G117" s="516" t="n">
        <v>0</v>
      </c>
      <c r="H117" s="516" t="n">
        <v>0</v>
      </c>
      <c r="I117" s="516" t="n">
        <v>1</v>
      </c>
      <c r="J117" s="516" t="n">
        <v>0</v>
      </c>
      <c r="K117" s="516" t="n">
        <v>0</v>
      </c>
      <c r="L117" s="516" t="n">
        <v>0</v>
      </c>
      <c r="M117" s="516" t="n">
        <v>0</v>
      </c>
      <c r="N117" s="516" t="n">
        <v>0</v>
      </c>
      <c r="O117" s="516" t="n">
        <v>16</v>
      </c>
    </row>
    <row r="118" customFormat="false" ht="12" hidden="false" customHeight="true" outlineLevel="0" collapsed="false">
      <c r="A118" s="521" t="n">
        <v>61</v>
      </c>
      <c r="B118" s="517" t="s">
        <v>359</v>
      </c>
    </row>
    <row r="119" customFormat="false" ht="12" hidden="false" customHeight="true" outlineLevel="0" collapsed="false">
      <c r="B119" s="518" t="s">
        <v>360</v>
      </c>
      <c r="C119" s="516" t="n">
        <v>0</v>
      </c>
      <c r="D119" s="516" t="n">
        <v>0</v>
      </c>
      <c r="E119" s="516" t="n">
        <v>0</v>
      </c>
      <c r="F119" s="516" t="n">
        <v>0</v>
      </c>
      <c r="G119" s="516" t="n">
        <v>0</v>
      </c>
      <c r="H119" s="516" t="n">
        <v>0</v>
      </c>
      <c r="I119" s="516" t="n">
        <v>0</v>
      </c>
      <c r="J119" s="516" t="n">
        <v>0</v>
      </c>
      <c r="K119" s="516" t="n">
        <v>0</v>
      </c>
      <c r="L119" s="516" t="n">
        <v>0</v>
      </c>
      <c r="M119" s="516" t="n">
        <v>0</v>
      </c>
      <c r="N119" s="516" t="n">
        <v>0</v>
      </c>
      <c r="O119" s="516" t="n">
        <v>0</v>
      </c>
    </row>
    <row r="120" customFormat="false" ht="12" hidden="false" customHeight="true" outlineLevel="0" collapsed="false">
      <c r="A120" s="521" t="n">
        <v>62</v>
      </c>
      <c r="B120" s="517" t="s">
        <v>361</v>
      </c>
    </row>
    <row r="121" customFormat="false" ht="12" hidden="false" customHeight="true" outlineLevel="0" collapsed="false">
      <c r="B121" s="518" t="s">
        <v>362</v>
      </c>
      <c r="C121" s="516" t="n">
        <v>4</v>
      </c>
      <c r="D121" s="516" t="n">
        <v>0</v>
      </c>
      <c r="E121" s="516" t="n">
        <v>1</v>
      </c>
      <c r="F121" s="516" t="n">
        <v>1</v>
      </c>
      <c r="G121" s="516" t="n">
        <v>0</v>
      </c>
      <c r="H121" s="516" t="n">
        <v>0</v>
      </c>
      <c r="I121" s="516" t="n">
        <v>0</v>
      </c>
      <c r="J121" s="516" t="n">
        <v>1</v>
      </c>
      <c r="K121" s="516" t="n">
        <v>0</v>
      </c>
      <c r="L121" s="516" t="n">
        <v>1</v>
      </c>
      <c r="M121" s="516" t="n">
        <v>0</v>
      </c>
      <c r="N121" s="516" t="n">
        <v>0</v>
      </c>
      <c r="O121" s="516" t="n">
        <v>18.25</v>
      </c>
    </row>
    <row r="122" customFormat="false" ht="12" hidden="false" customHeight="true" outlineLevel="0" collapsed="false">
      <c r="A122" s="521" t="n">
        <v>63</v>
      </c>
      <c r="B122" s="517" t="s">
        <v>363</v>
      </c>
    </row>
    <row r="123" customFormat="false" ht="12" hidden="false" customHeight="true" outlineLevel="0" collapsed="false">
      <c r="B123" s="518" t="s">
        <v>364</v>
      </c>
      <c r="C123" s="516" t="n">
        <v>3</v>
      </c>
      <c r="D123" s="516" t="n">
        <v>0</v>
      </c>
      <c r="E123" s="516" t="n">
        <v>0</v>
      </c>
      <c r="F123" s="516" t="n">
        <v>0</v>
      </c>
      <c r="G123" s="516" t="n">
        <v>0</v>
      </c>
      <c r="H123" s="516" t="n">
        <v>0</v>
      </c>
      <c r="I123" s="516" t="n">
        <v>0</v>
      </c>
      <c r="J123" s="516" t="n">
        <v>0</v>
      </c>
      <c r="K123" s="516" t="n">
        <v>1</v>
      </c>
      <c r="L123" s="516" t="n">
        <v>2</v>
      </c>
      <c r="M123" s="516" t="n">
        <v>0</v>
      </c>
      <c r="N123" s="516" t="n">
        <v>0</v>
      </c>
      <c r="O123" s="516" t="n">
        <v>39.3333333333333</v>
      </c>
    </row>
    <row r="124" customFormat="false" ht="12" hidden="false" customHeight="true" outlineLevel="0" collapsed="false">
      <c r="A124" s="521" t="n">
        <v>64</v>
      </c>
      <c r="B124" s="517" t="s">
        <v>365</v>
      </c>
    </row>
    <row r="125" customFormat="false" ht="12" hidden="false" customHeight="true" outlineLevel="0" collapsed="false">
      <c r="B125" s="518" t="s">
        <v>366</v>
      </c>
      <c r="C125" s="516" t="n">
        <v>3</v>
      </c>
      <c r="D125" s="516" t="n">
        <v>0</v>
      </c>
      <c r="E125" s="516" t="n">
        <v>0</v>
      </c>
      <c r="F125" s="516" t="n">
        <v>0</v>
      </c>
      <c r="G125" s="516" t="n">
        <v>0</v>
      </c>
      <c r="H125" s="516" t="n">
        <v>1</v>
      </c>
      <c r="I125" s="516" t="n">
        <v>0</v>
      </c>
      <c r="J125" s="516" t="n">
        <v>0</v>
      </c>
      <c r="K125" s="516" t="n">
        <v>1</v>
      </c>
      <c r="L125" s="516" t="n">
        <v>0</v>
      </c>
      <c r="M125" s="516" t="n">
        <v>1</v>
      </c>
      <c r="N125" s="516" t="n">
        <v>0</v>
      </c>
      <c r="O125" s="516" t="n">
        <v>32.3333333333333</v>
      </c>
    </row>
    <row r="126" customFormat="false" ht="12" hidden="false" customHeight="true" outlineLevel="0" collapsed="false">
      <c r="A126" s="521" t="n">
        <v>65</v>
      </c>
      <c r="B126" s="517" t="s">
        <v>367</v>
      </c>
    </row>
    <row r="127" customFormat="false" ht="12" hidden="false" customHeight="true" outlineLevel="0" collapsed="false">
      <c r="A127" s="521"/>
      <c r="B127" s="518" t="s">
        <v>368</v>
      </c>
      <c r="C127" s="516" t="n">
        <v>0</v>
      </c>
      <c r="D127" s="516" t="n">
        <v>0</v>
      </c>
      <c r="E127" s="516" t="n">
        <v>0</v>
      </c>
      <c r="F127" s="516" t="n">
        <v>0</v>
      </c>
      <c r="G127" s="516" t="n">
        <v>0</v>
      </c>
      <c r="H127" s="516" t="n">
        <v>0</v>
      </c>
      <c r="I127" s="516" t="n">
        <v>0</v>
      </c>
      <c r="J127" s="516" t="n">
        <v>0</v>
      </c>
      <c r="K127" s="516" t="n">
        <v>0</v>
      </c>
      <c r="L127" s="516" t="n">
        <v>0</v>
      </c>
      <c r="M127" s="516" t="n">
        <v>0</v>
      </c>
      <c r="N127" s="516" t="n">
        <v>0</v>
      </c>
      <c r="O127" s="516" t="n">
        <v>0</v>
      </c>
    </row>
    <row r="128" customFormat="false" ht="12" hidden="false" customHeight="true" outlineLevel="0" collapsed="false">
      <c r="A128" s="521" t="n">
        <v>66</v>
      </c>
      <c r="B128" s="519" t="s">
        <v>70</v>
      </c>
      <c r="C128" s="516" t="n">
        <v>24</v>
      </c>
      <c r="D128" s="516" t="n">
        <v>0</v>
      </c>
      <c r="E128" s="516" t="n">
        <v>2</v>
      </c>
      <c r="F128" s="516" t="n">
        <v>4</v>
      </c>
      <c r="G128" s="516" t="n">
        <v>2</v>
      </c>
      <c r="H128" s="516" t="n">
        <v>3</v>
      </c>
      <c r="I128" s="516" t="n">
        <v>3</v>
      </c>
      <c r="J128" s="516" t="n">
        <v>3</v>
      </c>
      <c r="K128" s="516" t="n">
        <v>2</v>
      </c>
      <c r="L128" s="516" t="n">
        <v>3</v>
      </c>
      <c r="M128" s="516" t="n">
        <v>2</v>
      </c>
      <c r="N128" s="516" t="n">
        <v>0</v>
      </c>
      <c r="O128" s="516" t="n">
        <v>20.4166666666667</v>
      </c>
    </row>
    <row r="129" customFormat="false" ht="12.75" hidden="false" customHeight="true" outlineLevel="0" collapsed="false">
      <c r="A129" s="521"/>
      <c r="B129" s="523"/>
      <c r="C129" s="520" t="s">
        <v>374</v>
      </c>
      <c r="D129" s="520"/>
      <c r="E129" s="520"/>
      <c r="F129" s="520"/>
      <c r="G129" s="520"/>
      <c r="H129" s="520"/>
      <c r="I129" s="520"/>
      <c r="J129" s="520"/>
      <c r="K129" s="520"/>
      <c r="L129" s="520"/>
      <c r="M129" s="520"/>
      <c r="N129" s="520"/>
      <c r="O129" s="520"/>
    </row>
    <row r="130" customFormat="false" ht="12" hidden="false" customHeight="true" outlineLevel="0" collapsed="false">
      <c r="A130" s="521" t="n">
        <v>67</v>
      </c>
      <c r="B130" s="515" t="s">
        <v>351</v>
      </c>
      <c r="C130" s="516" t="n">
        <v>227</v>
      </c>
      <c r="D130" s="516" t="n">
        <v>0</v>
      </c>
      <c r="E130" s="516" t="n">
        <v>30</v>
      </c>
      <c r="F130" s="516" t="n">
        <v>22</v>
      </c>
      <c r="G130" s="516" t="n">
        <v>16</v>
      </c>
      <c r="H130" s="516" t="n">
        <v>25</v>
      </c>
      <c r="I130" s="516" t="n">
        <v>25</v>
      </c>
      <c r="J130" s="516" t="n">
        <v>33</v>
      </c>
      <c r="K130" s="516" t="n">
        <v>33</v>
      </c>
      <c r="L130" s="516" t="n">
        <v>34</v>
      </c>
      <c r="M130" s="516" t="n">
        <v>8</v>
      </c>
      <c r="N130" s="516" t="n">
        <v>1</v>
      </c>
      <c r="O130" s="516" t="n">
        <v>21.2070484581498</v>
      </c>
    </row>
    <row r="131" customFormat="false" ht="12" hidden="false" customHeight="true" outlineLevel="0" collapsed="false">
      <c r="A131" s="521" t="n">
        <v>68</v>
      </c>
      <c r="B131" s="517" t="s">
        <v>352</v>
      </c>
    </row>
    <row r="132" customFormat="false" ht="12" hidden="false" customHeight="true" outlineLevel="0" collapsed="false">
      <c r="B132" s="518" t="s">
        <v>353</v>
      </c>
      <c r="C132" s="516" t="n">
        <v>1567</v>
      </c>
      <c r="D132" s="516" t="n">
        <v>0</v>
      </c>
      <c r="E132" s="516" t="n">
        <v>106</v>
      </c>
      <c r="F132" s="516" t="n">
        <v>121</v>
      </c>
      <c r="G132" s="516" t="n">
        <v>113</v>
      </c>
      <c r="H132" s="516" t="n">
        <v>132</v>
      </c>
      <c r="I132" s="516" t="n">
        <v>203</v>
      </c>
      <c r="J132" s="516" t="n">
        <v>278</v>
      </c>
      <c r="K132" s="516" t="n">
        <v>352</v>
      </c>
      <c r="L132" s="516" t="n">
        <v>220</v>
      </c>
      <c r="M132" s="516" t="n">
        <v>42</v>
      </c>
      <c r="N132" s="516" t="n">
        <v>0</v>
      </c>
      <c r="O132" s="516" t="n">
        <v>22.0714741544352</v>
      </c>
    </row>
    <row r="133" customFormat="false" ht="12" hidden="false" customHeight="true" outlineLevel="0" collapsed="false">
      <c r="A133" s="521" t="n">
        <v>69</v>
      </c>
      <c r="B133" s="515" t="s">
        <v>354</v>
      </c>
      <c r="C133" s="516" t="n">
        <v>293</v>
      </c>
      <c r="D133" s="516" t="n">
        <v>0</v>
      </c>
      <c r="E133" s="516" t="n">
        <v>41</v>
      </c>
      <c r="F133" s="516" t="n">
        <v>27</v>
      </c>
      <c r="G133" s="516" t="n">
        <v>41</v>
      </c>
      <c r="H133" s="516" t="n">
        <v>18</v>
      </c>
      <c r="I133" s="516" t="n">
        <v>42</v>
      </c>
      <c r="J133" s="516" t="n">
        <v>34</v>
      </c>
      <c r="K133" s="516" t="n">
        <v>50</v>
      </c>
      <c r="L133" s="516" t="n">
        <v>30</v>
      </c>
      <c r="M133" s="516" t="n">
        <v>10</v>
      </c>
      <c r="N133" s="516" t="n">
        <v>0</v>
      </c>
      <c r="O133" s="516" t="n">
        <v>19.0273037542662</v>
      </c>
    </row>
    <row r="134" customFormat="false" ht="12" hidden="false" customHeight="true" outlineLevel="0" collapsed="false">
      <c r="A134" s="521" t="n">
        <v>70</v>
      </c>
      <c r="B134" s="517" t="s">
        <v>355</v>
      </c>
    </row>
    <row r="135" customFormat="false" ht="12" hidden="false" customHeight="true" outlineLevel="0" collapsed="false">
      <c r="A135" s="521"/>
      <c r="B135" s="518" t="s">
        <v>356</v>
      </c>
      <c r="C135" s="516" t="n">
        <v>1716</v>
      </c>
      <c r="D135" s="516" t="n">
        <v>0</v>
      </c>
      <c r="E135" s="516" t="n">
        <v>99</v>
      </c>
      <c r="F135" s="516" t="n">
        <v>131</v>
      </c>
      <c r="G135" s="516" t="n">
        <v>117</v>
      </c>
      <c r="H135" s="516" t="n">
        <v>150</v>
      </c>
      <c r="I135" s="516" t="n">
        <v>273</v>
      </c>
      <c r="J135" s="516" t="n">
        <v>310</v>
      </c>
      <c r="K135" s="516" t="n">
        <v>381</v>
      </c>
      <c r="L135" s="516" t="n">
        <v>215</v>
      </c>
      <c r="M135" s="516" t="n">
        <v>39</v>
      </c>
      <c r="N135" s="516" t="n">
        <v>1</v>
      </c>
      <c r="O135" s="516" t="n">
        <v>21.7540792540793</v>
      </c>
    </row>
    <row r="136" customFormat="false" ht="12" hidden="false" customHeight="true" outlineLevel="0" collapsed="false">
      <c r="A136" s="521" t="n">
        <v>71</v>
      </c>
      <c r="B136" s="517" t="s">
        <v>357</v>
      </c>
    </row>
    <row r="137" customFormat="false" ht="12" hidden="false" customHeight="true" outlineLevel="0" collapsed="false">
      <c r="B137" s="518" t="s">
        <v>358</v>
      </c>
      <c r="C137" s="516" t="n">
        <v>410</v>
      </c>
      <c r="D137" s="516" t="n">
        <v>0</v>
      </c>
      <c r="E137" s="516" t="n">
        <v>27</v>
      </c>
      <c r="F137" s="516" t="n">
        <v>44</v>
      </c>
      <c r="G137" s="516" t="n">
        <v>31</v>
      </c>
      <c r="H137" s="516" t="n">
        <v>37</v>
      </c>
      <c r="I137" s="516" t="n">
        <v>60</v>
      </c>
      <c r="J137" s="516" t="n">
        <v>59</v>
      </c>
      <c r="K137" s="516" t="n">
        <v>87</v>
      </c>
      <c r="L137" s="516" t="n">
        <v>47</v>
      </c>
      <c r="M137" s="516" t="n">
        <v>18</v>
      </c>
      <c r="N137" s="516" t="n">
        <v>0</v>
      </c>
      <c r="O137" s="516" t="n">
        <v>21.2878048780488</v>
      </c>
    </row>
    <row r="138" customFormat="false" ht="12" hidden="false" customHeight="true" outlineLevel="0" collapsed="false">
      <c r="A138" s="521" t="n">
        <v>72</v>
      </c>
      <c r="B138" s="517" t="s">
        <v>359</v>
      </c>
    </row>
    <row r="139" customFormat="false" ht="12" hidden="false" customHeight="true" outlineLevel="0" collapsed="false">
      <c r="B139" s="518" t="s">
        <v>360</v>
      </c>
      <c r="C139" s="516" t="n">
        <v>449</v>
      </c>
      <c r="D139" s="516" t="n">
        <v>0</v>
      </c>
      <c r="E139" s="516" t="n">
        <v>18</v>
      </c>
      <c r="F139" s="516" t="n">
        <v>28</v>
      </c>
      <c r="G139" s="516" t="n">
        <v>31</v>
      </c>
      <c r="H139" s="516" t="n">
        <v>41</v>
      </c>
      <c r="I139" s="516" t="n">
        <v>65</v>
      </c>
      <c r="J139" s="516" t="n">
        <v>77</v>
      </c>
      <c r="K139" s="516" t="n">
        <v>111</v>
      </c>
      <c r="L139" s="516" t="n">
        <v>63</v>
      </c>
      <c r="M139" s="516" t="n">
        <v>14</v>
      </c>
      <c r="N139" s="516" t="n">
        <v>1</v>
      </c>
      <c r="O139" s="516" t="n">
        <v>23.3741648106904</v>
      </c>
    </row>
    <row r="140" customFormat="false" ht="12" hidden="false" customHeight="true" outlineLevel="0" collapsed="false">
      <c r="A140" s="521" t="n">
        <v>73</v>
      </c>
      <c r="B140" s="517" t="s">
        <v>361</v>
      </c>
    </row>
    <row r="141" customFormat="false" ht="12" hidden="false" customHeight="true" outlineLevel="0" collapsed="false">
      <c r="B141" s="518" t="s">
        <v>362</v>
      </c>
      <c r="C141" s="516" t="n">
        <v>1620</v>
      </c>
      <c r="D141" s="516" t="n">
        <v>0</v>
      </c>
      <c r="E141" s="516" t="n">
        <v>111</v>
      </c>
      <c r="F141" s="516" t="n">
        <v>107</v>
      </c>
      <c r="G141" s="516" t="n">
        <v>118</v>
      </c>
      <c r="H141" s="516" t="n">
        <v>121</v>
      </c>
      <c r="I141" s="516" t="n">
        <v>283</v>
      </c>
      <c r="J141" s="516" t="n">
        <v>265</v>
      </c>
      <c r="K141" s="516" t="n">
        <v>408</v>
      </c>
      <c r="L141" s="516" t="n">
        <v>172</v>
      </c>
      <c r="M141" s="516" t="n">
        <v>33</v>
      </c>
      <c r="N141" s="516" t="n">
        <v>2</v>
      </c>
      <c r="O141" s="516" t="n">
        <v>21.3907407407407</v>
      </c>
    </row>
    <row r="142" customFormat="false" ht="12" hidden="false" customHeight="true" outlineLevel="0" collapsed="false">
      <c r="A142" s="521" t="n">
        <v>74</v>
      </c>
      <c r="B142" s="517" t="s">
        <v>363</v>
      </c>
    </row>
    <row r="143" customFormat="false" ht="12" hidden="false" customHeight="true" outlineLevel="0" collapsed="false">
      <c r="B143" s="518" t="s">
        <v>364</v>
      </c>
      <c r="C143" s="516" t="n">
        <v>608</v>
      </c>
      <c r="D143" s="516" t="n">
        <v>0</v>
      </c>
      <c r="E143" s="516" t="n">
        <v>27</v>
      </c>
      <c r="F143" s="516" t="n">
        <v>38</v>
      </c>
      <c r="G143" s="516" t="n">
        <v>36</v>
      </c>
      <c r="H143" s="516" t="n">
        <v>57</v>
      </c>
      <c r="I143" s="516" t="n">
        <v>72</v>
      </c>
      <c r="J143" s="516" t="n">
        <v>112</v>
      </c>
      <c r="K143" s="516" t="n">
        <v>146</v>
      </c>
      <c r="L143" s="516" t="n">
        <v>97</v>
      </c>
      <c r="M143" s="516" t="n">
        <v>23</v>
      </c>
      <c r="N143" s="516" t="n">
        <v>0</v>
      </c>
      <c r="O143" s="516" t="n">
        <v>24.202302631579</v>
      </c>
    </row>
    <row r="144" customFormat="false" ht="12" hidden="false" customHeight="true" outlineLevel="0" collapsed="false">
      <c r="A144" s="521" t="n">
        <v>75</v>
      </c>
      <c r="B144" s="517" t="s">
        <v>365</v>
      </c>
    </row>
    <row r="145" customFormat="false" ht="12" hidden="false" customHeight="true" outlineLevel="0" collapsed="false">
      <c r="B145" s="518" t="s">
        <v>366</v>
      </c>
      <c r="C145" s="516" t="n">
        <v>1182</v>
      </c>
      <c r="D145" s="516" t="n">
        <v>0</v>
      </c>
      <c r="E145" s="516" t="n">
        <v>63</v>
      </c>
      <c r="F145" s="516" t="n">
        <v>73</v>
      </c>
      <c r="G145" s="516" t="n">
        <v>88</v>
      </c>
      <c r="H145" s="516" t="n">
        <v>103</v>
      </c>
      <c r="I145" s="516" t="n">
        <v>154</v>
      </c>
      <c r="J145" s="516" t="n">
        <v>212</v>
      </c>
      <c r="K145" s="516" t="n">
        <v>288</v>
      </c>
      <c r="L145" s="516" t="n">
        <v>170</v>
      </c>
      <c r="M145" s="516" t="n">
        <v>28</v>
      </c>
      <c r="N145" s="516" t="n">
        <v>3</v>
      </c>
      <c r="O145" s="516" t="n">
        <v>22.8282571912014</v>
      </c>
    </row>
    <row r="146" customFormat="false" ht="12" hidden="false" customHeight="true" outlineLevel="0" collapsed="false">
      <c r="A146" s="521" t="n">
        <v>76</v>
      </c>
      <c r="B146" s="517" t="s">
        <v>367</v>
      </c>
    </row>
    <row r="147" customFormat="false" ht="12" hidden="false" customHeight="true" outlineLevel="0" collapsed="false">
      <c r="A147" s="521"/>
      <c r="B147" s="518" t="s">
        <v>368</v>
      </c>
      <c r="C147" s="516" t="n">
        <v>0</v>
      </c>
      <c r="D147" s="516" t="n">
        <v>0</v>
      </c>
      <c r="E147" s="516" t="n">
        <v>0</v>
      </c>
      <c r="F147" s="516" t="n">
        <v>0</v>
      </c>
      <c r="G147" s="516" t="n">
        <v>0</v>
      </c>
      <c r="H147" s="516" t="n">
        <v>0</v>
      </c>
      <c r="I147" s="516" t="n">
        <v>0</v>
      </c>
      <c r="J147" s="516" t="n">
        <v>0</v>
      </c>
      <c r="K147" s="516" t="n">
        <v>0</v>
      </c>
      <c r="L147" s="516" t="n">
        <v>0</v>
      </c>
      <c r="M147" s="516" t="n">
        <v>0</v>
      </c>
      <c r="N147" s="516" t="n">
        <v>0</v>
      </c>
      <c r="O147" s="516" t="n">
        <v>0</v>
      </c>
    </row>
    <row r="148" customFormat="false" ht="12" hidden="false" customHeight="true" outlineLevel="0" collapsed="false">
      <c r="A148" s="521" t="n">
        <v>77</v>
      </c>
      <c r="B148" s="519" t="s">
        <v>70</v>
      </c>
      <c r="C148" s="516" t="n">
        <v>8072</v>
      </c>
      <c r="D148" s="516" t="n">
        <v>0</v>
      </c>
      <c r="E148" s="516" t="n">
        <v>522</v>
      </c>
      <c r="F148" s="516" t="n">
        <v>591</v>
      </c>
      <c r="G148" s="516" t="n">
        <v>591</v>
      </c>
      <c r="H148" s="516" t="n">
        <v>684</v>
      </c>
      <c r="I148" s="516" t="n">
        <v>1177</v>
      </c>
      <c r="J148" s="516" t="n">
        <v>1380</v>
      </c>
      <c r="K148" s="516" t="n">
        <v>1856</v>
      </c>
      <c r="L148" s="516" t="n">
        <v>1048</v>
      </c>
      <c r="M148" s="516" t="n">
        <v>215</v>
      </c>
      <c r="N148" s="516" t="n">
        <v>8</v>
      </c>
      <c r="O148" s="516" t="n">
        <v>22.0365460852329</v>
      </c>
    </row>
    <row r="149" customFormat="false" ht="12.75" hidden="false" customHeight="true" outlineLevel="0" collapsed="false">
      <c r="A149" s="521"/>
      <c r="B149" s="523"/>
      <c r="C149" s="520" t="s">
        <v>375</v>
      </c>
      <c r="D149" s="520"/>
      <c r="E149" s="520"/>
      <c r="F149" s="520"/>
      <c r="G149" s="520"/>
      <c r="H149" s="520"/>
      <c r="I149" s="520"/>
      <c r="J149" s="520"/>
      <c r="K149" s="520"/>
      <c r="L149" s="520"/>
      <c r="M149" s="520"/>
      <c r="N149" s="520"/>
      <c r="O149" s="520"/>
    </row>
    <row r="150" customFormat="false" ht="12" hidden="false" customHeight="true" outlineLevel="0" collapsed="false">
      <c r="A150" s="521" t="n">
        <v>78</v>
      </c>
      <c r="B150" s="515" t="s">
        <v>351</v>
      </c>
      <c r="C150" s="516" t="n">
        <v>14</v>
      </c>
      <c r="D150" s="516" t="n">
        <v>0</v>
      </c>
      <c r="E150" s="516" t="n">
        <v>3</v>
      </c>
      <c r="F150" s="516" t="n">
        <v>1</v>
      </c>
      <c r="G150" s="516" t="n">
        <v>3</v>
      </c>
      <c r="H150" s="516" t="n">
        <v>0</v>
      </c>
      <c r="I150" s="516" t="n">
        <v>1</v>
      </c>
      <c r="J150" s="516" t="n">
        <v>1</v>
      </c>
      <c r="K150" s="516" t="n">
        <v>3</v>
      </c>
      <c r="L150" s="516" t="n">
        <v>1</v>
      </c>
      <c r="M150" s="516" t="n">
        <v>1</v>
      </c>
      <c r="N150" s="516" t="n">
        <v>0</v>
      </c>
      <c r="O150" s="516" t="n">
        <v>18.3571428571429</v>
      </c>
    </row>
    <row r="151" customFormat="false" ht="12" hidden="false" customHeight="true" outlineLevel="0" collapsed="false">
      <c r="A151" s="521" t="n">
        <v>79</v>
      </c>
      <c r="B151" s="517" t="s">
        <v>352</v>
      </c>
    </row>
    <row r="152" customFormat="false" ht="12" hidden="false" customHeight="true" outlineLevel="0" collapsed="false">
      <c r="B152" s="518" t="s">
        <v>353</v>
      </c>
      <c r="C152" s="516" t="n">
        <v>55</v>
      </c>
      <c r="D152" s="516" t="n">
        <v>0</v>
      </c>
      <c r="E152" s="516" t="n">
        <v>4</v>
      </c>
      <c r="F152" s="516" t="n">
        <v>6</v>
      </c>
      <c r="G152" s="516" t="n">
        <v>8</v>
      </c>
      <c r="H152" s="516" t="n">
        <v>3</v>
      </c>
      <c r="I152" s="516" t="n">
        <v>3</v>
      </c>
      <c r="J152" s="516" t="n">
        <v>11</v>
      </c>
      <c r="K152" s="516" t="n">
        <v>12</v>
      </c>
      <c r="L152" s="516" t="n">
        <v>8</v>
      </c>
      <c r="M152" s="516" t="n">
        <v>0</v>
      </c>
      <c r="N152" s="516" t="n">
        <v>0</v>
      </c>
      <c r="O152" s="516" t="n">
        <v>19.9272727272727</v>
      </c>
    </row>
    <row r="153" customFormat="false" ht="12" hidden="false" customHeight="true" outlineLevel="0" collapsed="false">
      <c r="A153" s="521" t="n">
        <v>80</v>
      </c>
      <c r="B153" s="515" t="s">
        <v>354</v>
      </c>
      <c r="C153" s="516" t="n">
        <v>20</v>
      </c>
      <c r="D153" s="516" t="n">
        <v>0</v>
      </c>
      <c r="E153" s="516" t="n">
        <v>0</v>
      </c>
      <c r="F153" s="516" t="n">
        <v>2</v>
      </c>
      <c r="G153" s="516" t="n">
        <v>1</v>
      </c>
      <c r="H153" s="516" t="n">
        <v>3</v>
      </c>
      <c r="I153" s="516" t="n">
        <v>2</v>
      </c>
      <c r="J153" s="516" t="n">
        <v>2</v>
      </c>
      <c r="K153" s="516" t="n">
        <v>6</v>
      </c>
      <c r="L153" s="516" t="n">
        <v>4</v>
      </c>
      <c r="M153" s="516" t="n">
        <v>0</v>
      </c>
      <c r="N153" s="516" t="n">
        <v>0</v>
      </c>
      <c r="O153" s="516" t="n">
        <v>23.6</v>
      </c>
    </row>
    <row r="154" customFormat="false" ht="12" hidden="false" customHeight="true" outlineLevel="0" collapsed="false">
      <c r="A154" s="521" t="n">
        <v>81</v>
      </c>
      <c r="B154" s="517" t="s">
        <v>355</v>
      </c>
    </row>
    <row r="155" customFormat="false" ht="12" hidden="false" customHeight="true" outlineLevel="0" collapsed="false">
      <c r="A155" s="521"/>
      <c r="B155" s="518" t="s">
        <v>356</v>
      </c>
      <c r="C155" s="516" t="n">
        <v>95</v>
      </c>
      <c r="D155" s="516" t="n">
        <v>0</v>
      </c>
      <c r="E155" s="516" t="n">
        <v>9</v>
      </c>
      <c r="F155" s="516" t="n">
        <v>7</v>
      </c>
      <c r="G155" s="516" t="n">
        <v>5</v>
      </c>
      <c r="H155" s="516" t="n">
        <v>8</v>
      </c>
      <c r="I155" s="516" t="n">
        <v>16</v>
      </c>
      <c r="J155" s="516" t="n">
        <v>15</v>
      </c>
      <c r="K155" s="516" t="n">
        <v>24</v>
      </c>
      <c r="L155" s="516" t="n">
        <v>9</v>
      </c>
      <c r="M155" s="516" t="n">
        <v>2</v>
      </c>
      <c r="N155" s="516" t="n">
        <v>0</v>
      </c>
      <c r="O155" s="516" t="n">
        <v>20.4736842105263</v>
      </c>
    </row>
    <row r="156" customFormat="false" ht="12" hidden="false" customHeight="true" outlineLevel="0" collapsed="false">
      <c r="A156" s="521" t="n">
        <v>82</v>
      </c>
      <c r="B156" s="517" t="s">
        <v>357</v>
      </c>
    </row>
    <row r="157" customFormat="false" ht="12" hidden="false" customHeight="true" outlineLevel="0" collapsed="false">
      <c r="B157" s="518" t="s">
        <v>358</v>
      </c>
      <c r="C157" s="516" t="n">
        <v>20</v>
      </c>
      <c r="D157" s="516" t="n">
        <v>0</v>
      </c>
      <c r="E157" s="516" t="n">
        <v>5</v>
      </c>
      <c r="F157" s="516" t="n">
        <v>2</v>
      </c>
      <c r="G157" s="516" t="n">
        <v>5</v>
      </c>
      <c r="H157" s="516" t="n">
        <v>2</v>
      </c>
      <c r="I157" s="516" t="n">
        <v>1</v>
      </c>
      <c r="J157" s="516" t="n">
        <v>1</v>
      </c>
      <c r="K157" s="516" t="n">
        <v>4</v>
      </c>
      <c r="L157" s="516" t="n">
        <v>0</v>
      </c>
      <c r="M157" s="516" t="n">
        <v>0</v>
      </c>
      <c r="N157" s="516" t="n">
        <v>0</v>
      </c>
      <c r="O157" s="516" t="n">
        <v>10.85</v>
      </c>
    </row>
    <row r="158" customFormat="false" ht="12" hidden="false" customHeight="true" outlineLevel="0" collapsed="false">
      <c r="A158" s="521" t="n">
        <v>83</v>
      </c>
      <c r="B158" s="517" t="s">
        <v>359</v>
      </c>
    </row>
    <row r="159" customFormat="false" ht="12" hidden="false" customHeight="true" outlineLevel="0" collapsed="false">
      <c r="B159" s="518" t="s">
        <v>360</v>
      </c>
      <c r="C159" s="516" t="n">
        <v>30</v>
      </c>
      <c r="D159" s="516" t="n">
        <v>0</v>
      </c>
      <c r="E159" s="516" t="n">
        <v>4</v>
      </c>
      <c r="F159" s="516" t="n">
        <v>6</v>
      </c>
      <c r="G159" s="516" t="n">
        <v>0</v>
      </c>
      <c r="H159" s="516" t="n">
        <v>3</v>
      </c>
      <c r="I159" s="516" t="n">
        <v>6</v>
      </c>
      <c r="J159" s="516" t="n">
        <v>3</v>
      </c>
      <c r="K159" s="516" t="n">
        <v>6</v>
      </c>
      <c r="L159" s="516" t="n">
        <v>2</v>
      </c>
      <c r="M159" s="516" t="n">
        <v>0</v>
      </c>
      <c r="N159" s="516" t="n">
        <v>0</v>
      </c>
      <c r="O159" s="516" t="n">
        <v>15.4333333333333</v>
      </c>
    </row>
    <row r="160" customFormat="false" ht="12" hidden="false" customHeight="true" outlineLevel="0" collapsed="false">
      <c r="A160" s="521" t="n">
        <v>84</v>
      </c>
      <c r="B160" s="517" t="s">
        <v>361</v>
      </c>
    </row>
    <row r="161" customFormat="false" ht="12" hidden="false" customHeight="true" outlineLevel="0" collapsed="false">
      <c r="B161" s="518" t="s">
        <v>362</v>
      </c>
      <c r="C161" s="516" t="n">
        <v>65</v>
      </c>
      <c r="D161" s="516" t="n">
        <v>0</v>
      </c>
      <c r="E161" s="516" t="n">
        <v>9</v>
      </c>
      <c r="F161" s="516" t="n">
        <v>5</v>
      </c>
      <c r="G161" s="516" t="n">
        <v>8</v>
      </c>
      <c r="H161" s="516" t="n">
        <v>3</v>
      </c>
      <c r="I161" s="516" t="n">
        <v>10</v>
      </c>
      <c r="J161" s="516" t="n">
        <v>11</v>
      </c>
      <c r="K161" s="516" t="n">
        <v>13</v>
      </c>
      <c r="L161" s="516" t="n">
        <v>5</v>
      </c>
      <c r="M161" s="516" t="n">
        <v>1</v>
      </c>
      <c r="N161" s="516" t="n">
        <v>0</v>
      </c>
      <c r="O161" s="516" t="n">
        <v>17.3076923076923</v>
      </c>
    </row>
    <row r="162" customFormat="false" ht="9" hidden="false" customHeight="false" outlineLevel="0" collapsed="false">
      <c r="A162" s="521" t="n">
        <v>85</v>
      </c>
      <c r="B162" s="517" t="s">
        <v>363</v>
      </c>
    </row>
    <row r="163" customFormat="false" ht="9" hidden="false" customHeight="false" outlineLevel="0" collapsed="false">
      <c r="B163" s="518" t="s">
        <v>364</v>
      </c>
      <c r="C163" s="516" t="n">
        <v>91</v>
      </c>
      <c r="D163" s="516" t="n">
        <v>0</v>
      </c>
      <c r="E163" s="516" t="n">
        <v>6</v>
      </c>
      <c r="F163" s="516" t="n">
        <v>5</v>
      </c>
      <c r="G163" s="516" t="n">
        <v>11</v>
      </c>
      <c r="H163" s="516" t="n">
        <v>10</v>
      </c>
      <c r="I163" s="516" t="n">
        <v>17</v>
      </c>
      <c r="J163" s="516" t="n">
        <v>22</v>
      </c>
      <c r="K163" s="516" t="n">
        <v>16</v>
      </c>
      <c r="L163" s="516" t="n">
        <v>4</v>
      </c>
      <c r="M163" s="516" t="n">
        <v>0</v>
      </c>
      <c r="N163" s="516" t="n">
        <v>0</v>
      </c>
      <c r="O163" s="516" t="n">
        <v>16.8461538461538</v>
      </c>
    </row>
    <row r="164" customFormat="false" ht="9" hidden="false" customHeight="false" outlineLevel="0" collapsed="false">
      <c r="A164" s="521" t="n">
        <v>86</v>
      </c>
      <c r="B164" s="517" t="s">
        <v>365</v>
      </c>
    </row>
    <row r="165" customFormat="false" ht="9" hidden="false" customHeight="false" outlineLevel="0" collapsed="false">
      <c r="B165" s="518" t="s">
        <v>366</v>
      </c>
      <c r="C165" s="516" t="n">
        <v>78</v>
      </c>
      <c r="D165" s="516" t="n">
        <v>0</v>
      </c>
      <c r="E165" s="516" t="n">
        <v>5</v>
      </c>
      <c r="F165" s="516" t="n">
        <v>10</v>
      </c>
      <c r="G165" s="516" t="n">
        <v>6</v>
      </c>
      <c r="H165" s="516" t="n">
        <v>8</v>
      </c>
      <c r="I165" s="516" t="n">
        <v>14</v>
      </c>
      <c r="J165" s="516" t="n">
        <v>7</v>
      </c>
      <c r="K165" s="516" t="n">
        <v>15</v>
      </c>
      <c r="L165" s="516" t="n">
        <v>13</v>
      </c>
      <c r="M165" s="516" t="n">
        <v>0</v>
      </c>
      <c r="N165" s="516" t="n">
        <v>0</v>
      </c>
      <c r="O165" s="516" t="n">
        <v>19.1538461538462</v>
      </c>
    </row>
    <row r="166" customFormat="false" ht="9" hidden="false" customHeight="false" outlineLevel="0" collapsed="false">
      <c r="A166" s="521" t="n">
        <v>87</v>
      </c>
      <c r="B166" s="517" t="s">
        <v>367</v>
      </c>
    </row>
    <row r="167" customFormat="false" ht="9" hidden="false" customHeight="false" outlineLevel="0" collapsed="false">
      <c r="B167" s="518" t="s">
        <v>368</v>
      </c>
      <c r="C167" s="516" t="n">
        <v>0</v>
      </c>
      <c r="D167" s="516" t="n">
        <v>0</v>
      </c>
      <c r="E167" s="516" t="n">
        <v>0</v>
      </c>
      <c r="F167" s="516" t="n">
        <v>0</v>
      </c>
      <c r="G167" s="516" t="n">
        <v>0</v>
      </c>
      <c r="H167" s="516" t="n">
        <v>0</v>
      </c>
      <c r="I167" s="516" t="n">
        <v>0</v>
      </c>
      <c r="J167" s="516" t="n">
        <v>0</v>
      </c>
      <c r="K167" s="516" t="n">
        <v>0</v>
      </c>
      <c r="L167" s="516" t="n">
        <v>0</v>
      </c>
      <c r="M167" s="516" t="n">
        <v>0</v>
      </c>
      <c r="N167" s="516" t="n">
        <v>0</v>
      </c>
      <c r="O167" s="516" t="n">
        <v>0</v>
      </c>
    </row>
    <row r="168" customFormat="false" ht="9" hidden="false" customHeight="false" outlineLevel="0" collapsed="false">
      <c r="A168" s="521" t="n">
        <v>88</v>
      </c>
      <c r="B168" s="519" t="s">
        <v>70</v>
      </c>
      <c r="C168" s="516" t="n">
        <v>468</v>
      </c>
      <c r="D168" s="516" t="n">
        <v>0</v>
      </c>
      <c r="E168" s="516" t="n">
        <v>45</v>
      </c>
      <c r="F168" s="516" t="n">
        <v>44</v>
      </c>
      <c r="G168" s="516" t="n">
        <v>47</v>
      </c>
      <c r="H168" s="516" t="n">
        <v>40</v>
      </c>
      <c r="I168" s="516" t="n">
        <v>70</v>
      </c>
      <c r="J168" s="516" t="n">
        <v>73</v>
      </c>
      <c r="K168" s="516" t="n">
        <v>99</v>
      </c>
      <c r="L168" s="516" t="n">
        <v>46</v>
      </c>
      <c r="M168" s="516" t="n">
        <v>4</v>
      </c>
      <c r="N168" s="516" t="n">
        <v>0</v>
      </c>
      <c r="O168" s="516" t="n">
        <v>18.3803418803419</v>
      </c>
    </row>
    <row r="169" customFormat="false" ht="9" hidden="false" customHeight="false" outlineLevel="0" collapsed="false">
      <c r="B169" s="524"/>
    </row>
    <row r="170" customFormat="false" ht="9" hidden="false" customHeight="false" outlineLevel="0" collapsed="false">
      <c r="B170" s="524"/>
    </row>
    <row r="171" customFormat="false" ht="9" hidden="false" customHeight="false" outlineLevel="0" collapsed="false">
      <c r="B171" s="524"/>
    </row>
    <row r="172" customFormat="false" ht="9" hidden="false" customHeight="false" outlineLevel="0" collapsed="false">
      <c r="B172" s="524"/>
    </row>
    <row r="173" customFormat="false" ht="9" hidden="false" customHeight="false" outlineLevel="0" collapsed="false">
      <c r="B173" s="525"/>
    </row>
    <row r="174" customFormat="false" ht="9" hidden="false" customHeight="false" outlineLevel="0" collapsed="false">
      <c r="B174" s="525"/>
    </row>
    <row r="175" customFormat="false" ht="9" hidden="false" customHeight="false" outlineLevel="0" collapsed="false">
      <c r="B175" s="525"/>
    </row>
    <row r="176" customFormat="false" ht="9" hidden="false" customHeight="false" outlineLevel="0" collapsed="false">
      <c r="B176" s="526"/>
    </row>
    <row r="177" customFormat="false" ht="9" hidden="false" customHeight="false" outlineLevel="0" collapsed="false">
      <c r="B177" s="526"/>
    </row>
    <row r="178" customFormat="false" ht="9" hidden="false" customHeight="false" outlineLevel="0" collapsed="false">
      <c r="B178" s="526"/>
    </row>
    <row r="179" customFormat="false" ht="9" hidden="false" customHeight="false" outlineLevel="0" collapsed="false">
      <c r="B179" s="526"/>
    </row>
    <row r="180" customFormat="false" ht="9" hidden="false" customHeight="false" outlineLevel="0" collapsed="false">
      <c r="B180" s="526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9:O29"/>
    <mergeCell ref="C49:O49"/>
    <mergeCell ref="C69:O69"/>
    <mergeCell ref="C89:O89"/>
    <mergeCell ref="C109:O109"/>
    <mergeCell ref="C129:O129"/>
    <mergeCell ref="C149:O149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2" manualBreakCount="2">
    <brk id="68" man="true" max="16383" min="0"/>
    <brk id="128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27" width="4.7"/>
    <col collapsed="false" customWidth="true" hidden="false" outlineLevel="0" max="2" min="2" style="527" width="34.56"/>
    <col collapsed="false" customWidth="true" hidden="false" outlineLevel="0" max="3" min="3" style="527" width="6.28"/>
    <col collapsed="false" customWidth="true" hidden="false" outlineLevel="0" max="12" min="4" style="527" width="4.7"/>
    <col collapsed="false" customWidth="true" hidden="false" outlineLevel="0" max="13" min="13" style="527" width="5.13"/>
    <col collapsed="false" customWidth="true" hidden="false" outlineLevel="0" max="14" min="14" style="527" width="4.7"/>
    <col collapsed="false" customWidth="true" hidden="false" outlineLevel="0" max="15" min="15" style="527" width="6.41"/>
    <col collapsed="false" customWidth="false" hidden="false" outlineLevel="0" max="257" min="16" style="527" width="11.42"/>
  </cols>
  <sheetData>
    <row r="1" customFormat="false" ht="9" hidden="false" customHeight="false" outlineLevel="0" collapsed="false">
      <c r="A1" s="527" t="s">
        <v>26</v>
      </c>
    </row>
    <row r="2" customFormat="false" ht="24" hidden="false" customHeight="true" outlineLevel="0" collapsed="false">
      <c r="A2" s="528" t="s">
        <v>129</v>
      </c>
      <c r="B2" s="528"/>
      <c r="C2" s="528"/>
      <c r="D2" s="528"/>
      <c r="E2" s="528"/>
      <c r="F2" s="528"/>
      <c r="G2" s="528"/>
      <c r="H2" s="528"/>
      <c r="I2" s="528"/>
      <c r="J2" s="528"/>
      <c r="K2" s="528"/>
      <c r="L2" s="528"/>
      <c r="M2" s="528"/>
      <c r="N2" s="528"/>
      <c r="O2" s="528"/>
    </row>
    <row r="3" customFormat="false" ht="12" hidden="false" customHeight="true" outlineLevel="0" collapsed="false">
      <c r="A3" s="529" t="s">
        <v>376</v>
      </c>
      <c r="B3" s="529"/>
      <c r="C3" s="529"/>
      <c r="D3" s="529"/>
      <c r="E3" s="529"/>
      <c r="F3" s="529"/>
      <c r="G3" s="529"/>
      <c r="H3" s="529"/>
      <c r="I3" s="529"/>
      <c r="J3" s="529"/>
      <c r="K3" s="529"/>
      <c r="L3" s="529"/>
      <c r="M3" s="529"/>
      <c r="N3" s="529"/>
      <c r="O3" s="529"/>
    </row>
    <row r="4" s="531" customFormat="true" ht="19.5" hidden="false" customHeight="true" outlineLevel="0" collapsed="false">
      <c r="A4" s="530" t="s">
        <v>377</v>
      </c>
      <c r="B4" s="530"/>
      <c r="C4" s="530"/>
      <c r="D4" s="530"/>
      <c r="E4" s="530"/>
      <c r="F4" s="530"/>
      <c r="G4" s="530"/>
      <c r="H4" s="530"/>
      <c r="I4" s="530"/>
      <c r="J4" s="530"/>
      <c r="K4" s="530"/>
      <c r="L4" s="530"/>
      <c r="M4" s="530"/>
      <c r="N4" s="530"/>
      <c r="O4" s="530"/>
    </row>
    <row r="5" customFormat="false" ht="7.5" hidden="false" customHeight="true" outlineLevel="0" collapsed="false"/>
    <row r="6" customFormat="false" ht="7.5" hidden="false" customHeight="true" outlineLevel="0" collapsed="false">
      <c r="A6" s="532"/>
      <c r="B6" s="532"/>
      <c r="C6" s="532"/>
      <c r="D6" s="532"/>
      <c r="E6" s="532"/>
      <c r="F6" s="532"/>
      <c r="G6" s="532"/>
      <c r="H6" s="532"/>
      <c r="I6" s="532"/>
      <c r="J6" s="532"/>
      <c r="K6" s="532"/>
      <c r="L6" s="532"/>
      <c r="M6" s="532"/>
      <c r="N6" s="532"/>
      <c r="O6" s="532"/>
    </row>
    <row r="7" customFormat="false" ht="14.25" hidden="false" customHeight="true" outlineLevel="0" collapsed="false">
      <c r="A7" s="533" t="s">
        <v>132</v>
      </c>
      <c r="B7" s="534" t="s">
        <v>378</v>
      </c>
      <c r="C7" s="534" t="s">
        <v>187</v>
      </c>
      <c r="D7" s="534" t="s">
        <v>338</v>
      </c>
      <c r="E7" s="534"/>
      <c r="F7" s="534"/>
      <c r="G7" s="534"/>
      <c r="H7" s="534"/>
      <c r="I7" s="534"/>
      <c r="J7" s="534"/>
      <c r="K7" s="534"/>
      <c r="L7" s="534"/>
      <c r="M7" s="534"/>
      <c r="N7" s="534"/>
      <c r="O7" s="535" t="s">
        <v>379</v>
      </c>
    </row>
    <row r="8" customFormat="false" ht="48.75" hidden="false" customHeight="true" outlineLevel="0" collapsed="false">
      <c r="A8" s="533"/>
      <c r="B8" s="534"/>
      <c r="C8" s="534"/>
      <c r="D8" s="536" t="s">
        <v>153</v>
      </c>
      <c r="E8" s="537" t="s">
        <v>340</v>
      </c>
      <c r="F8" s="537" t="s">
        <v>155</v>
      </c>
      <c r="G8" s="537" t="s">
        <v>156</v>
      </c>
      <c r="H8" s="537" t="s">
        <v>157</v>
      </c>
      <c r="I8" s="537" t="s">
        <v>380</v>
      </c>
      <c r="J8" s="537" t="s">
        <v>342</v>
      </c>
      <c r="K8" s="537" t="s">
        <v>381</v>
      </c>
      <c r="L8" s="537" t="s">
        <v>344</v>
      </c>
      <c r="M8" s="537" t="s">
        <v>345</v>
      </c>
      <c r="N8" s="537" t="s">
        <v>346</v>
      </c>
      <c r="O8" s="535"/>
    </row>
    <row r="9" customFormat="false" ht="9" hidden="false" customHeight="true" outlineLevel="0" collapsed="false">
      <c r="A9" s="532"/>
      <c r="B9" s="538"/>
      <c r="C9" s="539" t="s">
        <v>70</v>
      </c>
      <c r="D9" s="539"/>
      <c r="E9" s="539"/>
      <c r="F9" s="539"/>
      <c r="G9" s="539"/>
      <c r="H9" s="539"/>
      <c r="I9" s="539"/>
      <c r="J9" s="539"/>
      <c r="K9" s="539"/>
      <c r="L9" s="539"/>
      <c r="M9" s="539"/>
      <c r="N9" s="539"/>
      <c r="O9" s="539"/>
    </row>
    <row r="10" customFormat="false" ht="12" hidden="false" customHeight="true" outlineLevel="0" collapsed="false">
      <c r="A10" s="532" t="n">
        <v>1</v>
      </c>
      <c r="B10" s="540" t="s">
        <v>382</v>
      </c>
      <c r="C10" s="541" t="n">
        <v>5246</v>
      </c>
      <c r="D10" s="541" t="n">
        <v>0</v>
      </c>
      <c r="E10" s="541" t="n">
        <v>134</v>
      </c>
      <c r="F10" s="541" t="n">
        <v>197</v>
      </c>
      <c r="G10" s="541" t="n">
        <v>236</v>
      </c>
      <c r="H10" s="541" t="n">
        <v>415</v>
      </c>
      <c r="I10" s="541" t="n">
        <v>642</v>
      </c>
      <c r="J10" s="541" t="n">
        <v>1052</v>
      </c>
      <c r="K10" s="541" t="n">
        <v>1522</v>
      </c>
      <c r="L10" s="541" t="n">
        <v>859</v>
      </c>
      <c r="M10" s="541" t="n">
        <v>185</v>
      </c>
      <c r="N10" s="541" t="n">
        <v>4</v>
      </c>
      <c r="O10" s="541" t="n">
        <v>25.8396873808616</v>
      </c>
    </row>
    <row r="11" customFormat="false" ht="12" hidden="false" customHeight="true" outlineLevel="0" collapsed="false">
      <c r="A11" s="532" t="n">
        <v>2</v>
      </c>
      <c r="B11" s="540" t="s">
        <v>383</v>
      </c>
      <c r="C11" s="541" t="n">
        <v>2446</v>
      </c>
      <c r="D11" s="541" t="n">
        <v>0</v>
      </c>
      <c r="E11" s="541" t="n">
        <v>323</v>
      </c>
      <c r="F11" s="541" t="n">
        <v>312</v>
      </c>
      <c r="G11" s="541" t="n">
        <v>296</v>
      </c>
      <c r="H11" s="541" t="n">
        <v>224</v>
      </c>
      <c r="I11" s="541" t="n">
        <v>443</v>
      </c>
      <c r="J11" s="541" t="n">
        <v>312</v>
      </c>
      <c r="K11" s="541" t="n">
        <v>335</v>
      </c>
      <c r="L11" s="541" t="n">
        <v>171</v>
      </c>
      <c r="M11" s="541" t="n">
        <v>28</v>
      </c>
      <c r="N11" s="541" t="n">
        <v>2</v>
      </c>
      <c r="O11" s="541" t="n">
        <v>15.687244480785</v>
      </c>
    </row>
    <row r="12" customFormat="false" ht="12" hidden="false" customHeight="true" outlineLevel="0" collapsed="false">
      <c r="A12" s="532"/>
      <c r="B12" s="542" t="s">
        <v>384</v>
      </c>
    </row>
    <row r="13" customFormat="false" ht="12" hidden="false" customHeight="true" outlineLevel="0" collapsed="false">
      <c r="A13" s="532" t="n">
        <v>3</v>
      </c>
      <c r="B13" s="543" t="s">
        <v>385</v>
      </c>
    </row>
    <row r="14" customFormat="false" ht="12" hidden="false" customHeight="true" outlineLevel="0" collapsed="false">
      <c r="B14" s="544" t="s">
        <v>386</v>
      </c>
      <c r="C14" s="541" t="n">
        <v>1519</v>
      </c>
      <c r="D14" s="541" t="n">
        <v>0</v>
      </c>
      <c r="E14" s="541" t="n">
        <v>186</v>
      </c>
      <c r="F14" s="541" t="n">
        <v>176</v>
      </c>
      <c r="G14" s="541" t="n">
        <v>194</v>
      </c>
      <c r="H14" s="541" t="n">
        <v>135</v>
      </c>
      <c r="I14" s="541" t="n">
        <v>309</v>
      </c>
      <c r="J14" s="541" t="n">
        <v>203</v>
      </c>
      <c r="K14" s="541" t="n">
        <v>203</v>
      </c>
      <c r="L14" s="541" t="n">
        <v>95</v>
      </c>
      <c r="M14" s="541" t="n">
        <v>16</v>
      </c>
      <c r="N14" s="541" t="n">
        <v>2</v>
      </c>
      <c r="O14" s="541" t="n">
        <v>15.6714944042133</v>
      </c>
    </row>
    <row r="15" customFormat="false" ht="12" hidden="false" customHeight="true" outlineLevel="0" collapsed="false">
      <c r="A15" s="532" t="n">
        <v>4</v>
      </c>
      <c r="B15" s="543" t="s">
        <v>387</v>
      </c>
    </row>
    <row r="16" customFormat="false" ht="12" hidden="false" customHeight="true" outlineLevel="0" collapsed="false">
      <c r="A16" s="532"/>
      <c r="B16" s="544" t="s">
        <v>388</v>
      </c>
      <c r="C16" s="541" t="n">
        <v>667</v>
      </c>
      <c r="D16" s="541" t="n">
        <v>0</v>
      </c>
      <c r="E16" s="541" t="n">
        <v>88</v>
      </c>
      <c r="F16" s="541" t="n">
        <v>94</v>
      </c>
      <c r="G16" s="541" t="n">
        <v>79</v>
      </c>
      <c r="H16" s="541" t="n">
        <v>66</v>
      </c>
      <c r="I16" s="541" t="n">
        <v>98</v>
      </c>
      <c r="J16" s="541" t="n">
        <v>78</v>
      </c>
      <c r="K16" s="541" t="n">
        <v>99</v>
      </c>
      <c r="L16" s="541" t="n">
        <v>55</v>
      </c>
      <c r="M16" s="541" t="n">
        <v>10</v>
      </c>
      <c r="N16" s="541" t="n">
        <v>0</v>
      </c>
      <c r="O16" s="541" t="n">
        <v>16.1034482758621</v>
      </c>
    </row>
    <row r="17" customFormat="false" ht="12" hidden="false" customHeight="true" outlineLevel="0" collapsed="false">
      <c r="A17" s="532" t="n">
        <v>5</v>
      </c>
      <c r="B17" s="540" t="s">
        <v>389</v>
      </c>
      <c r="C17" s="541" t="n">
        <v>260</v>
      </c>
      <c r="D17" s="541" t="n">
        <v>0</v>
      </c>
      <c r="E17" s="541" t="n">
        <v>49</v>
      </c>
      <c r="F17" s="541" t="n">
        <v>42</v>
      </c>
      <c r="G17" s="541" t="n">
        <v>23</v>
      </c>
      <c r="H17" s="541" t="n">
        <v>23</v>
      </c>
      <c r="I17" s="541" t="n">
        <v>36</v>
      </c>
      <c r="J17" s="541" t="n">
        <v>31</v>
      </c>
      <c r="K17" s="541" t="n">
        <v>33</v>
      </c>
      <c r="L17" s="541" t="n">
        <v>21</v>
      </c>
      <c r="M17" s="541" t="n">
        <v>2</v>
      </c>
      <c r="N17" s="541" t="n">
        <v>0</v>
      </c>
      <c r="O17" s="541" t="n">
        <v>14.7115384615385</v>
      </c>
    </row>
    <row r="18" customFormat="false" ht="12" hidden="false" customHeight="true" outlineLevel="0" collapsed="false">
      <c r="A18" s="532" t="n">
        <v>6</v>
      </c>
      <c r="B18" s="544" t="s">
        <v>390</v>
      </c>
      <c r="C18" s="541" t="n">
        <v>0</v>
      </c>
      <c r="D18" s="541" t="n">
        <v>0</v>
      </c>
      <c r="E18" s="541" t="n">
        <v>0</v>
      </c>
      <c r="F18" s="541" t="n">
        <v>0</v>
      </c>
      <c r="G18" s="541" t="n">
        <v>0</v>
      </c>
      <c r="H18" s="541" t="n">
        <v>0</v>
      </c>
      <c r="I18" s="541" t="n">
        <v>0</v>
      </c>
      <c r="J18" s="541" t="n">
        <v>0</v>
      </c>
      <c r="K18" s="541" t="n">
        <v>0</v>
      </c>
      <c r="L18" s="541" t="n">
        <v>0</v>
      </c>
      <c r="M18" s="541" t="n">
        <v>0</v>
      </c>
      <c r="N18" s="541" t="n">
        <v>0</v>
      </c>
      <c r="O18" s="541" t="n">
        <v>0</v>
      </c>
    </row>
    <row r="19" customFormat="false" ht="12" hidden="false" customHeight="true" outlineLevel="0" collapsed="false">
      <c r="A19" s="532" t="n">
        <v>7</v>
      </c>
      <c r="B19" s="545" t="s">
        <v>391</v>
      </c>
    </row>
    <row r="20" customFormat="false" ht="12" hidden="false" customHeight="true" outlineLevel="0" collapsed="false">
      <c r="A20" s="532"/>
      <c r="B20" s="540" t="s">
        <v>392</v>
      </c>
      <c r="C20" s="541" t="n">
        <v>0</v>
      </c>
      <c r="D20" s="541" t="n">
        <v>0</v>
      </c>
      <c r="E20" s="541" t="n">
        <v>0</v>
      </c>
      <c r="F20" s="541" t="n">
        <v>0</v>
      </c>
      <c r="G20" s="541" t="n">
        <v>0</v>
      </c>
      <c r="H20" s="541" t="n">
        <v>0</v>
      </c>
      <c r="I20" s="541" t="n">
        <v>0</v>
      </c>
      <c r="J20" s="541" t="n">
        <v>0</v>
      </c>
      <c r="K20" s="541" t="n">
        <v>0</v>
      </c>
      <c r="L20" s="541" t="n">
        <v>0</v>
      </c>
      <c r="M20" s="541" t="n">
        <v>0</v>
      </c>
      <c r="N20" s="541" t="n">
        <v>0</v>
      </c>
      <c r="O20" s="541" t="n">
        <v>0</v>
      </c>
    </row>
    <row r="21" customFormat="false" ht="12" hidden="false" customHeight="true" outlineLevel="0" collapsed="false">
      <c r="A21" s="532" t="n">
        <v>8</v>
      </c>
      <c r="B21" s="540" t="s">
        <v>393</v>
      </c>
      <c r="C21" s="541" t="n">
        <v>1428</v>
      </c>
      <c r="D21" s="541" t="n">
        <v>0</v>
      </c>
      <c r="E21" s="541" t="n">
        <v>152</v>
      </c>
      <c r="F21" s="541" t="n">
        <v>185</v>
      </c>
      <c r="G21" s="541" t="n">
        <v>149</v>
      </c>
      <c r="H21" s="541" t="n">
        <v>152</v>
      </c>
      <c r="I21" s="541" t="n">
        <v>244</v>
      </c>
      <c r="J21" s="541" t="n">
        <v>180</v>
      </c>
      <c r="K21" s="541" t="n">
        <v>210</v>
      </c>
      <c r="L21" s="541" t="n">
        <v>129</v>
      </c>
      <c r="M21" s="541" t="n">
        <v>25</v>
      </c>
      <c r="N21" s="541" t="n">
        <v>2</v>
      </c>
      <c r="O21" s="541" t="n">
        <v>17.2079831932773</v>
      </c>
    </row>
    <row r="22" customFormat="false" ht="12" hidden="false" customHeight="true" outlineLevel="0" collapsed="false">
      <c r="A22" s="532" t="n">
        <v>9</v>
      </c>
      <c r="B22" s="540" t="s">
        <v>70</v>
      </c>
      <c r="C22" s="541" t="n">
        <v>9120</v>
      </c>
      <c r="D22" s="541" t="n">
        <v>0</v>
      </c>
      <c r="E22" s="541" t="n">
        <v>609</v>
      </c>
      <c r="F22" s="541" t="n">
        <v>694</v>
      </c>
      <c r="G22" s="541" t="n">
        <v>681</v>
      </c>
      <c r="H22" s="541" t="n">
        <v>791</v>
      </c>
      <c r="I22" s="541" t="n">
        <v>1329</v>
      </c>
      <c r="J22" s="541" t="n">
        <v>1544</v>
      </c>
      <c r="K22" s="541" t="n">
        <v>2067</v>
      </c>
      <c r="L22" s="541" t="n">
        <v>1159</v>
      </c>
      <c r="M22" s="541" t="n">
        <v>238</v>
      </c>
      <c r="N22" s="541" t="n">
        <v>8</v>
      </c>
      <c r="O22" s="541" t="n">
        <v>21.7652412280702</v>
      </c>
    </row>
    <row r="23" customFormat="false" ht="12.75" hidden="false" customHeight="true" outlineLevel="0" collapsed="false">
      <c r="A23" s="532"/>
      <c r="B23" s="532"/>
      <c r="C23" s="546" t="s">
        <v>369</v>
      </c>
      <c r="D23" s="546"/>
      <c r="E23" s="546"/>
      <c r="F23" s="546"/>
      <c r="G23" s="546"/>
      <c r="H23" s="546"/>
      <c r="I23" s="546"/>
      <c r="J23" s="546"/>
      <c r="K23" s="546"/>
      <c r="L23" s="546"/>
      <c r="M23" s="546"/>
      <c r="N23" s="546"/>
      <c r="O23" s="546"/>
    </row>
    <row r="24" customFormat="false" ht="12" hidden="false" customHeight="true" outlineLevel="0" collapsed="false">
      <c r="A24" s="547" t="n">
        <v>10</v>
      </c>
      <c r="B24" s="540" t="s">
        <v>382</v>
      </c>
      <c r="C24" s="541" t="n">
        <v>132</v>
      </c>
      <c r="D24" s="541" t="n">
        <v>0</v>
      </c>
      <c r="E24" s="541" t="n">
        <v>6</v>
      </c>
      <c r="F24" s="541" t="n">
        <v>6</v>
      </c>
      <c r="G24" s="541" t="n">
        <v>7</v>
      </c>
      <c r="H24" s="541" t="n">
        <v>16</v>
      </c>
      <c r="I24" s="541" t="n">
        <v>12</v>
      </c>
      <c r="J24" s="541" t="n">
        <v>20</v>
      </c>
      <c r="K24" s="541" t="n">
        <v>33</v>
      </c>
      <c r="L24" s="541" t="n">
        <v>22</v>
      </c>
      <c r="M24" s="541" t="n">
        <v>10</v>
      </c>
      <c r="N24" s="541" t="n">
        <v>0</v>
      </c>
      <c r="O24" s="541" t="n">
        <v>28.1590909090909</v>
      </c>
    </row>
    <row r="25" customFormat="false" ht="12" hidden="false" customHeight="true" outlineLevel="0" collapsed="false">
      <c r="A25" s="547" t="n">
        <v>11</v>
      </c>
      <c r="B25" s="540" t="s">
        <v>383</v>
      </c>
      <c r="C25" s="541" t="n">
        <v>24</v>
      </c>
      <c r="D25" s="541" t="n">
        <v>0</v>
      </c>
      <c r="E25" s="541" t="n">
        <v>0</v>
      </c>
      <c r="F25" s="541" t="n">
        <v>4</v>
      </c>
      <c r="G25" s="541" t="n">
        <v>4</v>
      </c>
      <c r="H25" s="541" t="n">
        <v>3</v>
      </c>
      <c r="I25" s="541" t="n">
        <v>4</v>
      </c>
      <c r="J25" s="541" t="n">
        <v>5</v>
      </c>
      <c r="K25" s="541" t="n">
        <v>2</v>
      </c>
      <c r="L25" s="541" t="n">
        <v>2</v>
      </c>
      <c r="M25" s="541" t="n">
        <v>0</v>
      </c>
      <c r="N25" s="541" t="n">
        <v>0</v>
      </c>
      <c r="O25" s="541" t="n">
        <v>15.0416666666667</v>
      </c>
    </row>
    <row r="26" customFormat="false" ht="12" hidden="false" customHeight="true" outlineLevel="0" collapsed="false">
      <c r="A26" s="547"/>
      <c r="B26" s="542" t="s">
        <v>384</v>
      </c>
    </row>
    <row r="27" customFormat="false" ht="12" hidden="false" customHeight="true" outlineLevel="0" collapsed="false">
      <c r="A27" s="547" t="n">
        <v>12</v>
      </c>
      <c r="B27" s="543" t="s">
        <v>385</v>
      </c>
    </row>
    <row r="28" customFormat="false" ht="12" hidden="false" customHeight="true" outlineLevel="0" collapsed="false">
      <c r="B28" s="544" t="s">
        <v>386</v>
      </c>
      <c r="C28" s="541" t="n">
        <v>16</v>
      </c>
      <c r="D28" s="541" t="n">
        <v>0</v>
      </c>
      <c r="E28" s="541" t="n">
        <v>0</v>
      </c>
      <c r="F28" s="541" t="n">
        <v>1</v>
      </c>
      <c r="G28" s="541" t="n">
        <v>2</v>
      </c>
      <c r="H28" s="541" t="n">
        <v>2</v>
      </c>
      <c r="I28" s="541" t="n">
        <v>3</v>
      </c>
      <c r="J28" s="541" t="n">
        <v>5</v>
      </c>
      <c r="K28" s="541" t="n">
        <v>1</v>
      </c>
      <c r="L28" s="541" t="n">
        <v>2</v>
      </c>
      <c r="M28" s="541" t="n">
        <v>0</v>
      </c>
      <c r="N28" s="541" t="n">
        <v>0</v>
      </c>
      <c r="O28" s="541" t="n">
        <v>17.75</v>
      </c>
    </row>
    <row r="29" customFormat="false" ht="12" hidden="false" customHeight="true" outlineLevel="0" collapsed="false">
      <c r="A29" s="547" t="n">
        <v>13</v>
      </c>
      <c r="B29" s="543" t="s">
        <v>387</v>
      </c>
    </row>
    <row r="30" customFormat="false" ht="12" hidden="false" customHeight="true" outlineLevel="0" collapsed="false">
      <c r="A30" s="547"/>
      <c r="B30" s="544" t="s">
        <v>388</v>
      </c>
      <c r="C30" s="541" t="n">
        <v>4</v>
      </c>
      <c r="D30" s="541" t="n">
        <v>0</v>
      </c>
      <c r="E30" s="541" t="n">
        <v>0</v>
      </c>
      <c r="F30" s="541" t="n">
        <v>1</v>
      </c>
      <c r="G30" s="541" t="n">
        <v>1</v>
      </c>
      <c r="H30" s="541" t="n">
        <v>1</v>
      </c>
      <c r="I30" s="541" t="n">
        <v>1</v>
      </c>
      <c r="J30" s="541" t="n">
        <v>0</v>
      </c>
      <c r="K30" s="541" t="n">
        <v>0</v>
      </c>
      <c r="L30" s="541" t="n">
        <v>0</v>
      </c>
      <c r="M30" s="541" t="n">
        <v>0</v>
      </c>
      <c r="N30" s="541" t="n">
        <v>0</v>
      </c>
      <c r="O30" s="541" t="n">
        <v>7.75</v>
      </c>
    </row>
    <row r="31" customFormat="false" ht="12" hidden="false" customHeight="true" outlineLevel="0" collapsed="false">
      <c r="A31" s="547" t="n">
        <v>14</v>
      </c>
      <c r="B31" s="540" t="s">
        <v>389</v>
      </c>
      <c r="C31" s="541" t="n">
        <v>4</v>
      </c>
      <c r="D31" s="541" t="n">
        <v>0</v>
      </c>
      <c r="E31" s="541" t="n">
        <v>0</v>
      </c>
      <c r="F31" s="541" t="n">
        <v>2</v>
      </c>
      <c r="G31" s="541" t="n">
        <v>1</v>
      </c>
      <c r="H31" s="541" t="n">
        <v>0</v>
      </c>
      <c r="I31" s="541" t="n">
        <v>0</v>
      </c>
      <c r="J31" s="541" t="n">
        <v>0</v>
      </c>
      <c r="K31" s="541" t="n">
        <v>1</v>
      </c>
      <c r="L31" s="541" t="n">
        <v>0</v>
      </c>
      <c r="M31" s="541" t="n">
        <v>0</v>
      </c>
      <c r="N31" s="541" t="n">
        <v>0</v>
      </c>
      <c r="O31" s="541" t="n">
        <v>11.5</v>
      </c>
    </row>
    <row r="32" customFormat="false" ht="12" hidden="false" customHeight="true" outlineLevel="0" collapsed="false">
      <c r="A32" s="547" t="n">
        <v>15</v>
      </c>
      <c r="B32" s="544" t="s">
        <v>390</v>
      </c>
      <c r="C32" s="541" t="n">
        <v>0</v>
      </c>
      <c r="D32" s="541" t="n">
        <v>0</v>
      </c>
      <c r="E32" s="541" t="n">
        <v>0</v>
      </c>
      <c r="F32" s="541" t="n">
        <v>0</v>
      </c>
      <c r="G32" s="541" t="n">
        <v>0</v>
      </c>
      <c r="H32" s="541" t="n">
        <v>0</v>
      </c>
      <c r="I32" s="541" t="n">
        <v>0</v>
      </c>
      <c r="J32" s="541" t="n">
        <v>0</v>
      </c>
      <c r="K32" s="541" t="n">
        <v>0</v>
      </c>
      <c r="L32" s="541" t="n">
        <v>0</v>
      </c>
      <c r="M32" s="541" t="n">
        <v>0</v>
      </c>
      <c r="N32" s="541" t="n">
        <v>0</v>
      </c>
      <c r="O32" s="541" t="n">
        <v>0</v>
      </c>
    </row>
    <row r="33" customFormat="false" ht="12" hidden="false" customHeight="true" outlineLevel="0" collapsed="false">
      <c r="A33" s="547" t="n">
        <v>16</v>
      </c>
      <c r="B33" s="545" t="s">
        <v>391</v>
      </c>
    </row>
    <row r="34" customFormat="false" ht="12" hidden="false" customHeight="true" outlineLevel="0" collapsed="false">
      <c r="A34" s="547"/>
      <c r="B34" s="540" t="s">
        <v>392</v>
      </c>
      <c r="C34" s="541" t="n">
        <v>0</v>
      </c>
      <c r="D34" s="541" t="n">
        <v>0</v>
      </c>
      <c r="E34" s="541" t="n">
        <v>0</v>
      </c>
      <c r="F34" s="541" t="n">
        <v>0</v>
      </c>
      <c r="G34" s="541" t="n">
        <v>0</v>
      </c>
      <c r="H34" s="541" t="n">
        <v>0</v>
      </c>
      <c r="I34" s="541" t="n">
        <v>0</v>
      </c>
      <c r="J34" s="541" t="n">
        <v>0</v>
      </c>
      <c r="K34" s="541" t="n">
        <v>0</v>
      </c>
      <c r="L34" s="541" t="n">
        <v>0</v>
      </c>
      <c r="M34" s="541" t="n">
        <v>0</v>
      </c>
      <c r="N34" s="541" t="n">
        <v>0</v>
      </c>
      <c r="O34" s="541" t="n">
        <v>0</v>
      </c>
    </row>
    <row r="35" customFormat="false" ht="12" hidden="false" customHeight="true" outlineLevel="0" collapsed="false">
      <c r="A35" s="547" t="n">
        <v>17</v>
      </c>
      <c r="B35" s="540" t="s">
        <v>393</v>
      </c>
      <c r="C35" s="541" t="n">
        <v>24</v>
      </c>
      <c r="D35" s="541" t="n">
        <v>0</v>
      </c>
      <c r="E35" s="541" t="n">
        <v>1</v>
      </c>
      <c r="F35" s="541" t="n">
        <v>4</v>
      </c>
      <c r="G35" s="541" t="n">
        <v>2</v>
      </c>
      <c r="H35" s="541" t="n">
        <v>2</v>
      </c>
      <c r="I35" s="541" t="n">
        <v>2</v>
      </c>
      <c r="J35" s="541" t="n">
        <v>2</v>
      </c>
      <c r="K35" s="541" t="n">
        <v>5</v>
      </c>
      <c r="L35" s="541" t="n">
        <v>5</v>
      </c>
      <c r="M35" s="541" t="n">
        <v>1</v>
      </c>
      <c r="N35" s="541" t="n">
        <v>0</v>
      </c>
      <c r="O35" s="541" t="n">
        <v>23.5</v>
      </c>
    </row>
    <row r="36" customFormat="false" ht="12" hidden="false" customHeight="true" outlineLevel="0" collapsed="false">
      <c r="A36" s="547" t="n">
        <v>18</v>
      </c>
      <c r="B36" s="540" t="s">
        <v>70</v>
      </c>
      <c r="C36" s="541" t="n">
        <v>180</v>
      </c>
      <c r="D36" s="541" t="n">
        <v>0</v>
      </c>
      <c r="E36" s="541" t="n">
        <v>7</v>
      </c>
      <c r="F36" s="541" t="n">
        <v>14</v>
      </c>
      <c r="G36" s="541" t="n">
        <v>13</v>
      </c>
      <c r="H36" s="541" t="n">
        <v>21</v>
      </c>
      <c r="I36" s="541" t="n">
        <v>18</v>
      </c>
      <c r="J36" s="541" t="n">
        <v>27</v>
      </c>
      <c r="K36" s="541" t="n">
        <v>40</v>
      </c>
      <c r="L36" s="541" t="n">
        <v>29</v>
      </c>
      <c r="M36" s="541" t="n">
        <v>11</v>
      </c>
      <c r="N36" s="541" t="n">
        <v>0</v>
      </c>
      <c r="O36" s="541" t="n">
        <v>25.7888888888889</v>
      </c>
    </row>
    <row r="37" customFormat="false" ht="12.75" hidden="false" customHeight="true" outlineLevel="0" collapsed="false">
      <c r="A37" s="547"/>
      <c r="B37" s="548"/>
      <c r="C37" s="546" t="s">
        <v>370</v>
      </c>
      <c r="D37" s="546"/>
      <c r="E37" s="546"/>
      <c r="F37" s="546"/>
      <c r="G37" s="546"/>
      <c r="H37" s="546"/>
      <c r="I37" s="546"/>
      <c r="J37" s="546"/>
      <c r="K37" s="546"/>
      <c r="L37" s="546"/>
      <c r="M37" s="546"/>
      <c r="N37" s="546"/>
      <c r="O37" s="546"/>
    </row>
    <row r="38" customFormat="false" ht="12" hidden="false" customHeight="true" outlineLevel="0" collapsed="false">
      <c r="A38" s="547" t="n">
        <v>19</v>
      </c>
      <c r="B38" s="540" t="s">
        <v>382</v>
      </c>
      <c r="C38" s="541" t="n">
        <v>137</v>
      </c>
      <c r="D38" s="541" t="n">
        <v>0</v>
      </c>
      <c r="E38" s="541" t="n">
        <v>10</v>
      </c>
      <c r="F38" s="541" t="n">
        <v>12</v>
      </c>
      <c r="G38" s="541" t="n">
        <v>7</v>
      </c>
      <c r="H38" s="541" t="n">
        <v>17</v>
      </c>
      <c r="I38" s="541" t="n">
        <v>19</v>
      </c>
      <c r="J38" s="541" t="n">
        <v>26</v>
      </c>
      <c r="K38" s="541" t="n">
        <v>29</v>
      </c>
      <c r="L38" s="541" t="n">
        <v>15</v>
      </c>
      <c r="M38" s="541" t="n">
        <v>2</v>
      </c>
      <c r="N38" s="541" t="n">
        <v>0</v>
      </c>
      <c r="O38" s="541" t="n">
        <v>19.9270072992701</v>
      </c>
    </row>
    <row r="39" customFormat="false" ht="12" hidden="false" customHeight="true" outlineLevel="0" collapsed="false">
      <c r="A39" s="547" t="n">
        <v>20</v>
      </c>
      <c r="B39" s="540" t="s">
        <v>383</v>
      </c>
      <c r="C39" s="541" t="n">
        <v>55</v>
      </c>
      <c r="D39" s="541" t="n">
        <v>0</v>
      </c>
      <c r="E39" s="541" t="n">
        <v>6</v>
      </c>
      <c r="F39" s="541" t="n">
        <v>7</v>
      </c>
      <c r="G39" s="541" t="n">
        <v>3</v>
      </c>
      <c r="H39" s="541" t="n">
        <v>8</v>
      </c>
      <c r="I39" s="541" t="n">
        <v>13</v>
      </c>
      <c r="J39" s="541" t="n">
        <v>11</v>
      </c>
      <c r="K39" s="541" t="n">
        <v>4</v>
      </c>
      <c r="L39" s="541" t="n">
        <v>3</v>
      </c>
      <c r="M39" s="541" t="n">
        <v>0</v>
      </c>
      <c r="N39" s="541" t="n">
        <v>0</v>
      </c>
      <c r="O39" s="541" t="n">
        <v>14.1818181818182</v>
      </c>
    </row>
    <row r="40" customFormat="false" ht="12" hidden="false" customHeight="true" outlineLevel="0" collapsed="false">
      <c r="A40" s="547"/>
      <c r="B40" s="542" t="s">
        <v>384</v>
      </c>
    </row>
    <row r="41" customFormat="false" ht="12" hidden="false" customHeight="true" outlineLevel="0" collapsed="false">
      <c r="A41" s="547" t="n">
        <v>21</v>
      </c>
      <c r="B41" s="543" t="s">
        <v>385</v>
      </c>
    </row>
    <row r="42" customFormat="false" ht="12" hidden="false" customHeight="true" outlineLevel="0" collapsed="false">
      <c r="B42" s="544" t="s">
        <v>386</v>
      </c>
      <c r="C42" s="541" t="n">
        <v>37</v>
      </c>
      <c r="D42" s="541" t="n">
        <v>0</v>
      </c>
      <c r="E42" s="541" t="n">
        <v>2</v>
      </c>
      <c r="F42" s="541" t="n">
        <v>5</v>
      </c>
      <c r="G42" s="541" t="n">
        <v>1</v>
      </c>
      <c r="H42" s="541" t="n">
        <v>4</v>
      </c>
      <c r="I42" s="541" t="n">
        <v>11</v>
      </c>
      <c r="J42" s="541" t="n">
        <v>8</v>
      </c>
      <c r="K42" s="541" t="n">
        <v>4</v>
      </c>
      <c r="L42" s="541" t="n">
        <v>2</v>
      </c>
      <c r="M42" s="541" t="n">
        <v>0</v>
      </c>
      <c r="N42" s="541" t="n">
        <v>0</v>
      </c>
      <c r="O42" s="541" t="n">
        <v>15.8648648648649</v>
      </c>
    </row>
    <row r="43" customFormat="false" ht="12" hidden="false" customHeight="true" outlineLevel="0" collapsed="false">
      <c r="A43" s="547" t="n">
        <v>22</v>
      </c>
      <c r="B43" s="543" t="s">
        <v>387</v>
      </c>
    </row>
    <row r="44" customFormat="false" ht="12" hidden="false" customHeight="true" outlineLevel="0" collapsed="false">
      <c r="A44" s="547"/>
      <c r="B44" s="544" t="s">
        <v>388</v>
      </c>
      <c r="C44" s="541" t="n">
        <v>9</v>
      </c>
      <c r="D44" s="541" t="n">
        <v>0</v>
      </c>
      <c r="E44" s="541" t="n">
        <v>3</v>
      </c>
      <c r="F44" s="541" t="n">
        <v>0</v>
      </c>
      <c r="G44" s="541" t="n">
        <v>0</v>
      </c>
      <c r="H44" s="541" t="n">
        <v>3</v>
      </c>
      <c r="I44" s="541" t="n">
        <v>1</v>
      </c>
      <c r="J44" s="541" t="n">
        <v>1</v>
      </c>
      <c r="K44" s="541" t="n">
        <v>0</v>
      </c>
      <c r="L44" s="541" t="n">
        <v>1</v>
      </c>
      <c r="M44" s="541" t="n">
        <v>0</v>
      </c>
      <c r="N44" s="541" t="n">
        <v>0</v>
      </c>
      <c r="O44" s="541" t="n">
        <v>11.5555555555556</v>
      </c>
    </row>
    <row r="45" customFormat="false" ht="12" hidden="false" customHeight="true" outlineLevel="0" collapsed="false">
      <c r="A45" s="547" t="n">
        <v>23</v>
      </c>
      <c r="B45" s="540" t="s">
        <v>389</v>
      </c>
      <c r="C45" s="541" t="n">
        <v>9</v>
      </c>
      <c r="D45" s="541" t="n">
        <v>0</v>
      </c>
      <c r="E45" s="541" t="n">
        <v>1</v>
      </c>
      <c r="F45" s="541" t="n">
        <v>2</v>
      </c>
      <c r="G45" s="541" t="n">
        <v>2</v>
      </c>
      <c r="H45" s="541" t="n">
        <v>1</v>
      </c>
      <c r="I45" s="541" t="n">
        <v>1</v>
      </c>
      <c r="J45" s="541" t="n">
        <v>2</v>
      </c>
      <c r="K45" s="541" t="n">
        <v>0</v>
      </c>
      <c r="L45" s="541" t="n">
        <v>0</v>
      </c>
      <c r="M45" s="541" t="n">
        <v>0</v>
      </c>
      <c r="N45" s="541" t="n">
        <v>0</v>
      </c>
      <c r="O45" s="541" t="n">
        <v>9.88888888888889</v>
      </c>
    </row>
    <row r="46" customFormat="false" ht="12" hidden="false" customHeight="true" outlineLevel="0" collapsed="false">
      <c r="A46" s="547" t="n">
        <v>24</v>
      </c>
      <c r="B46" s="544" t="s">
        <v>390</v>
      </c>
      <c r="C46" s="541" t="n">
        <v>0</v>
      </c>
      <c r="D46" s="541" t="n">
        <v>0</v>
      </c>
      <c r="E46" s="541" t="n">
        <v>0</v>
      </c>
      <c r="F46" s="541" t="n">
        <v>0</v>
      </c>
      <c r="G46" s="541" t="n">
        <v>0</v>
      </c>
      <c r="H46" s="541" t="n">
        <v>0</v>
      </c>
      <c r="I46" s="541" t="n">
        <v>0</v>
      </c>
      <c r="J46" s="541" t="n">
        <v>0</v>
      </c>
      <c r="K46" s="541" t="n">
        <v>0</v>
      </c>
      <c r="L46" s="541" t="n">
        <v>0</v>
      </c>
      <c r="M46" s="541" t="n">
        <v>0</v>
      </c>
      <c r="N46" s="541" t="n">
        <v>0</v>
      </c>
      <c r="O46" s="541" t="n">
        <v>0</v>
      </c>
    </row>
    <row r="47" customFormat="false" ht="12" hidden="false" customHeight="true" outlineLevel="0" collapsed="false">
      <c r="A47" s="547" t="n">
        <v>25</v>
      </c>
      <c r="B47" s="545" t="s">
        <v>391</v>
      </c>
    </row>
    <row r="48" customFormat="false" ht="12" hidden="false" customHeight="true" outlineLevel="0" collapsed="false">
      <c r="A48" s="547"/>
      <c r="B48" s="540" t="s">
        <v>392</v>
      </c>
      <c r="C48" s="541" t="n">
        <v>0</v>
      </c>
      <c r="D48" s="541" t="n">
        <v>0</v>
      </c>
      <c r="E48" s="541" t="n">
        <v>0</v>
      </c>
      <c r="F48" s="541" t="n">
        <v>0</v>
      </c>
      <c r="G48" s="541" t="n">
        <v>0</v>
      </c>
      <c r="H48" s="541" t="n">
        <v>0</v>
      </c>
      <c r="I48" s="541" t="n">
        <v>0</v>
      </c>
      <c r="J48" s="541" t="n">
        <v>0</v>
      </c>
      <c r="K48" s="541" t="n">
        <v>0</v>
      </c>
      <c r="L48" s="541" t="n">
        <v>0</v>
      </c>
      <c r="M48" s="541" t="n">
        <v>0</v>
      </c>
      <c r="N48" s="541" t="n">
        <v>0</v>
      </c>
      <c r="O48" s="541" t="n">
        <v>0</v>
      </c>
    </row>
    <row r="49" customFormat="false" ht="12" hidden="false" customHeight="true" outlineLevel="0" collapsed="false">
      <c r="A49" s="547" t="n">
        <v>26</v>
      </c>
      <c r="B49" s="540" t="s">
        <v>393</v>
      </c>
      <c r="C49" s="541" t="n">
        <v>35</v>
      </c>
      <c r="D49" s="541" t="n">
        <v>0</v>
      </c>
      <c r="E49" s="541" t="n">
        <v>2</v>
      </c>
      <c r="F49" s="541" t="n">
        <v>6</v>
      </c>
      <c r="G49" s="541" t="n">
        <v>3</v>
      </c>
      <c r="H49" s="541" t="n">
        <v>3</v>
      </c>
      <c r="I49" s="541" t="n">
        <v>6</v>
      </c>
      <c r="J49" s="541" t="n">
        <v>4</v>
      </c>
      <c r="K49" s="541" t="n">
        <v>7</v>
      </c>
      <c r="L49" s="541" t="n">
        <v>4</v>
      </c>
      <c r="M49" s="541" t="n">
        <v>0</v>
      </c>
      <c r="N49" s="541" t="n">
        <v>0</v>
      </c>
      <c r="O49" s="541" t="n">
        <v>17.1142857142857</v>
      </c>
    </row>
    <row r="50" customFormat="false" ht="12" hidden="false" customHeight="true" outlineLevel="0" collapsed="false">
      <c r="A50" s="547" t="n">
        <v>27</v>
      </c>
      <c r="B50" s="540" t="s">
        <v>70</v>
      </c>
      <c r="C50" s="541" t="n">
        <v>227</v>
      </c>
      <c r="D50" s="541" t="n">
        <v>0</v>
      </c>
      <c r="E50" s="541" t="n">
        <v>18</v>
      </c>
      <c r="F50" s="541" t="n">
        <v>25</v>
      </c>
      <c r="G50" s="541" t="n">
        <v>13</v>
      </c>
      <c r="H50" s="541" t="n">
        <v>28</v>
      </c>
      <c r="I50" s="541" t="n">
        <v>38</v>
      </c>
      <c r="J50" s="541" t="n">
        <v>41</v>
      </c>
      <c r="K50" s="541" t="n">
        <v>40</v>
      </c>
      <c r="L50" s="541" t="n">
        <v>22</v>
      </c>
      <c r="M50" s="541" t="n">
        <v>2</v>
      </c>
      <c r="N50" s="541" t="n">
        <v>0</v>
      </c>
      <c r="O50" s="541" t="n">
        <v>18.1013215859031</v>
      </c>
    </row>
    <row r="51" customFormat="false" ht="12" hidden="false" customHeight="true" outlineLevel="0" collapsed="false">
      <c r="A51" s="547"/>
      <c r="B51" s="548"/>
      <c r="C51" s="546" t="s">
        <v>371</v>
      </c>
      <c r="D51" s="546"/>
      <c r="E51" s="546"/>
      <c r="F51" s="546"/>
      <c r="G51" s="546"/>
      <c r="H51" s="546"/>
      <c r="I51" s="546"/>
      <c r="J51" s="546"/>
      <c r="K51" s="546"/>
      <c r="L51" s="546"/>
      <c r="M51" s="546"/>
      <c r="N51" s="546"/>
      <c r="O51" s="546"/>
    </row>
    <row r="52" customFormat="false" ht="12" hidden="false" customHeight="true" outlineLevel="0" collapsed="false">
      <c r="A52" s="547" t="n">
        <v>28</v>
      </c>
      <c r="B52" s="540" t="s">
        <v>382</v>
      </c>
      <c r="C52" s="541" t="n">
        <v>25</v>
      </c>
      <c r="D52" s="541" t="n">
        <v>0</v>
      </c>
      <c r="E52" s="541" t="n">
        <v>3</v>
      </c>
      <c r="F52" s="541" t="n">
        <v>3</v>
      </c>
      <c r="G52" s="541" t="n">
        <v>4</v>
      </c>
      <c r="H52" s="541" t="n">
        <v>4</v>
      </c>
      <c r="I52" s="541" t="n">
        <v>4</v>
      </c>
      <c r="J52" s="541" t="n">
        <v>5</v>
      </c>
      <c r="K52" s="541" t="n">
        <v>1</v>
      </c>
      <c r="L52" s="541" t="n">
        <v>0</v>
      </c>
      <c r="M52" s="541" t="n">
        <v>1</v>
      </c>
      <c r="N52" s="541" t="n">
        <v>0</v>
      </c>
      <c r="O52" s="541" t="n">
        <v>13.76</v>
      </c>
    </row>
    <row r="53" customFormat="false" ht="12" hidden="false" customHeight="true" outlineLevel="0" collapsed="false">
      <c r="A53" s="547" t="n">
        <v>29</v>
      </c>
      <c r="B53" s="540" t="s">
        <v>383</v>
      </c>
      <c r="C53" s="541" t="n">
        <v>5</v>
      </c>
      <c r="D53" s="541" t="n">
        <v>0</v>
      </c>
      <c r="E53" s="541" t="n">
        <v>2</v>
      </c>
      <c r="F53" s="541" t="n">
        <v>0</v>
      </c>
      <c r="G53" s="541" t="n">
        <v>0</v>
      </c>
      <c r="H53" s="541" t="n">
        <v>1</v>
      </c>
      <c r="I53" s="541" t="n">
        <v>0</v>
      </c>
      <c r="J53" s="541" t="n">
        <v>1</v>
      </c>
      <c r="K53" s="541" t="n">
        <v>1</v>
      </c>
      <c r="L53" s="541" t="n">
        <v>0</v>
      </c>
      <c r="M53" s="541" t="n">
        <v>0</v>
      </c>
      <c r="N53" s="541" t="n">
        <v>0</v>
      </c>
      <c r="O53" s="541" t="n">
        <v>11.8</v>
      </c>
    </row>
    <row r="54" customFormat="false" ht="12" hidden="false" customHeight="true" outlineLevel="0" collapsed="false">
      <c r="A54" s="547"/>
      <c r="B54" s="542" t="s">
        <v>384</v>
      </c>
    </row>
    <row r="55" customFormat="false" ht="12" hidden="false" customHeight="true" outlineLevel="0" collapsed="false">
      <c r="A55" s="547" t="n">
        <v>30</v>
      </c>
      <c r="B55" s="543" t="s">
        <v>385</v>
      </c>
    </row>
    <row r="56" customFormat="false" ht="12" hidden="false" customHeight="true" outlineLevel="0" collapsed="false">
      <c r="B56" s="544" t="s">
        <v>386</v>
      </c>
      <c r="C56" s="541" t="n">
        <v>3</v>
      </c>
      <c r="D56" s="541" t="n">
        <v>0</v>
      </c>
      <c r="E56" s="541" t="n">
        <v>1</v>
      </c>
      <c r="F56" s="541" t="n">
        <v>0</v>
      </c>
      <c r="G56" s="541" t="n">
        <v>0</v>
      </c>
      <c r="H56" s="541" t="n">
        <v>0</v>
      </c>
      <c r="I56" s="541" t="n">
        <v>0</v>
      </c>
      <c r="J56" s="541" t="n">
        <v>1</v>
      </c>
      <c r="K56" s="541" t="n">
        <v>1</v>
      </c>
      <c r="L56" s="541" t="n">
        <v>0</v>
      </c>
      <c r="M56" s="541" t="n">
        <v>0</v>
      </c>
      <c r="N56" s="541" t="n">
        <v>0</v>
      </c>
      <c r="O56" s="541" t="n">
        <v>16.3333333333333</v>
      </c>
    </row>
    <row r="57" customFormat="false" ht="12" hidden="false" customHeight="true" outlineLevel="0" collapsed="false">
      <c r="A57" s="547" t="n">
        <v>31</v>
      </c>
      <c r="B57" s="543" t="s">
        <v>387</v>
      </c>
    </row>
    <row r="58" customFormat="false" ht="12" hidden="false" customHeight="true" outlineLevel="0" collapsed="false">
      <c r="A58" s="547"/>
      <c r="B58" s="544" t="s">
        <v>388</v>
      </c>
      <c r="C58" s="541" t="n">
        <v>1</v>
      </c>
      <c r="D58" s="541" t="n">
        <v>0</v>
      </c>
      <c r="E58" s="541" t="n">
        <v>1</v>
      </c>
      <c r="F58" s="541" t="n">
        <v>0</v>
      </c>
      <c r="G58" s="541" t="n">
        <v>0</v>
      </c>
      <c r="H58" s="541" t="n">
        <v>0</v>
      </c>
      <c r="I58" s="541" t="n">
        <v>0</v>
      </c>
      <c r="J58" s="541" t="n">
        <v>0</v>
      </c>
      <c r="K58" s="541" t="n">
        <v>0</v>
      </c>
      <c r="L58" s="541" t="n">
        <v>0</v>
      </c>
      <c r="M58" s="541" t="n">
        <v>0</v>
      </c>
      <c r="N58" s="541" t="n">
        <v>0</v>
      </c>
      <c r="O58" s="541" t="n">
        <v>1</v>
      </c>
    </row>
    <row r="59" customFormat="false" ht="12" hidden="false" customHeight="true" outlineLevel="0" collapsed="false">
      <c r="A59" s="547" t="n">
        <v>32</v>
      </c>
      <c r="B59" s="540" t="s">
        <v>389</v>
      </c>
      <c r="C59" s="541" t="n">
        <v>1</v>
      </c>
      <c r="D59" s="541" t="n">
        <v>0</v>
      </c>
      <c r="E59" s="541" t="n">
        <v>0</v>
      </c>
      <c r="F59" s="541" t="n">
        <v>0</v>
      </c>
      <c r="G59" s="541" t="n">
        <v>0</v>
      </c>
      <c r="H59" s="541" t="n">
        <v>1</v>
      </c>
      <c r="I59" s="541" t="n">
        <v>0</v>
      </c>
      <c r="J59" s="541" t="n">
        <v>0</v>
      </c>
      <c r="K59" s="541" t="n">
        <v>0</v>
      </c>
      <c r="L59" s="541" t="n">
        <v>0</v>
      </c>
      <c r="M59" s="541" t="n">
        <v>0</v>
      </c>
      <c r="N59" s="541" t="n">
        <v>0</v>
      </c>
      <c r="O59" s="541" t="n">
        <v>9</v>
      </c>
    </row>
    <row r="60" customFormat="false" ht="12" hidden="false" customHeight="true" outlineLevel="0" collapsed="false">
      <c r="A60" s="547" t="n">
        <v>33</v>
      </c>
      <c r="B60" s="544" t="s">
        <v>390</v>
      </c>
      <c r="C60" s="541" t="n">
        <v>0</v>
      </c>
      <c r="D60" s="541" t="n">
        <v>0</v>
      </c>
      <c r="E60" s="541" t="n">
        <v>0</v>
      </c>
      <c r="F60" s="541" t="n">
        <v>0</v>
      </c>
      <c r="G60" s="541" t="n">
        <v>0</v>
      </c>
      <c r="H60" s="541" t="n">
        <v>0</v>
      </c>
      <c r="I60" s="541" t="n">
        <v>0</v>
      </c>
      <c r="J60" s="541" t="n">
        <v>0</v>
      </c>
      <c r="K60" s="541" t="n">
        <v>0</v>
      </c>
      <c r="L60" s="541" t="n">
        <v>0</v>
      </c>
      <c r="M60" s="541" t="n">
        <v>0</v>
      </c>
      <c r="N60" s="541" t="n">
        <v>0</v>
      </c>
      <c r="O60" s="541" t="n">
        <v>0</v>
      </c>
    </row>
    <row r="61" customFormat="false" ht="12" hidden="false" customHeight="true" outlineLevel="0" collapsed="false">
      <c r="A61" s="547" t="n">
        <v>34</v>
      </c>
      <c r="B61" s="545" t="s">
        <v>391</v>
      </c>
    </row>
    <row r="62" customFormat="false" ht="12" hidden="false" customHeight="true" outlineLevel="0" collapsed="false">
      <c r="A62" s="547"/>
      <c r="B62" s="540" t="s">
        <v>392</v>
      </c>
      <c r="C62" s="541" t="n">
        <v>0</v>
      </c>
      <c r="D62" s="541" t="n">
        <v>0</v>
      </c>
      <c r="E62" s="541" t="n">
        <v>0</v>
      </c>
      <c r="F62" s="541" t="n">
        <v>0</v>
      </c>
      <c r="G62" s="541" t="n">
        <v>0</v>
      </c>
      <c r="H62" s="541" t="n">
        <v>0</v>
      </c>
      <c r="I62" s="541" t="n">
        <v>0</v>
      </c>
      <c r="J62" s="541" t="n">
        <v>0</v>
      </c>
      <c r="K62" s="541" t="n">
        <v>0</v>
      </c>
      <c r="L62" s="541" t="n">
        <v>0</v>
      </c>
      <c r="M62" s="541" t="n">
        <v>0</v>
      </c>
      <c r="N62" s="541" t="n">
        <v>0</v>
      </c>
      <c r="O62" s="541" t="n">
        <v>0</v>
      </c>
    </row>
    <row r="63" customFormat="false" ht="12" hidden="false" customHeight="true" outlineLevel="0" collapsed="false">
      <c r="A63" s="547" t="n">
        <v>35</v>
      </c>
      <c r="B63" s="540" t="s">
        <v>393</v>
      </c>
      <c r="C63" s="541" t="n">
        <v>8</v>
      </c>
      <c r="D63" s="541" t="n">
        <v>0</v>
      </c>
      <c r="E63" s="541" t="n">
        <v>2</v>
      </c>
      <c r="F63" s="541" t="n">
        <v>0</v>
      </c>
      <c r="G63" s="541" t="n">
        <v>1</v>
      </c>
      <c r="H63" s="541" t="n">
        <v>1</v>
      </c>
      <c r="I63" s="541" t="n">
        <v>1</v>
      </c>
      <c r="J63" s="541" t="n">
        <v>2</v>
      </c>
      <c r="K63" s="541" t="n">
        <v>0</v>
      </c>
      <c r="L63" s="541" t="n">
        <v>1</v>
      </c>
      <c r="M63" s="541" t="n">
        <v>0</v>
      </c>
      <c r="N63" s="541" t="n">
        <v>0</v>
      </c>
      <c r="O63" s="541" t="n">
        <v>16</v>
      </c>
    </row>
    <row r="64" customFormat="false" ht="12" hidden="false" customHeight="true" outlineLevel="0" collapsed="false">
      <c r="A64" s="547" t="n">
        <v>36</v>
      </c>
      <c r="B64" s="540" t="s">
        <v>70</v>
      </c>
      <c r="C64" s="541" t="n">
        <v>38</v>
      </c>
      <c r="D64" s="541" t="n">
        <v>0</v>
      </c>
      <c r="E64" s="541" t="n">
        <v>7</v>
      </c>
      <c r="F64" s="541" t="n">
        <v>3</v>
      </c>
      <c r="G64" s="541" t="n">
        <v>5</v>
      </c>
      <c r="H64" s="541" t="n">
        <v>6</v>
      </c>
      <c r="I64" s="541" t="n">
        <v>5</v>
      </c>
      <c r="J64" s="541" t="n">
        <v>8</v>
      </c>
      <c r="K64" s="541" t="n">
        <v>2</v>
      </c>
      <c r="L64" s="541" t="n">
        <v>1</v>
      </c>
      <c r="M64" s="541" t="n">
        <v>1</v>
      </c>
      <c r="N64" s="541" t="n">
        <v>0</v>
      </c>
      <c r="O64" s="541" t="n">
        <v>13.9736842105263</v>
      </c>
    </row>
    <row r="65" customFormat="false" ht="12" hidden="false" customHeight="true" outlineLevel="0" collapsed="false">
      <c r="A65" s="547"/>
      <c r="B65" s="549"/>
      <c r="C65" s="546" t="s">
        <v>372</v>
      </c>
      <c r="D65" s="546"/>
      <c r="E65" s="546"/>
      <c r="F65" s="546"/>
      <c r="G65" s="546"/>
      <c r="H65" s="546"/>
      <c r="I65" s="546"/>
      <c r="J65" s="546"/>
      <c r="K65" s="546"/>
      <c r="L65" s="546"/>
      <c r="M65" s="546"/>
      <c r="N65" s="546"/>
      <c r="O65" s="546"/>
    </row>
    <row r="66" customFormat="false" ht="12" hidden="false" customHeight="true" outlineLevel="0" collapsed="false">
      <c r="A66" s="547" t="n">
        <v>37</v>
      </c>
      <c r="B66" s="540" t="s">
        <v>382</v>
      </c>
      <c r="C66" s="541" t="n">
        <v>61</v>
      </c>
      <c r="D66" s="541" t="n">
        <v>0</v>
      </c>
      <c r="E66" s="541" t="n">
        <v>1</v>
      </c>
      <c r="F66" s="541" t="n">
        <v>2</v>
      </c>
      <c r="G66" s="541" t="n">
        <v>6</v>
      </c>
      <c r="H66" s="541" t="n">
        <v>5</v>
      </c>
      <c r="I66" s="541" t="n">
        <v>12</v>
      </c>
      <c r="J66" s="541" t="n">
        <v>11</v>
      </c>
      <c r="K66" s="541" t="n">
        <v>16</v>
      </c>
      <c r="L66" s="541" t="n">
        <v>7</v>
      </c>
      <c r="M66" s="541" t="n">
        <v>1</v>
      </c>
      <c r="N66" s="541" t="n">
        <v>0</v>
      </c>
      <c r="O66" s="541" t="n">
        <v>22.1639344262295</v>
      </c>
    </row>
    <row r="67" customFormat="false" ht="12" hidden="false" customHeight="true" outlineLevel="0" collapsed="false">
      <c r="A67" s="547" t="n">
        <v>38</v>
      </c>
      <c r="B67" s="540" t="s">
        <v>383</v>
      </c>
      <c r="C67" s="541" t="n">
        <v>30</v>
      </c>
      <c r="D67" s="541" t="n">
        <v>0</v>
      </c>
      <c r="E67" s="541" t="n">
        <v>4</v>
      </c>
      <c r="F67" s="541" t="n">
        <v>7</v>
      </c>
      <c r="G67" s="541" t="n">
        <v>4</v>
      </c>
      <c r="H67" s="541" t="n">
        <v>1</v>
      </c>
      <c r="I67" s="541" t="n">
        <v>2</v>
      </c>
      <c r="J67" s="541" t="n">
        <v>1</v>
      </c>
      <c r="K67" s="541" t="n">
        <v>8</v>
      </c>
      <c r="L67" s="541" t="n">
        <v>2</v>
      </c>
      <c r="M67" s="541" t="n">
        <v>1</v>
      </c>
      <c r="N67" s="541" t="n">
        <v>0</v>
      </c>
      <c r="O67" s="541" t="n">
        <v>18.4333333333333</v>
      </c>
    </row>
    <row r="68" customFormat="false" ht="12" hidden="false" customHeight="true" outlineLevel="0" collapsed="false">
      <c r="A68" s="547"/>
      <c r="B68" s="542" t="s">
        <v>384</v>
      </c>
    </row>
    <row r="69" customFormat="false" ht="12" hidden="false" customHeight="true" outlineLevel="0" collapsed="false">
      <c r="A69" s="547" t="n">
        <v>39</v>
      </c>
      <c r="B69" s="543" t="s">
        <v>385</v>
      </c>
    </row>
    <row r="70" customFormat="false" ht="12" hidden="false" customHeight="true" outlineLevel="0" collapsed="false">
      <c r="B70" s="544" t="s">
        <v>386</v>
      </c>
      <c r="C70" s="541" t="n">
        <v>20</v>
      </c>
      <c r="D70" s="541" t="n">
        <v>0</v>
      </c>
      <c r="E70" s="541" t="n">
        <v>3</v>
      </c>
      <c r="F70" s="541" t="n">
        <v>6</v>
      </c>
      <c r="G70" s="541" t="n">
        <v>3</v>
      </c>
      <c r="H70" s="541" t="n">
        <v>0</v>
      </c>
      <c r="I70" s="541" t="n">
        <v>2</v>
      </c>
      <c r="J70" s="541" t="n">
        <v>1</v>
      </c>
      <c r="K70" s="541" t="n">
        <v>4</v>
      </c>
      <c r="L70" s="541" t="n">
        <v>1</v>
      </c>
      <c r="M70" s="541" t="n">
        <v>0</v>
      </c>
      <c r="N70" s="541" t="n">
        <v>0</v>
      </c>
      <c r="O70" s="541" t="n">
        <v>12.7</v>
      </c>
    </row>
    <row r="71" customFormat="false" ht="12" hidden="false" customHeight="true" outlineLevel="0" collapsed="false">
      <c r="A71" s="547" t="n">
        <v>40</v>
      </c>
      <c r="B71" s="543" t="s">
        <v>387</v>
      </c>
    </row>
    <row r="72" customFormat="false" ht="12" hidden="false" customHeight="true" outlineLevel="0" collapsed="false">
      <c r="A72" s="547"/>
      <c r="B72" s="544" t="s">
        <v>388</v>
      </c>
      <c r="C72" s="541" t="n">
        <v>7</v>
      </c>
      <c r="D72" s="541" t="n">
        <v>0</v>
      </c>
      <c r="E72" s="541" t="n">
        <v>1</v>
      </c>
      <c r="F72" s="541" t="n">
        <v>0</v>
      </c>
      <c r="G72" s="541" t="n">
        <v>1</v>
      </c>
      <c r="H72" s="541" t="n">
        <v>1</v>
      </c>
      <c r="I72" s="541" t="n">
        <v>0</v>
      </c>
      <c r="J72" s="541" t="n">
        <v>0</v>
      </c>
      <c r="K72" s="541" t="n">
        <v>2</v>
      </c>
      <c r="L72" s="541" t="n">
        <v>1</v>
      </c>
      <c r="M72" s="541" t="n">
        <v>1</v>
      </c>
      <c r="N72" s="541" t="n">
        <v>0</v>
      </c>
      <c r="O72" s="541" t="n">
        <v>32.7142857142857</v>
      </c>
    </row>
    <row r="73" customFormat="false" ht="12" hidden="false" customHeight="true" outlineLevel="0" collapsed="false">
      <c r="A73" s="547" t="n">
        <v>41</v>
      </c>
      <c r="B73" s="540" t="s">
        <v>389</v>
      </c>
      <c r="C73" s="541" t="n">
        <v>3</v>
      </c>
      <c r="D73" s="541" t="n">
        <v>0</v>
      </c>
      <c r="E73" s="541" t="n">
        <v>0</v>
      </c>
      <c r="F73" s="541" t="n">
        <v>1</v>
      </c>
      <c r="G73" s="541" t="n">
        <v>0</v>
      </c>
      <c r="H73" s="541" t="n">
        <v>0</v>
      </c>
      <c r="I73" s="541" t="n">
        <v>0</v>
      </c>
      <c r="J73" s="541" t="n">
        <v>0</v>
      </c>
      <c r="K73" s="541" t="n">
        <v>2</v>
      </c>
      <c r="L73" s="541" t="n">
        <v>0</v>
      </c>
      <c r="M73" s="541" t="n">
        <v>0</v>
      </c>
      <c r="N73" s="541" t="n">
        <v>0</v>
      </c>
      <c r="O73" s="541" t="n">
        <v>23.3333333333333</v>
      </c>
    </row>
    <row r="74" customFormat="false" ht="12" hidden="false" customHeight="true" outlineLevel="0" collapsed="false">
      <c r="A74" s="547" t="n">
        <v>42</v>
      </c>
      <c r="B74" s="544" t="s">
        <v>390</v>
      </c>
      <c r="C74" s="541" t="n">
        <v>0</v>
      </c>
      <c r="D74" s="541" t="n">
        <v>0</v>
      </c>
      <c r="E74" s="541" t="n">
        <v>0</v>
      </c>
      <c r="F74" s="541" t="n">
        <v>0</v>
      </c>
      <c r="G74" s="541" t="n">
        <v>0</v>
      </c>
      <c r="H74" s="541" t="n">
        <v>0</v>
      </c>
      <c r="I74" s="541" t="n">
        <v>0</v>
      </c>
      <c r="J74" s="541" t="n">
        <v>0</v>
      </c>
      <c r="K74" s="541" t="n">
        <v>0</v>
      </c>
      <c r="L74" s="541" t="n">
        <v>0</v>
      </c>
      <c r="M74" s="541" t="n">
        <v>0</v>
      </c>
      <c r="N74" s="541" t="n">
        <v>0</v>
      </c>
      <c r="O74" s="541" t="n">
        <v>0</v>
      </c>
    </row>
    <row r="75" customFormat="false" ht="12" hidden="false" customHeight="true" outlineLevel="0" collapsed="false">
      <c r="A75" s="547" t="n">
        <v>43</v>
      </c>
      <c r="B75" s="545" t="s">
        <v>391</v>
      </c>
    </row>
    <row r="76" customFormat="false" ht="12" hidden="false" customHeight="true" outlineLevel="0" collapsed="false">
      <c r="A76" s="547"/>
      <c r="B76" s="540" t="s">
        <v>392</v>
      </c>
      <c r="C76" s="541" t="n">
        <v>0</v>
      </c>
      <c r="D76" s="541" t="n">
        <v>0</v>
      </c>
      <c r="E76" s="541" t="n">
        <v>0</v>
      </c>
      <c r="F76" s="541" t="n">
        <v>0</v>
      </c>
      <c r="G76" s="541" t="n">
        <v>0</v>
      </c>
      <c r="H76" s="541" t="n">
        <v>0</v>
      </c>
      <c r="I76" s="541" t="n">
        <v>0</v>
      </c>
      <c r="J76" s="541" t="n">
        <v>0</v>
      </c>
      <c r="K76" s="541" t="n">
        <v>0</v>
      </c>
      <c r="L76" s="541" t="n">
        <v>0</v>
      </c>
      <c r="M76" s="541" t="n">
        <v>0</v>
      </c>
      <c r="N76" s="541" t="n">
        <v>0</v>
      </c>
      <c r="O76" s="541" t="n">
        <v>0</v>
      </c>
    </row>
    <row r="77" customFormat="false" ht="12" hidden="false" customHeight="true" outlineLevel="0" collapsed="false">
      <c r="A77" s="547" t="n">
        <v>44</v>
      </c>
      <c r="B77" s="540" t="s">
        <v>393</v>
      </c>
      <c r="C77" s="541" t="n">
        <v>20</v>
      </c>
      <c r="D77" s="541" t="n">
        <v>0</v>
      </c>
      <c r="E77" s="541" t="n">
        <v>3</v>
      </c>
      <c r="F77" s="541" t="n">
        <v>4</v>
      </c>
      <c r="G77" s="541" t="n">
        <v>0</v>
      </c>
      <c r="H77" s="541" t="n">
        <v>3</v>
      </c>
      <c r="I77" s="541" t="n">
        <v>4</v>
      </c>
      <c r="J77" s="541" t="n">
        <v>0</v>
      </c>
      <c r="K77" s="541" t="n">
        <v>4</v>
      </c>
      <c r="L77" s="541" t="n">
        <v>1</v>
      </c>
      <c r="M77" s="541" t="n">
        <v>1</v>
      </c>
      <c r="N77" s="541" t="n">
        <v>0</v>
      </c>
      <c r="O77" s="541" t="n">
        <v>17.05</v>
      </c>
    </row>
    <row r="78" customFormat="false" ht="12" hidden="false" customHeight="true" outlineLevel="0" collapsed="false">
      <c r="A78" s="547" t="n">
        <v>45</v>
      </c>
      <c r="B78" s="540" t="s">
        <v>70</v>
      </c>
      <c r="C78" s="541" t="n">
        <v>111</v>
      </c>
      <c r="D78" s="541" t="n">
        <v>0</v>
      </c>
      <c r="E78" s="541" t="n">
        <v>8</v>
      </c>
      <c r="F78" s="541" t="n">
        <v>13</v>
      </c>
      <c r="G78" s="541" t="n">
        <v>10</v>
      </c>
      <c r="H78" s="541" t="n">
        <v>9</v>
      </c>
      <c r="I78" s="541" t="n">
        <v>18</v>
      </c>
      <c r="J78" s="541" t="n">
        <v>12</v>
      </c>
      <c r="K78" s="541" t="n">
        <v>28</v>
      </c>
      <c r="L78" s="541" t="n">
        <v>10</v>
      </c>
      <c r="M78" s="541" t="n">
        <v>3</v>
      </c>
      <c r="N78" s="541" t="n">
        <v>0</v>
      </c>
      <c r="O78" s="541" t="n">
        <v>20.2342342342342</v>
      </c>
    </row>
    <row r="79" customFormat="false" ht="12.75" hidden="false" customHeight="true" outlineLevel="0" collapsed="false">
      <c r="A79" s="547"/>
      <c r="B79" s="549"/>
      <c r="C79" s="546" t="s">
        <v>373</v>
      </c>
      <c r="D79" s="546"/>
      <c r="E79" s="546"/>
      <c r="F79" s="546"/>
      <c r="G79" s="546"/>
      <c r="H79" s="546"/>
      <c r="I79" s="546"/>
      <c r="J79" s="546"/>
      <c r="K79" s="546"/>
      <c r="L79" s="546"/>
      <c r="M79" s="546"/>
      <c r="N79" s="546"/>
      <c r="O79" s="546"/>
    </row>
    <row r="80" customFormat="false" ht="12" hidden="false" customHeight="true" outlineLevel="0" collapsed="false">
      <c r="A80" s="547" t="n">
        <v>46</v>
      </c>
      <c r="B80" s="540" t="s">
        <v>382</v>
      </c>
      <c r="C80" s="541" t="n">
        <v>11</v>
      </c>
      <c r="D80" s="541" t="n">
        <v>0</v>
      </c>
      <c r="E80" s="541" t="n">
        <v>0</v>
      </c>
      <c r="F80" s="541" t="n">
        <v>0</v>
      </c>
      <c r="G80" s="541" t="n">
        <v>0</v>
      </c>
      <c r="H80" s="541" t="n">
        <v>2</v>
      </c>
      <c r="I80" s="541" t="n">
        <v>3</v>
      </c>
      <c r="J80" s="541" t="n">
        <v>1</v>
      </c>
      <c r="K80" s="541" t="n">
        <v>1</v>
      </c>
      <c r="L80" s="541" t="n">
        <v>2</v>
      </c>
      <c r="M80" s="541" t="n">
        <v>2</v>
      </c>
      <c r="N80" s="541" t="n">
        <v>0</v>
      </c>
      <c r="O80" s="541" t="n">
        <v>30.1818181818182</v>
      </c>
    </row>
    <row r="81" customFormat="false" ht="12" hidden="false" customHeight="true" outlineLevel="0" collapsed="false">
      <c r="A81" s="547" t="n">
        <v>47</v>
      </c>
      <c r="B81" s="540" t="s">
        <v>383</v>
      </c>
      <c r="C81" s="541" t="n">
        <v>7</v>
      </c>
      <c r="D81" s="541" t="n">
        <v>0</v>
      </c>
      <c r="E81" s="541" t="n">
        <v>1</v>
      </c>
      <c r="F81" s="541" t="n">
        <v>2</v>
      </c>
      <c r="G81" s="541" t="n">
        <v>1</v>
      </c>
      <c r="H81" s="541" t="n">
        <v>0</v>
      </c>
      <c r="I81" s="541" t="n">
        <v>0</v>
      </c>
      <c r="J81" s="541" t="n">
        <v>2</v>
      </c>
      <c r="K81" s="541" t="n">
        <v>0</v>
      </c>
      <c r="L81" s="541" t="n">
        <v>1</v>
      </c>
      <c r="M81" s="541" t="n">
        <v>0</v>
      </c>
      <c r="N81" s="541" t="n">
        <v>0</v>
      </c>
      <c r="O81" s="541" t="n">
        <v>14.5714285714286</v>
      </c>
    </row>
    <row r="82" customFormat="false" ht="12" hidden="false" customHeight="true" outlineLevel="0" collapsed="false">
      <c r="A82" s="547"/>
      <c r="B82" s="542" t="s">
        <v>384</v>
      </c>
    </row>
    <row r="83" customFormat="false" ht="12" hidden="false" customHeight="true" outlineLevel="0" collapsed="false">
      <c r="A83" s="547" t="n">
        <v>48</v>
      </c>
      <c r="B83" s="543" t="s">
        <v>385</v>
      </c>
    </row>
    <row r="84" customFormat="false" ht="12" hidden="false" customHeight="true" outlineLevel="0" collapsed="false">
      <c r="B84" s="544" t="s">
        <v>386</v>
      </c>
      <c r="C84" s="541" t="n">
        <v>4</v>
      </c>
      <c r="D84" s="541" t="n">
        <v>0</v>
      </c>
      <c r="E84" s="541" t="n">
        <v>0</v>
      </c>
      <c r="F84" s="541" t="n">
        <v>2</v>
      </c>
      <c r="G84" s="541" t="n">
        <v>1</v>
      </c>
      <c r="H84" s="541" t="n">
        <v>0</v>
      </c>
      <c r="I84" s="541" t="n">
        <v>0</v>
      </c>
      <c r="J84" s="541" t="n">
        <v>1</v>
      </c>
      <c r="K84" s="541" t="n">
        <v>0</v>
      </c>
      <c r="L84" s="541" t="n">
        <v>0</v>
      </c>
      <c r="M84" s="541" t="n">
        <v>0</v>
      </c>
      <c r="N84" s="541" t="n">
        <v>0</v>
      </c>
      <c r="O84" s="541" t="n">
        <v>8.5</v>
      </c>
    </row>
    <row r="85" customFormat="false" ht="12" hidden="false" customHeight="true" outlineLevel="0" collapsed="false">
      <c r="A85" s="547" t="n">
        <v>49</v>
      </c>
      <c r="B85" s="543" t="s">
        <v>387</v>
      </c>
    </row>
    <row r="86" customFormat="false" ht="12" hidden="false" customHeight="true" outlineLevel="0" collapsed="false">
      <c r="A86" s="547"/>
      <c r="B86" s="544" t="s">
        <v>388</v>
      </c>
      <c r="C86" s="541" t="n">
        <v>2</v>
      </c>
      <c r="D86" s="541" t="n">
        <v>0</v>
      </c>
      <c r="E86" s="541" t="n">
        <v>0</v>
      </c>
      <c r="F86" s="541" t="n">
        <v>0</v>
      </c>
      <c r="G86" s="541" t="n">
        <v>0</v>
      </c>
      <c r="H86" s="541" t="n">
        <v>0</v>
      </c>
      <c r="I86" s="541" t="n">
        <v>0</v>
      </c>
      <c r="J86" s="541" t="n">
        <v>1</v>
      </c>
      <c r="K86" s="541" t="n">
        <v>0</v>
      </c>
      <c r="L86" s="541" t="n">
        <v>1</v>
      </c>
      <c r="M86" s="541" t="n">
        <v>0</v>
      </c>
      <c r="N86" s="541" t="n">
        <v>0</v>
      </c>
      <c r="O86" s="541" t="n">
        <v>33.5</v>
      </c>
    </row>
    <row r="87" customFormat="false" ht="12" hidden="false" customHeight="true" outlineLevel="0" collapsed="false">
      <c r="A87" s="547" t="n">
        <v>50</v>
      </c>
      <c r="B87" s="540" t="s">
        <v>389</v>
      </c>
      <c r="C87" s="541" t="n">
        <v>1</v>
      </c>
      <c r="D87" s="541" t="n">
        <v>0</v>
      </c>
      <c r="E87" s="541" t="n">
        <v>1</v>
      </c>
      <c r="F87" s="541" t="n">
        <v>0</v>
      </c>
      <c r="G87" s="541" t="n">
        <v>0</v>
      </c>
      <c r="H87" s="541" t="n">
        <v>0</v>
      </c>
      <c r="I87" s="541" t="n">
        <v>0</v>
      </c>
      <c r="J87" s="541" t="n">
        <v>0</v>
      </c>
      <c r="K87" s="541" t="n">
        <v>0</v>
      </c>
      <c r="L87" s="541" t="n">
        <v>0</v>
      </c>
      <c r="M87" s="541" t="n">
        <v>0</v>
      </c>
      <c r="N87" s="541" t="n">
        <v>0</v>
      </c>
      <c r="O87" s="541" t="n">
        <v>1</v>
      </c>
    </row>
    <row r="88" customFormat="false" ht="12" hidden="false" customHeight="true" outlineLevel="0" collapsed="false">
      <c r="A88" s="547" t="n">
        <v>51</v>
      </c>
      <c r="B88" s="544" t="s">
        <v>390</v>
      </c>
      <c r="C88" s="541" t="n">
        <v>0</v>
      </c>
      <c r="D88" s="541" t="n">
        <v>0</v>
      </c>
      <c r="E88" s="541" t="n">
        <v>0</v>
      </c>
      <c r="F88" s="541" t="n">
        <v>0</v>
      </c>
      <c r="G88" s="541" t="n">
        <v>0</v>
      </c>
      <c r="H88" s="541" t="n">
        <v>0</v>
      </c>
      <c r="I88" s="541" t="n">
        <v>0</v>
      </c>
      <c r="J88" s="541" t="n">
        <v>0</v>
      </c>
      <c r="K88" s="541" t="n">
        <v>0</v>
      </c>
      <c r="L88" s="541" t="n">
        <v>0</v>
      </c>
      <c r="M88" s="541" t="n">
        <v>0</v>
      </c>
      <c r="N88" s="541" t="n">
        <v>0</v>
      </c>
      <c r="O88" s="541" t="n">
        <v>0</v>
      </c>
    </row>
    <row r="89" customFormat="false" ht="12" hidden="false" customHeight="true" outlineLevel="0" collapsed="false">
      <c r="A89" s="547" t="n">
        <v>52</v>
      </c>
      <c r="B89" s="545" t="s">
        <v>391</v>
      </c>
    </row>
    <row r="90" customFormat="false" ht="12" hidden="false" customHeight="true" outlineLevel="0" collapsed="false">
      <c r="A90" s="547"/>
      <c r="B90" s="540" t="s">
        <v>392</v>
      </c>
      <c r="C90" s="541" t="n">
        <v>0</v>
      </c>
      <c r="D90" s="541" t="n">
        <v>0</v>
      </c>
      <c r="E90" s="541" t="n">
        <v>0</v>
      </c>
      <c r="F90" s="541" t="n">
        <v>0</v>
      </c>
      <c r="G90" s="541" t="n">
        <v>0</v>
      </c>
      <c r="H90" s="541" t="n">
        <v>0</v>
      </c>
      <c r="I90" s="541" t="n">
        <v>0</v>
      </c>
      <c r="J90" s="541" t="n">
        <v>0</v>
      </c>
      <c r="K90" s="541" t="n">
        <v>0</v>
      </c>
      <c r="L90" s="541" t="n">
        <v>0</v>
      </c>
      <c r="M90" s="541" t="n">
        <v>0</v>
      </c>
      <c r="N90" s="541" t="n">
        <v>0</v>
      </c>
      <c r="O90" s="541" t="n">
        <v>0</v>
      </c>
    </row>
    <row r="91" customFormat="false" ht="12" hidden="false" customHeight="true" outlineLevel="0" collapsed="false">
      <c r="A91" s="547" t="n">
        <v>53</v>
      </c>
      <c r="B91" s="540" t="s">
        <v>393</v>
      </c>
      <c r="C91" s="541" t="n">
        <v>6</v>
      </c>
      <c r="D91" s="541" t="n">
        <v>0</v>
      </c>
      <c r="E91" s="541" t="n">
        <v>1</v>
      </c>
      <c r="F91" s="541" t="n">
        <v>2</v>
      </c>
      <c r="G91" s="541" t="n">
        <v>1</v>
      </c>
      <c r="H91" s="541" t="n">
        <v>1</v>
      </c>
      <c r="I91" s="541" t="n">
        <v>0</v>
      </c>
      <c r="J91" s="541" t="n">
        <v>0</v>
      </c>
      <c r="K91" s="541" t="n">
        <v>1</v>
      </c>
      <c r="L91" s="541" t="n">
        <v>0</v>
      </c>
      <c r="M91" s="541" t="n">
        <v>0</v>
      </c>
      <c r="N91" s="541" t="n">
        <v>0</v>
      </c>
      <c r="O91" s="541" t="n">
        <v>9.33333333333333</v>
      </c>
    </row>
    <row r="92" customFormat="false" ht="12" hidden="false" customHeight="true" outlineLevel="0" collapsed="false">
      <c r="A92" s="547" t="n">
        <v>54</v>
      </c>
      <c r="B92" s="540" t="s">
        <v>70</v>
      </c>
      <c r="C92" s="541" t="n">
        <v>24</v>
      </c>
      <c r="D92" s="541" t="n">
        <v>0</v>
      </c>
      <c r="E92" s="541" t="n">
        <v>2</v>
      </c>
      <c r="F92" s="541" t="n">
        <v>4</v>
      </c>
      <c r="G92" s="541" t="n">
        <v>2</v>
      </c>
      <c r="H92" s="541" t="n">
        <v>3</v>
      </c>
      <c r="I92" s="541" t="n">
        <v>3</v>
      </c>
      <c r="J92" s="541" t="n">
        <v>3</v>
      </c>
      <c r="K92" s="541" t="n">
        <v>2</v>
      </c>
      <c r="L92" s="541" t="n">
        <v>3</v>
      </c>
      <c r="M92" s="541" t="n">
        <v>2</v>
      </c>
      <c r="N92" s="541" t="n">
        <v>0</v>
      </c>
      <c r="O92" s="541" t="n">
        <v>20.4166666666667</v>
      </c>
    </row>
    <row r="93" customFormat="false" ht="12.75" hidden="false" customHeight="true" outlineLevel="0" collapsed="false">
      <c r="A93" s="547"/>
      <c r="B93" s="549"/>
      <c r="C93" s="546" t="s">
        <v>374</v>
      </c>
      <c r="D93" s="546"/>
      <c r="E93" s="546"/>
      <c r="F93" s="546"/>
      <c r="G93" s="546"/>
      <c r="H93" s="546"/>
      <c r="I93" s="546"/>
      <c r="J93" s="546"/>
      <c r="K93" s="546"/>
      <c r="L93" s="546"/>
      <c r="M93" s="546"/>
      <c r="N93" s="546"/>
      <c r="O93" s="546"/>
    </row>
    <row r="94" customFormat="false" ht="12" hidden="false" customHeight="true" outlineLevel="0" collapsed="false">
      <c r="A94" s="547" t="n">
        <v>55</v>
      </c>
      <c r="B94" s="540" t="s">
        <v>382</v>
      </c>
      <c r="C94" s="541" t="n">
        <v>4640</v>
      </c>
      <c r="D94" s="541" t="n">
        <v>0</v>
      </c>
      <c r="E94" s="541" t="n">
        <v>103</v>
      </c>
      <c r="F94" s="541" t="n">
        <v>162</v>
      </c>
      <c r="G94" s="541" t="n">
        <v>192</v>
      </c>
      <c r="H94" s="541" t="n">
        <v>349</v>
      </c>
      <c r="I94" s="541" t="n">
        <v>566</v>
      </c>
      <c r="J94" s="541" t="n">
        <v>942</v>
      </c>
      <c r="K94" s="541" t="n">
        <v>1372</v>
      </c>
      <c r="L94" s="541" t="n">
        <v>784</v>
      </c>
      <c r="M94" s="541" t="n">
        <v>166</v>
      </c>
      <c r="N94" s="541" t="n">
        <v>4</v>
      </c>
      <c r="O94" s="541" t="n">
        <v>26.2556034482759</v>
      </c>
    </row>
    <row r="95" customFormat="false" ht="12" hidden="false" customHeight="true" outlineLevel="0" collapsed="false">
      <c r="A95" s="547" t="n">
        <v>56</v>
      </c>
      <c r="B95" s="540" t="s">
        <v>383</v>
      </c>
      <c r="C95" s="541" t="n">
        <v>2212</v>
      </c>
      <c r="D95" s="541" t="n">
        <v>0</v>
      </c>
      <c r="E95" s="541" t="n">
        <v>291</v>
      </c>
      <c r="F95" s="541" t="n">
        <v>275</v>
      </c>
      <c r="G95" s="541" t="n">
        <v>270</v>
      </c>
      <c r="H95" s="541" t="n">
        <v>201</v>
      </c>
      <c r="I95" s="541" t="n">
        <v>405</v>
      </c>
      <c r="J95" s="541" t="n">
        <v>278</v>
      </c>
      <c r="K95" s="541" t="n">
        <v>307</v>
      </c>
      <c r="L95" s="541" t="n">
        <v>157</v>
      </c>
      <c r="M95" s="541" t="n">
        <v>26</v>
      </c>
      <c r="N95" s="541" t="n">
        <v>2</v>
      </c>
      <c r="O95" s="541" t="n">
        <v>15.8083182640145</v>
      </c>
    </row>
    <row r="96" customFormat="false" ht="12" hidden="false" customHeight="true" outlineLevel="0" collapsed="false">
      <c r="A96" s="547"/>
      <c r="B96" s="542" t="s">
        <v>384</v>
      </c>
    </row>
    <row r="97" customFormat="false" ht="12" hidden="false" customHeight="true" outlineLevel="0" collapsed="false">
      <c r="A97" s="547" t="n">
        <v>57</v>
      </c>
      <c r="B97" s="543" t="s">
        <v>385</v>
      </c>
    </row>
    <row r="98" customFormat="false" ht="12" hidden="false" customHeight="true" outlineLevel="0" collapsed="false">
      <c r="B98" s="544" t="s">
        <v>386</v>
      </c>
      <c r="C98" s="541" t="n">
        <v>1355</v>
      </c>
      <c r="D98" s="541" t="n">
        <v>0</v>
      </c>
      <c r="E98" s="541" t="n">
        <v>165</v>
      </c>
      <c r="F98" s="541" t="n">
        <v>151</v>
      </c>
      <c r="G98" s="541" t="n">
        <v>177</v>
      </c>
      <c r="H98" s="541" t="n">
        <v>121</v>
      </c>
      <c r="I98" s="541" t="n">
        <v>278</v>
      </c>
      <c r="J98" s="541" t="n">
        <v>177</v>
      </c>
      <c r="K98" s="541" t="n">
        <v>183</v>
      </c>
      <c r="L98" s="541" t="n">
        <v>86</v>
      </c>
      <c r="M98" s="541" t="n">
        <v>15</v>
      </c>
      <c r="N98" s="541" t="n">
        <v>2</v>
      </c>
      <c r="O98" s="541" t="n">
        <v>15.8154981549816</v>
      </c>
    </row>
    <row r="99" customFormat="false" ht="12" hidden="false" customHeight="true" outlineLevel="0" collapsed="false">
      <c r="A99" s="547" t="n">
        <v>58</v>
      </c>
      <c r="B99" s="543" t="s">
        <v>387</v>
      </c>
    </row>
    <row r="100" customFormat="false" ht="12" hidden="false" customHeight="true" outlineLevel="0" collapsed="false">
      <c r="A100" s="547"/>
      <c r="B100" s="544" t="s">
        <v>388</v>
      </c>
      <c r="C100" s="541" t="n">
        <v>622</v>
      </c>
      <c r="D100" s="541" t="n">
        <v>0</v>
      </c>
      <c r="E100" s="541" t="n">
        <v>80</v>
      </c>
      <c r="F100" s="541" t="n">
        <v>89</v>
      </c>
      <c r="G100" s="541" t="n">
        <v>75</v>
      </c>
      <c r="H100" s="541" t="n">
        <v>59</v>
      </c>
      <c r="I100" s="541" t="n">
        <v>93</v>
      </c>
      <c r="J100" s="541" t="n">
        <v>73</v>
      </c>
      <c r="K100" s="541" t="n">
        <v>94</v>
      </c>
      <c r="L100" s="541" t="n">
        <v>50</v>
      </c>
      <c r="M100" s="541" t="n">
        <v>9</v>
      </c>
      <c r="N100" s="541" t="n">
        <v>0</v>
      </c>
      <c r="O100" s="541" t="n">
        <v>16.0498392282958</v>
      </c>
    </row>
    <row r="101" customFormat="false" ht="12" hidden="false" customHeight="true" outlineLevel="0" collapsed="false">
      <c r="A101" s="547" t="n">
        <v>59</v>
      </c>
      <c r="B101" s="540" t="s">
        <v>389</v>
      </c>
      <c r="C101" s="541" t="n">
        <v>235</v>
      </c>
      <c r="D101" s="541" t="n">
        <v>0</v>
      </c>
      <c r="E101" s="541" t="n">
        <v>46</v>
      </c>
      <c r="F101" s="541" t="n">
        <v>35</v>
      </c>
      <c r="G101" s="541" t="n">
        <v>18</v>
      </c>
      <c r="H101" s="541" t="n">
        <v>21</v>
      </c>
      <c r="I101" s="541" t="n">
        <v>34</v>
      </c>
      <c r="J101" s="541" t="n">
        <v>28</v>
      </c>
      <c r="K101" s="541" t="n">
        <v>30</v>
      </c>
      <c r="L101" s="541" t="n">
        <v>21</v>
      </c>
      <c r="M101" s="541" t="n">
        <v>2</v>
      </c>
      <c r="N101" s="541" t="n">
        <v>0</v>
      </c>
      <c r="O101" s="541" t="n">
        <v>15.1276595744681</v>
      </c>
    </row>
    <row r="102" customFormat="false" ht="12" hidden="false" customHeight="true" outlineLevel="0" collapsed="false">
      <c r="A102" s="547" t="n">
        <v>60</v>
      </c>
      <c r="B102" s="544" t="s">
        <v>390</v>
      </c>
      <c r="C102" s="541" t="n">
        <v>0</v>
      </c>
      <c r="D102" s="541" t="n">
        <v>0</v>
      </c>
      <c r="E102" s="541" t="n">
        <v>0</v>
      </c>
      <c r="F102" s="541" t="n">
        <v>0</v>
      </c>
      <c r="G102" s="541" t="n">
        <v>0</v>
      </c>
      <c r="H102" s="541" t="n">
        <v>0</v>
      </c>
      <c r="I102" s="541" t="n">
        <v>0</v>
      </c>
      <c r="J102" s="541" t="n">
        <v>0</v>
      </c>
      <c r="K102" s="541" t="n">
        <v>0</v>
      </c>
      <c r="L102" s="541" t="n">
        <v>0</v>
      </c>
      <c r="M102" s="541" t="n">
        <v>0</v>
      </c>
      <c r="N102" s="541" t="n">
        <v>0</v>
      </c>
      <c r="O102" s="541" t="n">
        <v>0</v>
      </c>
    </row>
    <row r="103" customFormat="false" ht="12" hidden="false" customHeight="true" outlineLevel="0" collapsed="false">
      <c r="A103" s="547" t="n">
        <v>61</v>
      </c>
      <c r="B103" s="545" t="s">
        <v>391</v>
      </c>
    </row>
    <row r="104" customFormat="false" ht="12" hidden="false" customHeight="true" outlineLevel="0" collapsed="false">
      <c r="A104" s="547"/>
      <c r="B104" s="540" t="s">
        <v>392</v>
      </c>
      <c r="C104" s="541" t="n">
        <v>0</v>
      </c>
      <c r="D104" s="541" t="n">
        <v>0</v>
      </c>
      <c r="E104" s="541" t="n">
        <v>0</v>
      </c>
      <c r="F104" s="541" t="n">
        <v>0</v>
      </c>
      <c r="G104" s="541" t="n">
        <v>0</v>
      </c>
      <c r="H104" s="541" t="n">
        <v>0</v>
      </c>
      <c r="I104" s="541" t="n">
        <v>0</v>
      </c>
      <c r="J104" s="541" t="n">
        <v>0</v>
      </c>
      <c r="K104" s="541" t="n">
        <v>0</v>
      </c>
      <c r="L104" s="541" t="n">
        <v>0</v>
      </c>
      <c r="M104" s="541" t="n">
        <v>0</v>
      </c>
      <c r="N104" s="541" t="n">
        <v>0</v>
      </c>
      <c r="O104" s="541" t="n">
        <v>0</v>
      </c>
    </row>
    <row r="105" customFormat="false" ht="12" hidden="false" customHeight="true" outlineLevel="0" collapsed="false">
      <c r="A105" s="547" t="n">
        <v>62</v>
      </c>
      <c r="B105" s="540" t="s">
        <v>393</v>
      </c>
      <c r="C105" s="541" t="n">
        <v>1220</v>
      </c>
      <c r="D105" s="541" t="n">
        <v>0</v>
      </c>
      <c r="E105" s="541" t="n">
        <v>128</v>
      </c>
      <c r="F105" s="541" t="n">
        <v>154</v>
      </c>
      <c r="G105" s="541" t="n">
        <v>129</v>
      </c>
      <c r="H105" s="541" t="n">
        <v>134</v>
      </c>
      <c r="I105" s="541" t="n">
        <v>206</v>
      </c>
      <c r="J105" s="541" t="n">
        <v>160</v>
      </c>
      <c r="K105" s="541" t="n">
        <v>177</v>
      </c>
      <c r="L105" s="541" t="n">
        <v>107</v>
      </c>
      <c r="M105" s="541" t="n">
        <v>23</v>
      </c>
      <c r="N105" s="541" t="n">
        <v>2</v>
      </c>
      <c r="O105" s="541" t="n">
        <v>17.2827868852459</v>
      </c>
    </row>
    <row r="106" customFormat="false" ht="12" hidden="false" customHeight="true" outlineLevel="0" collapsed="false">
      <c r="A106" s="547" t="n">
        <v>63</v>
      </c>
      <c r="B106" s="540" t="s">
        <v>70</v>
      </c>
      <c r="C106" s="541" t="n">
        <v>8072</v>
      </c>
      <c r="D106" s="541" t="n">
        <v>0</v>
      </c>
      <c r="E106" s="541" t="n">
        <v>522</v>
      </c>
      <c r="F106" s="541" t="n">
        <v>591</v>
      </c>
      <c r="G106" s="541" t="n">
        <v>591</v>
      </c>
      <c r="H106" s="541" t="n">
        <v>684</v>
      </c>
      <c r="I106" s="541" t="n">
        <v>1177</v>
      </c>
      <c r="J106" s="541" t="n">
        <v>1380</v>
      </c>
      <c r="K106" s="541" t="n">
        <v>1856</v>
      </c>
      <c r="L106" s="541" t="n">
        <v>1048</v>
      </c>
      <c r="M106" s="541" t="n">
        <v>215</v>
      </c>
      <c r="N106" s="541" t="n">
        <v>8</v>
      </c>
      <c r="O106" s="541" t="n">
        <v>22.0365460852329</v>
      </c>
    </row>
    <row r="107" customFormat="false" ht="12.75" hidden="false" customHeight="true" outlineLevel="0" collapsed="false">
      <c r="A107" s="547"/>
      <c r="B107" s="549"/>
      <c r="C107" s="546" t="s">
        <v>375</v>
      </c>
      <c r="D107" s="546"/>
      <c r="E107" s="546"/>
      <c r="F107" s="546"/>
      <c r="G107" s="546"/>
      <c r="H107" s="546"/>
      <c r="I107" s="546"/>
      <c r="J107" s="546"/>
      <c r="K107" s="546"/>
      <c r="L107" s="546"/>
      <c r="M107" s="546"/>
      <c r="N107" s="546"/>
      <c r="O107" s="546"/>
    </row>
    <row r="108" customFormat="false" ht="12" hidden="false" customHeight="true" outlineLevel="0" collapsed="false">
      <c r="A108" s="550" t="n">
        <v>64</v>
      </c>
      <c r="B108" s="540" t="s">
        <v>382</v>
      </c>
      <c r="C108" s="541" t="n">
        <v>240</v>
      </c>
      <c r="D108" s="541" t="n">
        <v>0</v>
      </c>
      <c r="E108" s="541" t="n">
        <v>11</v>
      </c>
      <c r="F108" s="541" t="n">
        <v>12</v>
      </c>
      <c r="G108" s="541" t="n">
        <v>20</v>
      </c>
      <c r="H108" s="541" t="n">
        <v>22</v>
      </c>
      <c r="I108" s="541" t="n">
        <v>26</v>
      </c>
      <c r="J108" s="541" t="n">
        <v>47</v>
      </c>
      <c r="K108" s="541" t="n">
        <v>70</v>
      </c>
      <c r="L108" s="541" t="n">
        <v>29</v>
      </c>
      <c r="M108" s="541" t="n">
        <v>3</v>
      </c>
      <c r="N108" s="541" t="n">
        <v>0</v>
      </c>
      <c r="O108" s="541" t="n">
        <v>21.8916666666667</v>
      </c>
    </row>
    <row r="109" customFormat="false" ht="12" hidden="false" customHeight="true" outlineLevel="0" collapsed="false">
      <c r="A109" s="550" t="n">
        <v>65</v>
      </c>
      <c r="B109" s="540" t="s">
        <v>383</v>
      </c>
      <c r="C109" s="541" t="n">
        <v>113</v>
      </c>
      <c r="D109" s="541" t="n">
        <v>0</v>
      </c>
      <c r="E109" s="541" t="n">
        <v>19</v>
      </c>
      <c r="F109" s="541" t="n">
        <v>17</v>
      </c>
      <c r="G109" s="541" t="n">
        <v>14</v>
      </c>
      <c r="H109" s="541" t="n">
        <v>10</v>
      </c>
      <c r="I109" s="541" t="n">
        <v>19</v>
      </c>
      <c r="J109" s="541" t="n">
        <v>14</v>
      </c>
      <c r="K109" s="541" t="n">
        <v>13</v>
      </c>
      <c r="L109" s="541" t="n">
        <v>6</v>
      </c>
      <c r="M109" s="541" t="n">
        <v>1</v>
      </c>
      <c r="N109" s="541" t="n">
        <v>0</v>
      </c>
      <c r="O109" s="541" t="n">
        <v>13.6991150442478</v>
      </c>
    </row>
    <row r="110" customFormat="false" ht="12" hidden="false" customHeight="true" outlineLevel="0" collapsed="false">
      <c r="A110" s="550"/>
      <c r="B110" s="542" t="s">
        <v>384</v>
      </c>
    </row>
    <row r="111" customFormat="false" ht="12" hidden="false" customHeight="true" outlineLevel="0" collapsed="false">
      <c r="A111" s="550" t="n">
        <v>66</v>
      </c>
      <c r="B111" s="543" t="s">
        <v>385</v>
      </c>
    </row>
    <row r="112" customFormat="false" ht="12" hidden="false" customHeight="true" outlineLevel="0" collapsed="false">
      <c r="B112" s="544" t="s">
        <v>386</v>
      </c>
      <c r="C112" s="541" t="n">
        <v>84</v>
      </c>
      <c r="D112" s="541" t="n">
        <v>0</v>
      </c>
      <c r="E112" s="541" t="n">
        <v>15</v>
      </c>
      <c r="F112" s="541" t="n">
        <v>11</v>
      </c>
      <c r="G112" s="541" t="n">
        <v>10</v>
      </c>
      <c r="H112" s="541" t="n">
        <v>8</v>
      </c>
      <c r="I112" s="541" t="n">
        <v>15</v>
      </c>
      <c r="J112" s="541" t="n">
        <v>10</v>
      </c>
      <c r="K112" s="541" t="n">
        <v>10</v>
      </c>
      <c r="L112" s="541" t="n">
        <v>4</v>
      </c>
      <c r="M112" s="541" t="n">
        <v>1</v>
      </c>
      <c r="N112" s="541" t="n">
        <v>0</v>
      </c>
      <c r="O112" s="541" t="n">
        <v>13.8928571428571</v>
      </c>
    </row>
    <row r="113" customFormat="false" ht="12" hidden="false" customHeight="true" outlineLevel="0" collapsed="false">
      <c r="A113" s="550" t="n">
        <v>67</v>
      </c>
      <c r="B113" s="543" t="s">
        <v>387</v>
      </c>
    </row>
    <row r="114" customFormat="false" ht="12" hidden="false" customHeight="true" outlineLevel="0" collapsed="false">
      <c r="A114" s="550"/>
      <c r="B114" s="544" t="s">
        <v>388</v>
      </c>
      <c r="C114" s="541" t="n">
        <v>22</v>
      </c>
      <c r="D114" s="541" t="n">
        <v>0</v>
      </c>
      <c r="E114" s="541" t="n">
        <v>3</v>
      </c>
      <c r="F114" s="541" t="n">
        <v>4</v>
      </c>
      <c r="G114" s="541" t="n">
        <v>2</v>
      </c>
      <c r="H114" s="541" t="n">
        <v>2</v>
      </c>
      <c r="I114" s="541" t="n">
        <v>3</v>
      </c>
      <c r="J114" s="541" t="n">
        <v>3</v>
      </c>
      <c r="K114" s="541" t="n">
        <v>3</v>
      </c>
      <c r="L114" s="541" t="n">
        <v>2</v>
      </c>
      <c r="M114" s="541" t="n">
        <v>0</v>
      </c>
      <c r="N114" s="541" t="n">
        <v>0</v>
      </c>
      <c r="O114" s="541" t="n">
        <v>14.8181818181818</v>
      </c>
    </row>
    <row r="115" customFormat="false" ht="12" hidden="false" customHeight="true" outlineLevel="0" collapsed="false">
      <c r="A115" s="550" t="n">
        <v>68</v>
      </c>
      <c r="B115" s="540" t="s">
        <v>389</v>
      </c>
      <c r="C115" s="541" t="n">
        <v>7</v>
      </c>
      <c r="D115" s="541" t="n">
        <v>0</v>
      </c>
      <c r="E115" s="541" t="n">
        <v>1</v>
      </c>
      <c r="F115" s="541" t="n">
        <v>2</v>
      </c>
      <c r="G115" s="541" t="n">
        <v>2</v>
      </c>
      <c r="H115" s="541" t="n">
        <v>0</v>
      </c>
      <c r="I115" s="541" t="n">
        <v>1</v>
      </c>
      <c r="J115" s="541" t="n">
        <v>1</v>
      </c>
      <c r="K115" s="541" t="n">
        <v>0</v>
      </c>
      <c r="L115" s="541" t="n">
        <v>0</v>
      </c>
      <c r="M115" s="541" t="n">
        <v>0</v>
      </c>
      <c r="N115" s="541" t="n">
        <v>0</v>
      </c>
      <c r="O115" s="541" t="n">
        <v>7.85714285714286</v>
      </c>
    </row>
    <row r="116" customFormat="false" ht="12" hidden="false" customHeight="true" outlineLevel="0" collapsed="false">
      <c r="A116" s="550" t="n">
        <v>69</v>
      </c>
      <c r="B116" s="544" t="s">
        <v>390</v>
      </c>
      <c r="C116" s="541" t="n">
        <v>0</v>
      </c>
      <c r="D116" s="541" t="n">
        <v>0</v>
      </c>
      <c r="E116" s="541" t="n">
        <v>0</v>
      </c>
      <c r="F116" s="541" t="n">
        <v>0</v>
      </c>
      <c r="G116" s="541" t="n">
        <v>0</v>
      </c>
      <c r="H116" s="541" t="n">
        <v>0</v>
      </c>
      <c r="I116" s="541" t="n">
        <v>0</v>
      </c>
      <c r="J116" s="541" t="n">
        <v>0</v>
      </c>
      <c r="K116" s="541" t="n">
        <v>0</v>
      </c>
      <c r="L116" s="541" t="n">
        <v>0</v>
      </c>
      <c r="M116" s="541" t="n">
        <v>0</v>
      </c>
      <c r="N116" s="541" t="n">
        <v>0</v>
      </c>
      <c r="O116" s="541" t="n">
        <v>0</v>
      </c>
    </row>
    <row r="117" customFormat="false" ht="12" hidden="false" customHeight="true" outlineLevel="0" collapsed="false">
      <c r="A117" s="550" t="n">
        <v>70</v>
      </c>
      <c r="B117" s="545" t="s">
        <v>391</v>
      </c>
    </row>
    <row r="118" customFormat="false" ht="12" hidden="false" customHeight="true" outlineLevel="0" collapsed="false">
      <c r="A118" s="550"/>
      <c r="B118" s="540" t="s">
        <v>392</v>
      </c>
      <c r="C118" s="541" t="n">
        <v>0</v>
      </c>
      <c r="D118" s="541" t="n">
        <v>0</v>
      </c>
      <c r="E118" s="541" t="n">
        <v>0</v>
      </c>
      <c r="F118" s="541" t="n">
        <v>0</v>
      </c>
      <c r="G118" s="541" t="n">
        <v>0</v>
      </c>
      <c r="H118" s="541" t="n">
        <v>0</v>
      </c>
      <c r="I118" s="541" t="n">
        <v>0</v>
      </c>
      <c r="J118" s="541" t="n">
        <v>0</v>
      </c>
      <c r="K118" s="541" t="n">
        <v>0</v>
      </c>
      <c r="L118" s="541" t="n">
        <v>0</v>
      </c>
      <c r="M118" s="541" t="n">
        <v>0</v>
      </c>
      <c r="N118" s="541" t="n">
        <v>0</v>
      </c>
      <c r="O118" s="541" t="n">
        <v>0</v>
      </c>
    </row>
    <row r="119" customFormat="false" ht="12" hidden="false" customHeight="true" outlineLevel="0" collapsed="false">
      <c r="A119" s="550" t="n">
        <v>71</v>
      </c>
      <c r="B119" s="540" t="s">
        <v>393</v>
      </c>
      <c r="C119" s="541" t="n">
        <v>115</v>
      </c>
      <c r="D119" s="541" t="n">
        <v>0</v>
      </c>
      <c r="E119" s="541" t="n">
        <v>15</v>
      </c>
      <c r="F119" s="541" t="n">
        <v>15</v>
      </c>
      <c r="G119" s="541" t="n">
        <v>13</v>
      </c>
      <c r="H119" s="541" t="n">
        <v>8</v>
      </c>
      <c r="I119" s="541" t="n">
        <v>25</v>
      </c>
      <c r="J119" s="541" t="n">
        <v>12</v>
      </c>
      <c r="K119" s="541" t="n">
        <v>16</v>
      </c>
      <c r="L119" s="541" t="n">
        <v>11</v>
      </c>
      <c r="M119" s="541" t="n">
        <v>0</v>
      </c>
      <c r="N119" s="541" t="n">
        <v>0</v>
      </c>
      <c r="O119" s="541" t="n">
        <v>15.6521739130435</v>
      </c>
    </row>
    <row r="120" customFormat="false" ht="12" hidden="false" customHeight="true" outlineLevel="0" collapsed="false">
      <c r="A120" s="550" t="n">
        <v>72</v>
      </c>
      <c r="B120" s="540" t="s">
        <v>70</v>
      </c>
      <c r="C120" s="541" t="n">
        <v>468</v>
      </c>
      <c r="D120" s="541" t="n">
        <v>0</v>
      </c>
      <c r="E120" s="541" t="n">
        <v>45</v>
      </c>
      <c r="F120" s="541" t="n">
        <v>44</v>
      </c>
      <c r="G120" s="541" t="n">
        <v>47</v>
      </c>
      <c r="H120" s="541" t="n">
        <v>40</v>
      </c>
      <c r="I120" s="541" t="n">
        <v>70</v>
      </c>
      <c r="J120" s="541" t="n">
        <v>73</v>
      </c>
      <c r="K120" s="541" t="n">
        <v>99</v>
      </c>
      <c r="L120" s="541" t="n">
        <v>46</v>
      </c>
      <c r="M120" s="541" t="n">
        <v>4</v>
      </c>
      <c r="N120" s="541" t="n">
        <v>0</v>
      </c>
      <c r="O120" s="541" t="n">
        <v>18.3803418803419</v>
      </c>
    </row>
    <row r="121" customFormat="false" ht="9" hidden="false" customHeight="false" outlineLevel="0" collapsed="false">
      <c r="A121" s="550"/>
      <c r="B121" s="551"/>
    </row>
    <row r="122" customFormat="false" ht="9" hidden="false" customHeight="false" outlineLevel="0" collapsed="false">
      <c r="A122" s="550"/>
      <c r="B122" s="548"/>
    </row>
    <row r="123" customFormat="false" ht="9" hidden="false" customHeight="false" outlineLevel="0" collapsed="false">
      <c r="A123" s="550"/>
      <c r="B123" s="551"/>
    </row>
    <row r="124" customFormat="false" ht="9" hidden="false" customHeight="false" outlineLevel="0" collapsed="false">
      <c r="A124" s="550"/>
      <c r="B124" s="548"/>
    </row>
    <row r="125" customFormat="false" ht="9" hidden="false" customHeight="false" outlineLevel="0" collapsed="false">
      <c r="A125" s="550"/>
      <c r="B125" s="551"/>
    </row>
    <row r="126" customFormat="false" ht="9" hidden="false" customHeight="false" outlineLevel="0" collapsed="false">
      <c r="B126" s="552"/>
    </row>
    <row r="127" customFormat="false" ht="9" hidden="false" customHeight="false" outlineLevel="0" collapsed="false">
      <c r="B127" s="552"/>
    </row>
    <row r="128" customFormat="false" ht="9" hidden="false" customHeight="false" outlineLevel="0" collapsed="false">
      <c r="B128" s="552"/>
    </row>
    <row r="129" customFormat="false" ht="9" hidden="false" customHeight="false" outlineLevel="0" collapsed="false">
      <c r="B129" s="552"/>
    </row>
    <row r="130" customFormat="false" ht="9" hidden="false" customHeight="false" outlineLevel="0" collapsed="false">
      <c r="B130" s="552"/>
    </row>
    <row r="131" customFormat="false" ht="9" hidden="false" customHeight="false" outlineLevel="0" collapsed="false">
      <c r="B131" s="552"/>
    </row>
    <row r="132" customFormat="false" ht="9" hidden="false" customHeight="false" outlineLevel="0" collapsed="false">
      <c r="B132" s="553"/>
    </row>
    <row r="133" customFormat="false" ht="9" hidden="false" customHeight="false" outlineLevel="0" collapsed="false">
      <c r="B133" s="553"/>
    </row>
    <row r="134" customFormat="false" ht="9" hidden="false" customHeight="false" outlineLevel="0" collapsed="false">
      <c r="B134" s="553"/>
    </row>
    <row r="135" customFormat="false" ht="9" hidden="false" customHeight="false" outlineLevel="0" collapsed="false">
      <c r="B135" s="554"/>
    </row>
    <row r="136" customFormat="false" ht="9" hidden="false" customHeight="false" outlineLevel="0" collapsed="false">
      <c r="B136" s="554"/>
    </row>
    <row r="137" customFormat="false" ht="9" hidden="false" customHeight="false" outlineLevel="0" collapsed="false">
      <c r="B137" s="554"/>
    </row>
    <row r="138" customFormat="false" ht="9" hidden="false" customHeight="false" outlineLevel="0" collapsed="false">
      <c r="B138" s="554"/>
    </row>
    <row r="139" customFormat="false" ht="9" hidden="false" customHeight="false" outlineLevel="0" collapsed="false">
      <c r="B139" s="554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3:O23"/>
    <mergeCell ref="C37:O37"/>
    <mergeCell ref="C51:O51"/>
    <mergeCell ref="C65:O65"/>
    <mergeCell ref="C79:O79"/>
    <mergeCell ref="C93:O93"/>
    <mergeCell ref="C107:O107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55" width="2.84"/>
    <col collapsed="false" customWidth="true" hidden="false" outlineLevel="0" max="2" min="2" style="555" width="38.14"/>
    <col collapsed="false" customWidth="true" hidden="false" outlineLevel="0" max="4" min="3" style="555" width="8.56"/>
    <col collapsed="false" customWidth="true" hidden="false" outlineLevel="0" max="5" min="5" style="555" width="7.85"/>
    <col collapsed="false" customWidth="true" hidden="false" outlineLevel="0" max="6" min="6" style="555" width="7.56"/>
    <col collapsed="false" customWidth="true" hidden="false" outlineLevel="0" max="7" min="7" style="555" width="7.42"/>
    <col collapsed="false" customWidth="true" hidden="false" outlineLevel="0" max="8" min="8" style="555" width="7.14"/>
    <col collapsed="false" customWidth="true" hidden="false" outlineLevel="0" max="9" min="9" style="555" width="7.28"/>
    <col collapsed="false" customWidth="true" hidden="false" outlineLevel="0" max="10" min="10" style="555" width="7.42"/>
    <col collapsed="false" customWidth="true" hidden="false" outlineLevel="0" max="12" min="11" style="555" width="7.7"/>
    <col collapsed="false" customWidth="true" hidden="false" outlineLevel="0" max="13" min="13" style="555" width="7.85"/>
    <col collapsed="false" customWidth="true" hidden="false" outlineLevel="0" max="14" min="14" style="555" width="7.7"/>
    <col collapsed="false" customWidth="true" hidden="false" outlineLevel="0" max="15" min="15" style="555" width="6.99"/>
    <col collapsed="false" customWidth="true" hidden="false" outlineLevel="0" max="16" min="16" style="555" width="7.28"/>
    <col collapsed="false" customWidth="true" hidden="false" outlineLevel="0" max="17" min="17" style="555" width="8.14"/>
    <col collapsed="false" customWidth="true" hidden="false" outlineLevel="0" max="18" min="18" style="555" width="7.99"/>
    <col collapsed="false" customWidth="true" hidden="false" outlineLevel="0" max="19" min="19" style="555" width="6.7"/>
    <col collapsed="false" customWidth="true" hidden="false" outlineLevel="0" max="20" min="20" style="555" width="9.28"/>
    <col collapsed="false" customWidth="true" hidden="false" outlineLevel="0" max="21" min="21" style="555" width="8.7"/>
    <col collapsed="false" customWidth="true" hidden="false" outlineLevel="0" max="22" min="22" style="555" width="3.14"/>
    <col collapsed="false" customWidth="false" hidden="false" outlineLevel="0" max="257" min="23" style="555" width="11.42"/>
  </cols>
  <sheetData>
    <row r="1" customFormat="false" ht="9" hidden="false" customHeight="false" outlineLevel="0" collapsed="false">
      <c r="A1" s="556" t="s">
        <v>394</v>
      </c>
      <c r="B1" s="556"/>
      <c r="C1" s="557"/>
      <c r="D1" s="557"/>
      <c r="E1" s="557"/>
      <c r="F1" s="557"/>
      <c r="G1" s="558"/>
      <c r="H1" s="559"/>
      <c r="I1" s="560"/>
      <c r="J1" s="561"/>
      <c r="K1" s="559"/>
      <c r="L1" s="559"/>
      <c r="M1" s="562"/>
      <c r="N1" s="562"/>
      <c r="O1" s="562"/>
      <c r="P1" s="562"/>
      <c r="Q1" s="559"/>
      <c r="R1" s="559"/>
      <c r="S1" s="559"/>
      <c r="T1" s="563" t="s">
        <v>394</v>
      </c>
      <c r="U1" s="563"/>
      <c r="V1" s="563"/>
      <c r="W1" s="558"/>
      <c r="X1" s="558"/>
    </row>
    <row r="2" customFormat="false" ht="24" hidden="false" customHeight="true" outlineLevel="0" collapsed="false">
      <c r="A2" s="564" t="s">
        <v>174</v>
      </c>
      <c r="B2" s="564"/>
      <c r="C2" s="564"/>
      <c r="D2" s="564"/>
      <c r="E2" s="564"/>
      <c r="F2" s="564"/>
      <c r="G2" s="564"/>
      <c r="H2" s="564"/>
      <c r="I2" s="564"/>
      <c r="J2" s="564" t="s">
        <v>174</v>
      </c>
      <c r="K2" s="564"/>
      <c r="L2" s="564"/>
      <c r="M2" s="564"/>
      <c r="N2" s="564"/>
      <c r="O2" s="564"/>
      <c r="P2" s="564"/>
      <c r="Q2" s="564"/>
      <c r="R2" s="564"/>
      <c r="S2" s="558"/>
      <c r="T2" s="558"/>
      <c r="U2" s="558"/>
      <c r="V2" s="558"/>
      <c r="W2" s="558"/>
      <c r="X2" s="558"/>
    </row>
    <row r="3" customFormat="false" ht="9" hidden="false" customHeight="false" outlineLevel="0" collapsed="false">
      <c r="A3" s="565" t="s">
        <v>395</v>
      </c>
      <c r="B3" s="565"/>
      <c r="C3" s="565"/>
      <c r="D3" s="565"/>
      <c r="E3" s="565"/>
      <c r="F3" s="565"/>
      <c r="G3" s="565"/>
      <c r="H3" s="565"/>
      <c r="I3" s="565"/>
      <c r="J3" s="565" t="s">
        <v>395</v>
      </c>
      <c r="K3" s="565"/>
      <c r="L3" s="565"/>
      <c r="M3" s="565"/>
      <c r="N3" s="565"/>
      <c r="O3" s="565"/>
      <c r="P3" s="565"/>
      <c r="Q3" s="565"/>
      <c r="R3" s="565"/>
      <c r="S3" s="559"/>
      <c r="T3" s="559"/>
      <c r="U3" s="559"/>
      <c r="V3" s="559"/>
      <c r="W3" s="559"/>
      <c r="X3" s="559"/>
    </row>
    <row r="4" customFormat="false" ht="19.5" hidden="false" customHeight="true" outlineLevel="0" collapsed="false">
      <c r="A4" s="558"/>
      <c r="B4" s="558"/>
      <c r="C4" s="558"/>
      <c r="D4" s="558"/>
      <c r="E4" s="558"/>
      <c r="F4" s="558"/>
      <c r="G4" s="558"/>
      <c r="H4" s="558"/>
      <c r="I4" s="558"/>
      <c r="J4" s="558"/>
      <c r="K4" s="558"/>
      <c r="L4" s="558"/>
      <c r="M4" s="558"/>
      <c r="N4" s="558"/>
      <c r="O4" s="558"/>
      <c r="P4" s="558"/>
      <c r="Q4" s="558"/>
      <c r="R4" s="558"/>
      <c r="S4" s="558"/>
      <c r="T4" s="558"/>
      <c r="U4" s="558"/>
      <c r="V4" s="558"/>
      <c r="W4" s="566"/>
      <c r="X4" s="558"/>
    </row>
    <row r="5" customFormat="false" ht="9" hidden="false" customHeight="true" outlineLevel="0" collapsed="false">
      <c r="A5" s="567" t="s">
        <v>396</v>
      </c>
      <c r="B5" s="568" t="s">
        <v>397</v>
      </c>
      <c r="C5" s="568" t="s">
        <v>26</v>
      </c>
      <c r="D5" s="568" t="s">
        <v>398</v>
      </c>
      <c r="E5" s="568" t="s">
        <v>399</v>
      </c>
      <c r="F5" s="568" t="s">
        <v>400</v>
      </c>
      <c r="G5" s="568" t="s">
        <v>401</v>
      </c>
      <c r="H5" s="567" t="s">
        <v>402</v>
      </c>
      <c r="I5" s="569" t="s">
        <v>403</v>
      </c>
      <c r="J5" s="567" t="s">
        <v>404</v>
      </c>
      <c r="K5" s="568" t="s">
        <v>405</v>
      </c>
      <c r="L5" s="568" t="s">
        <v>406</v>
      </c>
      <c r="M5" s="568" t="s">
        <v>407</v>
      </c>
      <c r="N5" s="568" t="s">
        <v>408</v>
      </c>
      <c r="O5" s="568" t="s">
        <v>409</v>
      </c>
      <c r="P5" s="568" t="s">
        <v>410</v>
      </c>
      <c r="Q5" s="568" t="s">
        <v>411</v>
      </c>
      <c r="R5" s="567" t="s">
        <v>412</v>
      </c>
      <c r="S5" s="568" t="s">
        <v>413</v>
      </c>
      <c r="T5" s="570" t="s">
        <v>414</v>
      </c>
      <c r="U5" s="570"/>
      <c r="V5" s="571" t="s">
        <v>396</v>
      </c>
      <c r="W5" s="566"/>
      <c r="X5" s="558"/>
    </row>
    <row r="6" customFormat="false" ht="9" hidden="false" customHeight="true" outlineLevel="0" collapsed="false">
      <c r="A6" s="567"/>
      <c r="B6" s="568"/>
      <c r="C6" s="568"/>
      <c r="D6" s="568"/>
      <c r="E6" s="568"/>
      <c r="F6" s="568"/>
      <c r="G6" s="568"/>
      <c r="H6" s="567"/>
      <c r="I6" s="569"/>
      <c r="J6" s="567"/>
      <c r="K6" s="568"/>
      <c r="L6" s="568"/>
      <c r="M6" s="568"/>
      <c r="N6" s="568"/>
      <c r="O6" s="568"/>
      <c r="P6" s="568"/>
      <c r="Q6" s="568"/>
      <c r="R6" s="567"/>
      <c r="S6" s="568"/>
      <c r="T6" s="568" t="s">
        <v>415</v>
      </c>
      <c r="U6" s="568" t="s">
        <v>416</v>
      </c>
      <c r="V6" s="571"/>
      <c r="W6" s="566"/>
      <c r="X6" s="558"/>
    </row>
    <row r="7" customFormat="false" ht="23.25" hidden="false" customHeight="true" outlineLevel="0" collapsed="false">
      <c r="A7" s="567"/>
      <c r="B7" s="568"/>
      <c r="C7" s="568"/>
      <c r="D7" s="568"/>
      <c r="E7" s="568"/>
      <c r="F7" s="568"/>
      <c r="G7" s="568"/>
      <c r="H7" s="567"/>
      <c r="I7" s="569"/>
      <c r="J7" s="567"/>
      <c r="K7" s="568"/>
      <c r="L7" s="568"/>
      <c r="M7" s="568"/>
      <c r="N7" s="568"/>
      <c r="O7" s="568"/>
      <c r="P7" s="568"/>
      <c r="Q7" s="568"/>
      <c r="R7" s="567"/>
      <c r="S7" s="568"/>
      <c r="T7" s="568"/>
      <c r="U7" s="568"/>
      <c r="V7" s="571"/>
      <c r="W7" s="572"/>
      <c r="X7" s="573"/>
    </row>
    <row r="8" s="579" customFormat="true" ht="9" hidden="false" customHeight="false" outlineLevel="0" collapsed="false">
      <c r="A8" s="574"/>
      <c r="B8" s="574"/>
      <c r="C8" s="575" t="s">
        <v>417</v>
      </c>
      <c r="D8" s="575"/>
      <c r="E8" s="575"/>
      <c r="F8" s="575"/>
      <c r="G8" s="575"/>
      <c r="H8" s="575"/>
      <c r="I8" s="575"/>
      <c r="J8" s="576" t="s">
        <v>417</v>
      </c>
      <c r="K8" s="576"/>
      <c r="L8" s="576"/>
      <c r="M8" s="576"/>
      <c r="N8" s="576"/>
      <c r="O8" s="576"/>
      <c r="P8" s="576"/>
      <c r="Q8" s="576"/>
      <c r="R8" s="576"/>
      <c r="S8" s="576"/>
      <c r="T8" s="576"/>
      <c r="U8" s="576"/>
      <c r="V8" s="576"/>
      <c r="W8" s="577"/>
      <c r="X8" s="578"/>
    </row>
    <row r="9" customFormat="false" ht="17.25" hidden="false" customHeight="true" outlineLevel="0" collapsed="false">
      <c r="A9" s="580" t="n">
        <v>1</v>
      </c>
      <c r="B9" s="581" t="s">
        <v>418</v>
      </c>
      <c r="C9" s="582" t="n">
        <v>439956</v>
      </c>
      <c r="D9" s="583" t="n">
        <v>52200</v>
      </c>
      <c r="E9" s="583" t="n">
        <v>57858</v>
      </c>
      <c r="F9" s="583" t="n">
        <v>22164</v>
      </c>
      <c r="G9" s="583" t="n">
        <v>12643</v>
      </c>
      <c r="H9" s="583" t="n">
        <v>3153</v>
      </c>
      <c r="I9" s="583" t="n">
        <v>9233</v>
      </c>
      <c r="J9" s="583" t="n">
        <v>31455</v>
      </c>
      <c r="K9" s="583" t="n">
        <v>5363</v>
      </c>
      <c r="L9" s="583" t="n">
        <v>44477</v>
      </c>
      <c r="M9" s="583" t="n">
        <v>112820</v>
      </c>
      <c r="N9" s="583" t="n">
        <v>22450</v>
      </c>
      <c r="O9" s="583" t="n">
        <v>3771</v>
      </c>
      <c r="P9" s="583" t="n">
        <v>19682</v>
      </c>
      <c r="Q9" s="583" t="n">
        <v>11415</v>
      </c>
      <c r="R9" s="583" t="n">
        <v>19802</v>
      </c>
      <c r="S9" s="583" t="n">
        <v>11470</v>
      </c>
      <c r="T9" s="583" t="n">
        <v>357219</v>
      </c>
      <c r="U9" s="583" t="n">
        <v>60573</v>
      </c>
      <c r="V9" s="580" t="n">
        <v>1</v>
      </c>
      <c r="W9" s="558"/>
      <c r="X9" s="558"/>
    </row>
    <row r="10" customFormat="false" ht="9" hidden="false" customHeight="false" outlineLevel="0" collapsed="false">
      <c r="A10" s="580" t="n">
        <v>2</v>
      </c>
      <c r="B10" s="584" t="s">
        <v>419</v>
      </c>
      <c r="C10" s="582" t="n">
        <v>10904</v>
      </c>
      <c r="D10" s="583" t="n">
        <v>1983</v>
      </c>
      <c r="E10" s="583" t="n">
        <v>693</v>
      </c>
      <c r="F10" s="583" t="n">
        <v>764</v>
      </c>
      <c r="G10" s="583" t="n">
        <v>513</v>
      </c>
      <c r="H10" s="583" t="n">
        <v>123</v>
      </c>
      <c r="I10" s="583" t="n">
        <v>81</v>
      </c>
      <c r="J10" s="583" t="n">
        <v>1332</v>
      </c>
      <c r="K10" s="583" t="n">
        <v>141</v>
      </c>
      <c r="L10" s="583" t="n">
        <v>900</v>
      </c>
      <c r="M10" s="583" t="n">
        <v>2984</v>
      </c>
      <c r="N10" s="583" t="n">
        <v>201</v>
      </c>
      <c r="O10" s="583" t="n">
        <v>252</v>
      </c>
      <c r="P10" s="583" t="n">
        <v>244</v>
      </c>
      <c r="Q10" s="583" t="n">
        <v>273</v>
      </c>
      <c r="R10" s="583" t="n">
        <v>330</v>
      </c>
      <c r="S10" s="583" t="n">
        <v>90</v>
      </c>
      <c r="T10" s="583" t="n">
        <v>8879</v>
      </c>
      <c r="U10" s="583" t="n">
        <v>1261</v>
      </c>
      <c r="V10" s="580" t="n">
        <v>2</v>
      </c>
      <c r="W10" s="558"/>
      <c r="X10" s="558"/>
    </row>
    <row r="11" customFormat="false" ht="9" hidden="false" customHeight="false" outlineLevel="0" collapsed="false">
      <c r="A11" s="580" t="n">
        <v>3</v>
      </c>
      <c r="B11" s="584" t="s">
        <v>420</v>
      </c>
      <c r="C11" s="582" t="n">
        <v>310813</v>
      </c>
      <c r="D11" s="583" t="n">
        <v>37137</v>
      </c>
      <c r="E11" s="583" t="n">
        <v>41435</v>
      </c>
      <c r="F11" s="583" t="n">
        <v>15737</v>
      </c>
      <c r="G11" s="583" t="n">
        <v>8312</v>
      </c>
      <c r="H11" s="583" t="n">
        <v>1642</v>
      </c>
      <c r="I11" s="583" t="n">
        <v>3666</v>
      </c>
      <c r="J11" s="583" t="n">
        <v>22321</v>
      </c>
      <c r="K11" s="583" t="n">
        <v>2281</v>
      </c>
      <c r="L11" s="583" t="n">
        <v>30344</v>
      </c>
      <c r="M11" s="583" t="n">
        <v>82717</v>
      </c>
      <c r="N11" s="583" t="n">
        <v>14767</v>
      </c>
      <c r="O11" s="583" t="n">
        <v>1752</v>
      </c>
      <c r="P11" s="583" t="n">
        <v>15503</v>
      </c>
      <c r="Q11" s="583" t="n">
        <v>8084</v>
      </c>
      <c r="R11" s="583" t="n">
        <v>15863</v>
      </c>
      <c r="S11" s="583" t="n">
        <v>9252</v>
      </c>
      <c r="T11" s="583" t="n">
        <v>251644</v>
      </c>
      <c r="U11" s="583" t="n">
        <v>43432</v>
      </c>
      <c r="V11" s="580" t="n">
        <v>3</v>
      </c>
      <c r="W11" s="558"/>
      <c r="X11" s="558"/>
    </row>
    <row r="12" customFormat="false" ht="9" hidden="false" customHeight="false" outlineLevel="0" collapsed="false">
      <c r="A12" s="580" t="n">
        <v>4</v>
      </c>
      <c r="B12" s="584" t="s">
        <v>421</v>
      </c>
      <c r="C12" s="582" t="n">
        <v>8348</v>
      </c>
      <c r="D12" s="583" t="n">
        <v>1948</v>
      </c>
      <c r="E12" s="583" t="n">
        <v>598</v>
      </c>
      <c r="F12" s="583" t="n">
        <v>398</v>
      </c>
      <c r="G12" s="583" t="n">
        <v>115</v>
      </c>
      <c r="H12" s="583" t="n">
        <v>0</v>
      </c>
      <c r="I12" s="583" t="n">
        <v>504</v>
      </c>
      <c r="J12" s="583" t="n">
        <v>338</v>
      </c>
      <c r="K12" s="583" t="n">
        <v>122</v>
      </c>
      <c r="L12" s="583" t="n">
        <v>1308</v>
      </c>
      <c r="M12" s="583" t="n">
        <v>1527</v>
      </c>
      <c r="N12" s="583" t="n">
        <v>911</v>
      </c>
      <c r="O12" s="583" t="n">
        <v>94</v>
      </c>
      <c r="P12" s="583" t="n">
        <v>118</v>
      </c>
      <c r="Q12" s="583" t="n">
        <v>131</v>
      </c>
      <c r="R12" s="583" t="n">
        <v>125</v>
      </c>
      <c r="S12" s="583" t="n">
        <v>111</v>
      </c>
      <c r="T12" s="583" t="n">
        <v>7353</v>
      </c>
      <c r="U12" s="583" t="n">
        <v>597</v>
      </c>
      <c r="V12" s="580" t="n">
        <v>4</v>
      </c>
      <c r="W12" s="558"/>
      <c r="X12" s="558"/>
    </row>
    <row r="13" customFormat="false" ht="9" hidden="false" customHeight="false" outlineLevel="0" collapsed="false">
      <c r="A13" s="580" t="n">
        <v>5</v>
      </c>
      <c r="B13" s="584" t="s">
        <v>422</v>
      </c>
      <c r="C13" s="582" t="n">
        <v>25919</v>
      </c>
      <c r="D13" s="583" t="n">
        <v>2692</v>
      </c>
      <c r="E13" s="583" t="n">
        <v>4098</v>
      </c>
      <c r="F13" s="583" t="n">
        <v>1114</v>
      </c>
      <c r="G13" s="583" t="n">
        <v>726</v>
      </c>
      <c r="H13" s="583" t="n">
        <v>407</v>
      </c>
      <c r="I13" s="583" t="n">
        <v>2079</v>
      </c>
      <c r="J13" s="583" t="n">
        <v>1464</v>
      </c>
      <c r="K13" s="583" t="n">
        <v>1124</v>
      </c>
      <c r="L13" s="583" t="n">
        <v>3460</v>
      </c>
      <c r="M13" s="583" t="n">
        <v>4152</v>
      </c>
      <c r="N13" s="583" t="n">
        <v>1656</v>
      </c>
      <c r="O13" s="583" t="n">
        <v>417</v>
      </c>
      <c r="P13" s="583" t="n">
        <v>909</v>
      </c>
      <c r="Q13" s="583" t="n">
        <v>668</v>
      </c>
      <c r="R13" s="583" t="n">
        <v>576</v>
      </c>
      <c r="S13" s="583" t="n">
        <v>377</v>
      </c>
      <c r="T13" s="583" t="n">
        <v>21001</v>
      </c>
      <c r="U13" s="583" t="n">
        <v>3804</v>
      </c>
      <c r="V13" s="580" t="n">
        <v>5</v>
      </c>
      <c r="W13" s="558"/>
      <c r="X13" s="558"/>
    </row>
    <row r="14" customFormat="false" ht="9" hidden="false" customHeight="false" outlineLevel="0" collapsed="false">
      <c r="A14" s="580" t="n">
        <v>6</v>
      </c>
      <c r="B14" s="584" t="s">
        <v>423</v>
      </c>
      <c r="C14" s="582" t="n">
        <v>9004</v>
      </c>
      <c r="D14" s="583" t="n">
        <v>1279</v>
      </c>
      <c r="E14" s="583" t="n">
        <v>1307</v>
      </c>
      <c r="F14" s="583" t="n">
        <v>285</v>
      </c>
      <c r="G14" s="583" t="n">
        <v>269</v>
      </c>
      <c r="H14" s="583" t="n">
        <v>72</v>
      </c>
      <c r="I14" s="583" t="n">
        <v>91</v>
      </c>
      <c r="J14" s="583" t="n">
        <v>745</v>
      </c>
      <c r="K14" s="583" t="n">
        <v>177</v>
      </c>
      <c r="L14" s="583" t="n">
        <v>970</v>
      </c>
      <c r="M14" s="583" t="n">
        <v>1864</v>
      </c>
      <c r="N14" s="583" t="n">
        <v>587</v>
      </c>
      <c r="O14" s="583" t="n">
        <v>142</v>
      </c>
      <c r="P14" s="583" t="n">
        <v>306</v>
      </c>
      <c r="Q14" s="583" t="n">
        <v>382</v>
      </c>
      <c r="R14" s="583" t="n">
        <v>313</v>
      </c>
      <c r="S14" s="583" t="n">
        <v>215</v>
      </c>
      <c r="T14" s="583" t="n">
        <v>7370</v>
      </c>
      <c r="U14" s="583" t="n">
        <v>1349</v>
      </c>
      <c r="V14" s="580" t="n">
        <v>6</v>
      </c>
      <c r="W14" s="558"/>
      <c r="X14" s="558"/>
    </row>
    <row r="15" customFormat="false" ht="9" hidden="false" customHeight="false" outlineLevel="0" collapsed="false">
      <c r="A15" s="580" t="n">
        <v>7</v>
      </c>
      <c r="B15" s="584" t="s">
        <v>424</v>
      </c>
      <c r="C15" s="582" t="n">
        <v>15264</v>
      </c>
      <c r="D15" s="583" t="n">
        <v>1617</v>
      </c>
      <c r="E15" s="583" t="n">
        <v>2003</v>
      </c>
      <c r="F15" s="583" t="n">
        <v>358</v>
      </c>
      <c r="G15" s="583" t="n">
        <v>378</v>
      </c>
      <c r="H15" s="583" t="n">
        <v>179</v>
      </c>
      <c r="I15" s="583" t="n">
        <v>557</v>
      </c>
      <c r="J15" s="583" t="n">
        <v>802</v>
      </c>
      <c r="K15" s="583" t="n">
        <v>353</v>
      </c>
      <c r="L15" s="583" t="n">
        <v>1584</v>
      </c>
      <c r="M15" s="583" t="n">
        <v>4375</v>
      </c>
      <c r="N15" s="583" t="n">
        <v>817</v>
      </c>
      <c r="O15" s="583" t="n">
        <v>207</v>
      </c>
      <c r="P15" s="583" t="n">
        <v>608</v>
      </c>
      <c r="Q15" s="583" t="n">
        <v>383</v>
      </c>
      <c r="R15" s="583" t="n">
        <v>703</v>
      </c>
      <c r="S15" s="583" t="n">
        <v>340</v>
      </c>
      <c r="T15" s="583" t="n">
        <v>12844</v>
      </c>
      <c r="U15" s="583" t="n">
        <v>2062</v>
      </c>
      <c r="V15" s="580" t="n">
        <v>7</v>
      </c>
      <c r="W15" s="558"/>
      <c r="X15" s="558"/>
    </row>
    <row r="16" customFormat="false" ht="9" hidden="false" customHeight="false" outlineLevel="0" collapsed="false">
      <c r="A16" s="580" t="n">
        <v>8</v>
      </c>
      <c r="B16" s="584" t="s">
        <v>425</v>
      </c>
      <c r="C16" s="582" t="n">
        <v>35495</v>
      </c>
      <c r="D16" s="583" t="n">
        <v>2850</v>
      </c>
      <c r="E16" s="583" t="n">
        <v>3178</v>
      </c>
      <c r="F16" s="583" t="n">
        <v>2282</v>
      </c>
      <c r="G16" s="583" t="n">
        <v>1421</v>
      </c>
      <c r="H16" s="583" t="n">
        <v>529</v>
      </c>
      <c r="I16" s="583" t="n">
        <v>1699</v>
      </c>
      <c r="J16" s="583" t="n">
        <v>2594</v>
      </c>
      <c r="K16" s="583" t="n">
        <v>951</v>
      </c>
      <c r="L16" s="583" t="n">
        <v>3322</v>
      </c>
      <c r="M16" s="583" t="n">
        <v>9487</v>
      </c>
      <c r="N16" s="583" t="n">
        <v>2057</v>
      </c>
      <c r="O16" s="583" t="n">
        <v>661</v>
      </c>
      <c r="P16" s="583" t="n">
        <v>1411</v>
      </c>
      <c r="Q16" s="583" t="n">
        <v>1223</v>
      </c>
      <c r="R16" s="583" t="n">
        <v>1029</v>
      </c>
      <c r="S16" s="583" t="n">
        <v>801</v>
      </c>
      <c r="T16" s="583" t="n">
        <v>27406</v>
      </c>
      <c r="U16" s="583" t="n">
        <v>5807</v>
      </c>
      <c r="V16" s="580" t="n">
        <v>8</v>
      </c>
      <c r="W16" s="558"/>
      <c r="X16" s="558"/>
    </row>
    <row r="17" customFormat="false" ht="9" hidden="false" customHeight="false" outlineLevel="0" collapsed="false">
      <c r="A17" s="580" t="n">
        <v>9</v>
      </c>
      <c r="B17" s="584" t="s">
        <v>426</v>
      </c>
      <c r="C17" s="582" t="n">
        <v>3080</v>
      </c>
      <c r="D17" s="583" t="n">
        <v>391</v>
      </c>
      <c r="E17" s="583" t="n">
        <v>231</v>
      </c>
      <c r="F17" s="583" t="n">
        <v>81</v>
      </c>
      <c r="G17" s="583" t="n">
        <v>103</v>
      </c>
      <c r="H17" s="583" t="n">
        <v>69</v>
      </c>
      <c r="I17" s="583" t="n">
        <v>325</v>
      </c>
      <c r="J17" s="583" t="n">
        <v>177</v>
      </c>
      <c r="K17" s="583" t="n">
        <v>39</v>
      </c>
      <c r="L17" s="583" t="n">
        <v>367</v>
      </c>
      <c r="M17" s="583" t="n">
        <v>1087</v>
      </c>
      <c r="N17" s="583" t="n">
        <v>65</v>
      </c>
      <c r="O17" s="583" t="n">
        <v>29</v>
      </c>
      <c r="P17" s="583" t="n">
        <v>15</v>
      </c>
      <c r="Q17" s="583" t="n">
        <v>24</v>
      </c>
      <c r="R17" s="583" t="n">
        <v>69</v>
      </c>
      <c r="S17" s="583" t="n">
        <v>8</v>
      </c>
      <c r="T17" s="583" t="n">
        <v>2810</v>
      </c>
      <c r="U17" s="583" t="n">
        <v>189</v>
      </c>
      <c r="V17" s="580" t="n">
        <v>9</v>
      </c>
      <c r="W17" s="558"/>
    </row>
    <row r="18" customFormat="false" ht="9" hidden="false" customHeight="false" outlineLevel="0" collapsed="false">
      <c r="A18" s="580" t="n">
        <v>10</v>
      </c>
      <c r="B18" s="585" t="s">
        <v>427</v>
      </c>
      <c r="C18" s="582"/>
      <c r="D18" s="583"/>
      <c r="E18" s="583"/>
      <c r="F18" s="583"/>
      <c r="G18" s="583"/>
      <c r="H18" s="583"/>
      <c r="I18" s="583"/>
      <c r="J18" s="583"/>
      <c r="K18" s="583"/>
      <c r="L18" s="583"/>
      <c r="M18" s="583"/>
      <c r="N18" s="583"/>
      <c r="O18" s="583"/>
      <c r="P18" s="583"/>
      <c r="Q18" s="583"/>
      <c r="R18" s="583"/>
      <c r="S18" s="583"/>
      <c r="T18" s="583"/>
      <c r="U18" s="583"/>
      <c r="V18" s="586"/>
      <c r="W18" s="558"/>
    </row>
    <row r="19" customFormat="false" ht="9" hidden="false" customHeight="false" outlineLevel="0" collapsed="false">
      <c r="A19" s="580"/>
      <c r="B19" s="584" t="s">
        <v>428</v>
      </c>
      <c r="C19" s="582" t="n">
        <v>21129</v>
      </c>
      <c r="D19" s="583" t="n">
        <v>2303</v>
      </c>
      <c r="E19" s="583" t="n">
        <v>4315</v>
      </c>
      <c r="F19" s="583" t="n">
        <v>1145</v>
      </c>
      <c r="G19" s="583" t="n">
        <v>806</v>
      </c>
      <c r="H19" s="583" t="n">
        <v>132</v>
      </c>
      <c r="I19" s="583" t="n">
        <v>231</v>
      </c>
      <c r="J19" s="583" t="n">
        <v>1682</v>
      </c>
      <c r="K19" s="583" t="n">
        <v>175</v>
      </c>
      <c r="L19" s="583" t="n">
        <v>2222</v>
      </c>
      <c r="M19" s="583" t="n">
        <v>4627</v>
      </c>
      <c r="N19" s="583" t="n">
        <v>1389</v>
      </c>
      <c r="O19" s="583" t="n">
        <v>217</v>
      </c>
      <c r="P19" s="583" t="n">
        <v>568</v>
      </c>
      <c r="Q19" s="583" t="n">
        <v>247</v>
      </c>
      <c r="R19" s="583" t="n">
        <v>794</v>
      </c>
      <c r="S19" s="583" t="n">
        <v>276</v>
      </c>
      <c r="T19" s="583" t="n">
        <v>17912</v>
      </c>
      <c r="U19" s="583" t="n">
        <v>2072</v>
      </c>
      <c r="V19" s="580" t="n">
        <v>10</v>
      </c>
      <c r="W19" s="558"/>
    </row>
    <row r="20" customFormat="false" ht="9" hidden="false" customHeight="false" outlineLevel="0" collapsed="false">
      <c r="A20" s="580" t="n">
        <v>11</v>
      </c>
      <c r="B20" s="581" t="s">
        <v>429</v>
      </c>
      <c r="C20" s="582" t="n">
        <v>53205</v>
      </c>
      <c r="D20" s="583" t="n">
        <v>5480</v>
      </c>
      <c r="E20" s="583" t="n">
        <v>5133</v>
      </c>
      <c r="F20" s="583" t="n">
        <v>2550</v>
      </c>
      <c r="G20" s="583" t="n">
        <v>2116</v>
      </c>
      <c r="H20" s="583" t="n">
        <v>1035</v>
      </c>
      <c r="I20" s="583" t="n">
        <v>1613</v>
      </c>
      <c r="J20" s="583" t="n">
        <v>3177</v>
      </c>
      <c r="K20" s="583" t="n">
        <v>1696</v>
      </c>
      <c r="L20" s="583" t="n">
        <v>5223</v>
      </c>
      <c r="M20" s="583" t="n">
        <v>15578</v>
      </c>
      <c r="N20" s="583" t="n">
        <v>2750</v>
      </c>
      <c r="O20" s="583" t="n">
        <v>764</v>
      </c>
      <c r="P20" s="583" t="n">
        <v>2026</v>
      </c>
      <c r="Q20" s="583" t="n">
        <v>1249</v>
      </c>
      <c r="R20" s="583" t="n">
        <v>1879</v>
      </c>
      <c r="S20" s="583" t="n">
        <v>936</v>
      </c>
      <c r="T20" s="583" t="n">
        <v>42632</v>
      </c>
      <c r="U20" s="583" t="n">
        <v>8023</v>
      </c>
      <c r="V20" s="580" t="n">
        <v>11</v>
      </c>
      <c r="W20" s="558"/>
    </row>
    <row r="21" customFormat="false" ht="9" hidden="false" customHeight="false" outlineLevel="0" collapsed="false">
      <c r="A21" s="580" t="n">
        <v>12</v>
      </c>
      <c r="B21" s="587" t="s">
        <v>430</v>
      </c>
      <c r="C21" s="582" t="n">
        <v>9815</v>
      </c>
      <c r="D21" s="583" t="n">
        <v>490</v>
      </c>
      <c r="E21" s="583" t="n">
        <v>634</v>
      </c>
      <c r="F21" s="583" t="n">
        <v>186</v>
      </c>
      <c r="G21" s="583" t="n">
        <v>357</v>
      </c>
      <c r="H21" s="583" t="n">
        <v>348</v>
      </c>
      <c r="I21" s="583" t="n">
        <v>7</v>
      </c>
      <c r="J21" s="583" t="n">
        <v>151</v>
      </c>
      <c r="K21" s="583" t="n">
        <v>71</v>
      </c>
      <c r="L21" s="583" t="n">
        <v>388</v>
      </c>
      <c r="M21" s="583" t="n">
        <v>5935</v>
      </c>
      <c r="N21" s="583" t="n">
        <v>95</v>
      </c>
      <c r="O21" s="583" t="n">
        <v>165</v>
      </c>
      <c r="P21" s="583" t="n">
        <v>238</v>
      </c>
      <c r="Q21" s="583" t="n">
        <v>192</v>
      </c>
      <c r="R21" s="583" t="n">
        <v>247</v>
      </c>
      <c r="S21" s="583" t="n">
        <v>311</v>
      </c>
      <c r="T21" s="583" t="n">
        <v>8460</v>
      </c>
      <c r="U21" s="583" t="n">
        <v>1169</v>
      </c>
      <c r="V21" s="580" t="n">
        <v>12</v>
      </c>
      <c r="W21" s="558"/>
    </row>
    <row r="22" customFormat="false" ht="9" hidden="false" customHeight="false" outlineLevel="0" collapsed="false">
      <c r="A22" s="580" t="n">
        <v>13</v>
      </c>
      <c r="B22" s="587" t="s">
        <v>431</v>
      </c>
      <c r="C22" s="582" t="n">
        <v>43390</v>
      </c>
      <c r="D22" s="583" t="n">
        <v>4990</v>
      </c>
      <c r="E22" s="583" t="n">
        <v>4499</v>
      </c>
      <c r="F22" s="583" t="n">
        <v>2364</v>
      </c>
      <c r="G22" s="583" t="n">
        <v>1759</v>
      </c>
      <c r="H22" s="583" t="n">
        <v>687</v>
      </c>
      <c r="I22" s="583" t="n">
        <v>1606</v>
      </c>
      <c r="J22" s="583" t="n">
        <v>3026</v>
      </c>
      <c r="K22" s="583" t="n">
        <v>1625</v>
      </c>
      <c r="L22" s="583" t="n">
        <v>4835</v>
      </c>
      <c r="M22" s="583" t="n">
        <v>9643</v>
      </c>
      <c r="N22" s="583" t="n">
        <v>2655</v>
      </c>
      <c r="O22" s="583" t="n">
        <v>599</v>
      </c>
      <c r="P22" s="583" t="n">
        <v>1788</v>
      </c>
      <c r="Q22" s="583" t="n">
        <v>1057</v>
      </c>
      <c r="R22" s="583" t="n">
        <v>1632</v>
      </c>
      <c r="S22" s="583" t="n">
        <v>625</v>
      </c>
      <c r="T22" s="583" t="n">
        <v>34172</v>
      </c>
      <c r="U22" s="583" t="n">
        <v>6854</v>
      </c>
      <c r="V22" s="580" t="n">
        <v>13</v>
      </c>
      <c r="W22" s="558"/>
    </row>
    <row r="23" customFormat="false" ht="16.5" hidden="false" customHeight="true" outlineLevel="0" collapsed="false">
      <c r="A23" s="580" t="n">
        <v>14</v>
      </c>
      <c r="B23" s="588" t="s">
        <v>432</v>
      </c>
      <c r="C23" s="582" t="n">
        <v>493161</v>
      </c>
      <c r="D23" s="583" t="n">
        <v>57680</v>
      </c>
      <c r="E23" s="583" t="n">
        <v>62991</v>
      </c>
      <c r="F23" s="583" t="n">
        <v>24714</v>
      </c>
      <c r="G23" s="583" t="n">
        <v>14759</v>
      </c>
      <c r="H23" s="583" t="n">
        <v>4188</v>
      </c>
      <c r="I23" s="583" t="n">
        <v>10846</v>
      </c>
      <c r="J23" s="583" t="n">
        <v>34632</v>
      </c>
      <c r="K23" s="583" t="n">
        <v>7059</v>
      </c>
      <c r="L23" s="583" t="n">
        <v>49700</v>
      </c>
      <c r="M23" s="583" t="n">
        <v>128398</v>
      </c>
      <c r="N23" s="583" t="n">
        <v>25200</v>
      </c>
      <c r="O23" s="583" t="n">
        <v>4535</v>
      </c>
      <c r="P23" s="583" t="n">
        <v>21708</v>
      </c>
      <c r="Q23" s="583" t="n">
        <v>12664</v>
      </c>
      <c r="R23" s="583" t="n">
        <v>21681</v>
      </c>
      <c r="S23" s="583" t="n">
        <v>12406</v>
      </c>
      <c r="T23" s="583" t="n">
        <v>399851</v>
      </c>
      <c r="U23" s="583" t="n">
        <v>68596</v>
      </c>
      <c r="V23" s="580" t="n">
        <v>14</v>
      </c>
      <c r="W23" s="558"/>
    </row>
    <row r="24" customFormat="false" ht="9" hidden="false" customHeight="false" outlineLevel="0" collapsed="false">
      <c r="A24" s="589"/>
      <c r="B24" s="589"/>
      <c r="C24" s="589"/>
      <c r="D24" s="558"/>
      <c r="E24" s="558"/>
      <c r="F24" s="558"/>
      <c r="G24" s="558"/>
      <c r="H24" s="558"/>
      <c r="I24" s="558"/>
      <c r="J24" s="558"/>
      <c r="K24" s="558"/>
      <c r="L24" s="558"/>
      <c r="M24" s="558"/>
      <c r="N24" s="558"/>
      <c r="O24" s="558"/>
      <c r="P24" s="558"/>
      <c r="Q24" s="558"/>
      <c r="R24" s="558"/>
      <c r="S24" s="558"/>
      <c r="T24" s="590"/>
      <c r="U24" s="590"/>
      <c r="V24" s="558"/>
      <c r="W24" s="558"/>
    </row>
    <row r="25" s="579" customFormat="true" ht="9" hidden="false" customHeight="false" outlineLevel="0" collapsed="false">
      <c r="A25" s="591"/>
      <c r="B25" s="591"/>
      <c r="C25" s="576" t="s">
        <v>433</v>
      </c>
      <c r="D25" s="576"/>
      <c r="E25" s="576"/>
      <c r="F25" s="576"/>
      <c r="G25" s="576"/>
      <c r="H25" s="576"/>
      <c r="I25" s="576"/>
      <c r="J25" s="576" t="s">
        <v>434</v>
      </c>
      <c r="K25" s="576"/>
      <c r="L25" s="576"/>
      <c r="M25" s="576"/>
      <c r="N25" s="576"/>
      <c r="O25" s="576"/>
      <c r="P25" s="576"/>
      <c r="Q25" s="576"/>
      <c r="R25" s="576"/>
      <c r="S25" s="576"/>
      <c r="T25" s="576"/>
      <c r="U25" s="576"/>
      <c r="V25" s="576"/>
      <c r="W25" s="577"/>
    </row>
    <row r="26" customFormat="false" ht="16.5" hidden="false" customHeight="true" outlineLevel="0" collapsed="false">
      <c r="A26" s="580" t="n">
        <v>15</v>
      </c>
      <c r="B26" s="581" t="s">
        <v>418</v>
      </c>
      <c r="C26" s="582" t="n">
        <v>380211</v>
      </c>
      <c r="D26" s="583" t="n">
        <v>45385</v>
      </c>
      <c r="E26" s="583" t="n">
        <v>51462</v>
      </c>
      <c r="F26" s="583" t="n">
        <v>17109</v>
      </c>
      <c r="G26" s="583" t="n">
        <v>11549</v>
      </c>
      <c r="H26" s="583" t="n">
        <v>3830</v>
      </c>
      <c r="I26" s="583" t="n">
        <v>9365</v>
      </c>
      <c r="J26" s="583" t="n">
        <v>29369</v>
      </c>
      <c r="K26" s="583" t="n">
        <v>6228</v>
      </c>
      <c r="L26" s="583" t="n">
        <v>38650</v>
      </c>
      <c r="M26" s="583" t="n">
        <v>95128</v>
      </c>
      <c r="N26" s="583" t="n">
        <v>20370</v>
      </c>
      <c r="O26" s="583" t="n">
        <v>5207</v>
      </c>
      <c r="P26" s="583" t="n">
        <v>15519</v>
      </c>
      <c r="Q26" s="583" t="n">
        <v>7242</v>
      </c>
      <c r="R26" s="583" t="n">
        <v>14928</v>
      </c>
      <c r="S26" s="583" t="n">
        <v>8870</v>
      </c>
      <c r="T26" s="583" t="n">
        <v>313694</v>
      </c>
      <c r="U26" s="583" t="n">
        <v>49408</v>
      </c>
      <c r="V26" s="580" t="n">
        <v>15</v>
      </c>
      <c r="W26" s="558"/>
    </row>
    <row r="27" customFormat="false" ht="9" hidden="false" customHeight="false" outlineLevel="0" collapsed="false">
      <c r="A27" s="580" t="n">
        <v>16</v>
      </c>
      <c r="B27" s="584" t="s">
        <v>419</v>
      </c>
      <c r="C27" s="582" t="n">
        <v>13986</v>
      </c>
      <c r="D27" s="583" t="n">
        <v>2893</v>
      </c>
      <c r="E27" s="583" t="n">
        <v>986</v>
      </c>
      <c r="F27" s="583" t="n">
        <v>833</v>
      </c>
      <c r="G27" s="583" t="n">
        <v>432</v>
      </c>
      <c r="H27" s="583" t="n">
        <v>183</v>
      </c>
      <c r="I27" s="583" t="n">
        <v>62</v>
      </c>
      <c r="J27" s="583" t="n">
        <v>2528</v>
      </c>
      <c r="K27" s="583" t="n">
        <v>164</v>
      </c>
      <c r="L27" s="583" t="n">
        <v>1000</v>
      </c>
      <c r="M27" s="583" t="n">
        <v>3268</v>
      </c>
      <c r="N27" s="583" t="n">
        <v>208</v>
      </c>
      <c r="O27" s="583" t="n">
        <v>271</v>
      </c>
      <c r="P27" s="583" t="n">
        <v>266</v>
      </c>
      <c r="Q27" s="583" t="n">
        <v>252</v>
      </c>
      <c r="R27" s="583" t="n">
        <v>552</v>
      </c>
      <c r="S27" s="583" t="n">
        <v>88</v>
      </c>
      <c r="T27" s="583" t="n">
        <v>11951</v>
      </c>
      <c r="U27" s="583" t="n">
        <v>1202</v>
      </c>
      <c r="V27" s="580" t="n">
        <v>16</v>
      </c>
      <c r="W27" s="558"/>
    </row>
    <row r="28" customFormat="false" ht="9" hidden="false" customHeight="false" outlineLevel="0" collapsed="false">
      <c r="A28" s="580" t="n">
        <v>17</v>
      </c>
      <c r="B28" s="584" t="s">
        <v>420</v>
      </c>
      <c r="C28" s="582" t="n">
        <v>139610</v>
      </c>
      <c r="D28" s="583" t="n">
        <v>17293</v>
      </c>
      <c r="E28" s="583" t="n">
        <v>19481</v>
      </c>
      <c r="F28" s="583" t="n">
        <v>7570</v>
      </c>
      <c r="G28" s="583" t="n">
        <v>3383</v>
      </c>
      <c r="H28" s="583" t="n">
        <v>445</v>
      </c>
      <c r="I28" s="583" t="n">
        <v>2350</v>
      </c>
      <c r="J28" s="583" t="n">
        <v>10205</v>
      </c>
      <c r="K28" s="583" t="n">
        <v>1068</v>
      </c>
      <c r="L28" s="583" t="n">
        <v>13059</v>
      </c>
      <c r="M28" s="583" t="n">
        <v>36612</v>
      </c>
      <c r="N28" s="583" t="n">
        <v>6540</v>
      </c>
      <c r="O28" s="583" t="n">
        <v>813</v>
      </c>
      <c r="P28" s="583" t="n">
        <v>7662</v>
      </c>
      <c r="Q28" s="583" t="n">
        <v>2438</v>
      </c>
      <c r="R28" s="583" t="n">
        <v>6373</v>
      </c>
      <c r="S28" s="583" t="n">
        <v>4318</v>
      </c>
      <c r="T28" s="583" t="n">
        <v>113171</v>
      </c>
      <c r="U28" s="583" t="n">
        <v>18869</v>
      </c>
      <c r="V28" s="580" t="n">
        <v>17</v>
      </c>
      <c r="W28" s="558"/>
    </row>
    <row r="29" customFormat="false" ht="9" hidden="false" customHeight="false" outlineLevel="0" collapsed="false">
      <c r="A29" s="580" t="n">
        <v>18</v>
      </c>
      <c r="B29" s="584" t="s">
        <v>421</v>
      </c>
      <c r="C29" s="582" t="n">
        <v>8596</v>
      </c>
      <c r="D29" s="583" t="n">
        <v>2530</v>
      </c>
      <c r="E29" s="583" t="n">
        <v>537</v>
      </c>
      <c r="F29" s="583" t="n">
        <v>481</v>
      </c>
      <c r="G29" s="583" t="n">
        <v>130</v>
      </c>
      <c r="H29" s="583" t="n">
        <v>0</v>
      </c>
      <c r="I29" s="583" t="n">
        <v>347</v>
      </c>
      <c r="J29" s="583" t="n">
        <v>418</v>
      </c>
      <c r="K29" s="583" t="n">
        <v>102</v>
      </c>
      <c r="L29" s="583" t="n">
        <v>1157</v>
      </c>
      <c r="M29" s="583" t="n">
        <v>1216</v>
      </c>
      <c r="N29" s="583" t="n">
        <v>1036</v>
      </c>
      <c r="O29" s="583" t="n">
        <v>222</v>
      </c>
      <c r="P29" s="583" t="n">
        <v>81</v>
      </c>
      <c r="Q29" s="583" t="n">
        <v>77</v>
      </c>
      <c r="R29" s="583" t="n">
        <v>151</v>
      </c>
      <c r="S29" s="583" t="n">
        <v>111</v>
      </c>
      <c r="T29" s="583" t="n">
        <v>7614</v>
      </c>
      <c r="U29" s="583" t="n">
        <v>501</v>
      </c>
      <c r="V29" s="580" t="n">
        <v>18</v>
      </c>
      <c r="W29" s="558"/>
    </row>
    <row r="30" customFormat="false" ht="9" hidden="false" customHeight="false" outlineLevel="0" collapsed="false">
      <c r="A30" s="580" t="n">
        <v>19</v>
      </c>
      <c r="B30" s="584" t="s">
        <v>422</v>
      </c>
      <c r="C30" s="582" t="n">
        <v>27395</v>
      </c>
      <c r="D30" s="583" t="n">
        <v>3025</v>
      </c>
      <c r="E30" s="583" t="n">
        <v>4750</v>
      </c>
      <c r="F30" s="583" t="n">
        <v>940</v>
      </c>
      <c r="G30" s="583" t="n">
        <v>767</v>
      </c>
      <c r="H30" s="583" t="n">
        <v>611</v>
      </c>
      <c r="I30" s="583" t="n">
        <v>1765</v>
      </c>
      <c r="J30" s="583" t="n">
        <v>1761</v>
      </c>
      <c r="K30" s="583" t="n">
        <v>1025</v>
      </c>
      <c r="L30" s="583" t="n">
        <v>3584</v>
      </c>
      <c r="M30" s="583" t="n">
        <v>4445</v>
      </c>
      <c r="N30" s="583" t="n">
        <v>1702</v>
      </c>
      <c r="O30" s="583" t="n">
        <v>644</v>
      </c>
      <c r="P30" s="583" t="n">
        <v>787</v>
      </c>
      <c r="Q30" s="583" t="n">
        <v>562</v>
      </c>
      <c r="R30" s="583" t="n">
        <v>548</v>
      </c>
      <c r="S30" s="583" t="n">
        <v>479</v>
      </c>
      <c r="T30" s="583" t="n">
        <v>22835</v>
      </c>
      <c r="U30" s="583" t="n">
        <v>3620</v>
      </c>
      <c r="V30" s="580" t="n">
        <v>19</v>
      </c>
      <c r="W30" s="558"/>
    </row>
    <row r="31" customFormat="false" ht="9" hidden="false" customHeight="false" outlineLevel="0" collapsed="false">
      <c r="A31" s="580" t="n">
        <v>20</v>
      </c>
      <c r="B31" s="584" t="s">
        <v>423</v>
      </c>
      <c r="C31" s="582" t="n">
        <v>17327</v>
      </c>
      <c r="D31" s="583" t="n">
        <v>2774</v>
      </c>
      <c r="E31" s="583" t="n">
        <v>2662</v>
      </c>
      <c r="F31" s="583" t="n">
        <v>415</v>
      </c>
      <c r="G31" s="583" t="n">
        <v>510</v>
      </c>
      <c r="H31" s="583" t="n">
        <v>159</v>
      </c>
      <c r="I31" s="583" t="n">
        <v>133</v>
      </c>
      <c r="J31" s="583" t="n">
        <v>1581</v>
      </c>
      <c r="K31" s="583" t="n">
        <v>322</v>
      </c>
      <c r="L31" s="583" t="n">
        <v>1786</v>
      </c>
      <c r="M31" s="583" t="n">
        <v>3453</v>
      </c>
      <c r="N31" s="583" t="n">
        <v>1180</v>
      </c>
      <c r="O31" s="583" t="n">
        <v>318</v>
      </c>
      <c r="P31" s="583" t="n">
        <v>493</v>
      </c>
      <c r="Q31" s="583" t="n">
        <v>512</v>
      </c>
      <c r="R31" s="583" t="n">
        <v>580</v>
      </c>
      <c r="S31" s="583" t="n">
        <v>449</v>
      </c>
      <c r="T31" s="583" t="n">
        <v>14626</v>
      </c>
      <c r="U31" s="583" t="n">
        <v>2286</v>
      </c>
      <c r="V31" s="580" t="n">
        <v>20</v>
      </c>
      <c r="W31" s="558"/>
    </row>
    <row r="32" customFormat="false" ht="9" hidden="false" customHeight="false" outlineLevel="0" collapsed="false">
      <c r="A32" s="580" t="n">
        <v>21</v>
      </c>
      <c r="B32" s="584" t="s">
        <v>424</v>
      </c>
      <c r="C32" s="582" t="n">
        <v>61894</v>
      </c>
      <c r="D32" s="583" t="n">
        <v>6111</v>
      </c>
      <c r="E32" s="583" t="n">
        <v>7416</v>
      </c>
      <c r="F32" s="583" t="n">
        <v>1378</v>
      </c>
      <c r="G32" s="583" t="n">
        <v>1875</v>
      </c>
      <c r="H32" s="583" t="n">
        <v>740</v>
      </c>
      <c r="I32" s="583" t="n">
        <v>1439</v>
      </c>
      <c r="J32" s="583" t="n">
        <v>3692</v>
      </c>
      <c r="K32" s="583" t="n">
        <v>1485</v>
      </c>
      <c r="L32" s="583" t="n">
        <v>6775</v>
      </c>
      <c r="M32" s="583" t="n">
        <v>18267</v>
      </c>
      <c r="N32" s="583" t="n">
        <v>3526</v>
      </c>
      <c r="O32" s="583" t="n">
        <v>994</v>
      </c>
      <c r="P32" s="583" t="n">
        <v>2401</v>
      </c>
      <c r="Q32" s="583" t="n">
        <v>1228</v>
      </c>
      <c r="R32" s="583" t="n">
        <v>3248</v>
      </c>
      <c r="S32" s="583" t="n">
        <v>1319</v>
      </c>
      <c r="T32" s="583" t="n">
        <v>52208</v>
      </c>
      <c r="U32" s="583" t="n">
        <v>8308</v>
      </c>
      <c r="V32" s="580" t="n">
        <v>21</v>
      </c>
      <c r="W32" s="558"/>
    </row>
    <row r="33" customFormat="false" ht="9" hidden="false" customHeight="false" outlineLevel="0" collapsed="false">
      <c r="A33" s="580" t="n">
        <v>22</v>
      </c>
      <c r="B33" s="584" t="s">
        <v>425</v>
      </c>
      <c r="C33" s="582" t="n">
        <v>65367</v>
      </c>
      <c r="D33" s="583" t="n">
        <v>5124</v>
      </c>
      <c r="E33" s="583" t="n">
        <v>6457</v>
      </c>
      <c r="F33" s="583" t="n">
        <v>3617</v>
      </c>
      <c r="G33" s="583" t="n">
        <v>2788</v>
      </c>
      <c r="H33" s="583" t="n">
        <v>1381</v>
      </c>
      <c r="I33" s="583" t="n">
        <v>2628</v>
      </c>
      <c r="J33" s="583" t="n">
        <v>5379</v>
      </c>
      <c r="K33" s="583" t="n">
        <v>1682</v>
      </c>
      <c r="L33" s="583" t="n">
        <v>6324</v>
      </c>
      <c r="M33" s="583" t="n">
        <v>17330</v>
      </c>
      <c r="N33" s="583" t="n">
        <v>3510</v>
      </c>
      <c r="O33" s="583" t="n">
        <v>1327</v>
      </c>
      <c r="P33" s="583" t="n">
        <v>2664</v>
      </c>
      <c r="Q33" s="583" t="n">
        <v>1723</v>
      </c>
      <c r="R33" s="583" t="n">
        <v>1913</v>
      </c>
      <c r="S33" s="583" t="n">
        <v>1520</v>
      </c>
      <c r="T33" s="583" t="n">
        <v>51373</v>
      </c>
      <c r="U33" s="583" t="n">
        <v>10377</v>
      </c>
      <c r="V33" s="580" t="n">
        <v>22</v>
      </c>
    </row>
    <row r="34" customFormat="false" ht="9" hidden="false" customHeight="false" outlineLevel="0" collapsed="false">
      <c r="A34" s="580" t="n">
        <v>23</v>
      </c>
      <c r="B34" s="584" t="s">
        <v>426</v>
      </c>
      <c r="C34" s="582" t="n">
        <v>3477</v>
      </c>
      <c r="D34" s="583" t="n">
        <v>475</v>
      </c>
      <c r="E34" s="583" t="n">
        <v>315</v>
      </c>
      <c r="F34" s="583" t="n">
        <v>59</v>
      </c>
      <c r="G34" s="583" t="n">
        <v>78</v>
      </c>
      <c r="H34" s="583" t="n">
        <v>79</v>
      </c>
      <c r="I34" s="583" t="n">
        <v>360</v>
      </c>
      <c r="J34" s="583" t="n">
        <v>257</v>
      </c>
      <c r="K34" s="583" t="n">
        <v>41</v>
      </c>
      <c r="L34" s="583" t="n">
        <v>363</v>
      </c>
      <c r="M34" s="583" t="n">
        <v>1191</v>
      </c>
      <c r="N34" s="583" t="n">
        <v>86</v>
      </c>
      <c r="O34" s="583" t="n">
        <v>56</v>
      </c>
      <c r="P34" s="583" t="n">
        <v>17</v>
      </c>
      <c r="Q34" s="583" t="n">
        <v>26</v>
      </c>
      <c r="R34" s="583" t="n">
        <v>60</v>
      </c>
      <c r="S34" s="583" t="n">
        <v>14</v>
      </c>
      <c r="T34" s="583" t="n">
        <v>3242</v>
      </c>
      <c r="U34" s="583" t="n">
        <v>176</v>
      </c>
      <c r="V34" s="580" t="n">
        <v>23</v>
      </c>
    </row>
    <row r="35" customFormat="false" ht="9" hidden="false" customHeight="false" outlineLevel="0" collapsed="false">
      <c r="A35" s="580" t="n">
        <v>24</v>
      </c>
      <c r="B35" s="585" t="s">
        <v>427</v>
      </c>
      <c r="C35" s="582"/>
      <c r="D35" s="583"/>
      <c r="E35" s="583"/>
      <c r="F35" s="583"/>
      <c r="G35" s="583"/>
      <c r="H35" s="583"/>
      <c r="I35" s="583"/>
      <c r="J35" s="583"/>
      <c r="K35" s="583"/>
      <c r="L35" s="583"/>
      <c r="M35" s="583"/>
      <c r="N35" s="583"/>
      <c r="O35" s="583"/>
      <c r="P35" s="583"/>
      <c r="Q35" s="583"/>
      <c r="R35" s="583"/>
      <c r="S35" s="583"/>
      <c r="T35" s="583"/>
      <c r="U35" s="583"/>
      <c r="V35" s="586"/>
    </row>
    <row r="36" customFormat="false" ht="9" hidden="false" customHeight="false" outlineLevel="0" collapsed="false">
      <c r="A36" s="586"/>
      <c r="B36" s="584" t="s">
        <v>428</v>
      </c>
      <c r="C36" s="582" t="n">
        <v>42559</v>
      </c>
      <c r="D36" s="583" t="n">
        <v>5160</v>
      </c>
      <c r="E36" s="583" t="n">
        <v>8858</v>
      </c>
      <c r="F36" s="583" t="n">
        <v>1816</v>
      </c>
      <c r="G36" s="583" t="n">
        <v>1586</v>
      </c>
      <c r="H36" s="583" t="n">
        <v>232</v>
      </c>
      <c r="I36" s="583" t="n">
        <v>281</v>
      </c>
      <c r="J36" s="583" t="n">
        <v>3548</v>
      </c>
      <c r="K36" s="583" t="n">
        <v>339</v>
      </c>
      <c r="L36" s="583" t="n">
        <v>4602</v>
      </c>
      <c r="M36" s="583" t="n">
        <v>9346</v>
      </c>
      <c r="N36" s="583" t="n">
        <v>2582</v>
      </c>
      <c r="O36" s="583" t="n">
        <v>562</v>
      </c>
      <c r="P36" s="583" t="n">
        <v>1148</v>
      </c>
      <c r="Q36" s="583" t="n">
        <v>424</v>
      </c>
      <c r="R36" s="583" t="n">
        <v>1503</v>
      </c>
      <c r="S36" s="583" t="n">
        <v>572</v>
      </c>
      <c r="T36" s="583" t="n">
        <v>36674</v>
      </c>
      <c r="U36" s="583" t="n">
        <v>4069</v>
      </c>
      <c r="V36" s="580" t="n">
        <v>24</v>
      </c>
    </row>
    <row r="37" customFormat="false" ht="9" hidden="false" customHeight="false" outlineLevel="0" collapsed="false">
      <c r="A37" s="580" t="n">
        <v>25</v>
      </c>
      <c r="B37" s="581" t="s">
        <v>429</v>
      </c>
      <c r="C37" s="582" t="n">
        <v>76578</v>
      </c>
      <c r="D37" s="583" t="n">
        <v>8136</v>
      </c>
      <c r="E37" s="583" t="n">
        <v>7586</v>
      </c>
      <c r="F37" s="583" t="n">
        <v>2866</v>
      </c>
      <c r="G37" s="583" t="n">
        <v>2903</v>
      </c>
      <c r="H37" s="583" t="n">
        <v>1820</v>
      </c>
      <c r="I37" s="583" t="n">
        <v>2330</v>
      </c>
      <c r="J37" s="583" t="n">
        <v>4823</v>
      </c>
      <c r="K37" s="583" t="n">
        <v>2819</v>
      </c>
      <c r="L37" s="583" t="n">
        <v>7739</v>
      </c>
      <c r="M37" s="583" t="n">
        <v>22154</v>
      </c>
      <c r="N37" s="583" t="n">
        <v>4032</v>
      </c>
      <c r="O37" s="583" t="n">
        <v>1241</v>
      </c>
      <c r="P37" s="583" t="n">
        <v>2762</v>
      </c>
      <c r="Q37" s="583" t="n">
        <v>1537</v>
      </c>
      <c r="R37" s="583" t="n">
        <v>2612</v>
      </c>
      <c r="S37" s="583" t="n">
        <v>1218</v>
      </c>
      <c r="T37" s="583" t="n">
        <v>62473</v>
      </c>
      <c r="U37" s="583" t="n">
        <v>11239</v>
      </c>
      <c r="V37" s="580" t="n">
        <v>25</v>
      </c>
    </row>
    <row r="38" customFormat="false" ht="9" hidden="false" customHeight="false" outlineLevel="0" collapsed="false">
      <c r="A38" s="580" t="n">
        <v>26</v>
      </c>
      <c r="B38" s="587" t="s">
        <v>430</v>
      </c>
      <c r="C38" s="582" t="n">
        <v>13019</v>
      </c>
      <c r="D38" s="583" t="n">
        <v>643</v>
      </c>
      <c r="E38" s="583" t="n">
        <v>853</v>
      </c>
      <c r="F38" s="583" t="n">
        <v>188</v>
      </c>
      <c r="G38" s="583" t="n">
        <v>333</v>
      </c>
      <c r="H38" s="583" t="n">
        <v>353</v>
      </c>
      <c r="I38" s="583" t="n">
        <v>5</v>
      </c>
      <c r="J38" s="583" t="n">
        <v>187</v>
      </c>
      <c r="K38" s="583" t="n">
        <v>111</v>
      </c>
      <c r="L38" s="583" t="n">
        <v>434</v>
      </c>
      <c r="M38" s="583" t="n">
        <v>8488</v>
      </c>
      <c r="N38" s="583" t="n">
        <v>54</v>
      </c>
      <c r="O38" s="583" t="n">
        <v>221</v>
      </c>
      <c r="P38" s="583" t="n">
        <v>267</v>
      </c>
      <c r="Q38" s="583" t="n">
        <v>219</v>
      </c>
      <c r="R38" s="583" t="n">
        <v>330</v>
      </c>
      <c r="S38" s="583" t="n">
        <v>333</v>
      </c>
      <c r="T38" s="583" t="n">
        <v>11568</v>
      </c>
      <c r="U38" s="583" t="n">
        <v>1263</v>
      </c>
      <c r="V38" s="580" t="n">
        <v>26</v>
      </c>
    </row>
    <row r="39" customFormat="false" ht="9" hidden="false" customHeight="false" outlineLevel="0" collapsed="false">
      <c r="A39" s="580" t="n">
        <v>27</v>
      </c>
      <c r="B39" s="587" t="s">
        <v>431</v>
      </c>
      <c r="C39" s="582" t="n">
        <v>63559</v>
      </c>
      <c r="D39" s="583" t="n">
        <v>7493</v>
      </c>
      <c r="E39" s="583" t="n">
        <v>6733</v>
      </c>
      <c r="F39" s="583" t="n">
        <v>2678</v>
      </c>
      <c r="G39" s="583" t="n">
        <v>2570</v>
      </c>
      <c r="H39" s="583" t="n">
        <v>1467</v>
      </c>
      <c r="I39" s="583" t="n">
        <v>2325</v>
      </c>
      <c r="J39" s="583" t="n">
        <v>4636</v>
      </c>
      <c r="K39" s="583" t="n">
        <v>2708</v>
      </c>
      <c r="L39" s="583" t="n">
        <v>7305</v>
      </c>
      <c r="M39" s="583" t="n">
        <v>13666</v>
      </c>
      <c r="N39" s="583" t="n">
        <v>3978</v>
      </c>
      <c r="O39" s="583" t="n">
        <v>1020</v>
      </c>
      <c r="P39" s="583" t="n">
        <v>2495</v>
      </c>
      <c r="Q39" s="583" t="n">
        <v>1318</v>
      </c>
      <c r="R39" s="583" t="n">
        <v>2282</v>
      </c>
      <c r="S39" s="583" t="n">
        <v>885</v>
      </c>
      <c r="T39" s="583" t="n">
        <v>50905</v>
      </c>
      <c r="U39" s="583" t="n">
        <v>9976</v>
      </c>
      <c r="V39" s="580" t="n">
        <v>27</v>
      </c>
    </row>
    <row r="40" customFormat="false" ht="15" hidden="false" customHeight="true" outlineLevel="0" collapsed="false">
      <c r="A40" s="580" t="n">
        <v>28</v>
      </c>
      <c r="B40" s="588" t="s">
        <v>432</v>
      </c>
      <c r="C40" s="582" t="n">
        <v>456789</v>
      </c>
      <c r="D40" s="583" t="n">
        <v>53521</v>
      </c>
      <c r="E40" s="583" t="n">
        <v>59048</v>
      </c>
      <c r="F40" s="583" t="n">
        <v>19975</v>
      </c>
      <c r="G40" s="583" t="n">
        <v>14452</v>
      </c>
      <c r="H40" s="583" t="n">
        <v>5650</v>
      </c>
      <c r="I40" s="583" t="n">
        <v>11695</v>
      </c>
      <c r="J40" s="583" t="n">
        <v>34192</v>
      </c>
      <c r="K40" s="583" t="n">
        <v>9047</v>
      </c>
      <c r="L40" s="583" t="n">
        <v>46389</v>
      </c>
      <c r="M40" s="583" t="n">
        <v>117282</v>
      </c>
      <c r="N40" s="583" t="n">
        <v>24402</v>
      </c>
      <c r="O40" s="583" t="n">
        <v>6448</v>
      </c>
      <c r="P40" s="583" t="n">
        <v>18281</v>
      </c>
      <c r="Q40" s="583" t="n">
        <v>8779</v>
      </c>
      <c r="R40" s="583" t="n">
        <v>17540</v>
      </c>
      <c r="S40" s="583" t="n">
        <v>10088</v>
      </c>
      <c r="T40" s="583" t="n">
        <v>376167</v>
      </c>
      <c r="U40" s="583" t="n">
        <v>60647</v>
      </c>
      <c r="V40" s="580" t="n">
        <v>28</v>
      </c>
    </row>
    <row r="41" customFormat="false" ht="9" hidden="false" customHeight="false" outlineLevel="0" collapsed="false">
      <c r="A41" s="580"/>
      <c r="B41" s="558"/>
      <c r="C41" s="558"/>
      <c r="D41" s="558"/>
      <c r="E41" s="558"/>
      <c r="F41" s="558"/>
      <c r="G41" s="558"/>
      <c r="H41" s="558"/>
      <c r="I41" s="558"/>
      <c r="J41" s="558"/>
      <c r="K41" s="558"/>
      <c r="L41" s="558"/>
      <c r="M41" s="558"/>
      <c r="N41" s="558"/>
      <c r="O41" s="558"/>
      <c r="P41" s="558"/>
      <c r="Q41" s="558"/>
      <c r="R41" s="558"/>
      <c r="S41" s="558"/>
      <c r="T41" s="558"/>
      <c r="U41" s="558"/>
      <c r="V41" s="558"/>
    </row>
    <row r="42" s="579" customFormat="true" ht="9" hidden="false" customHeight="false" outlineLevel="0" collapsed="false">
      <c r="A42" s="591" t="s">
        <v>68</v>
      </c>
      <c r="B42" s="591"/>
      <c r="C42" s="576" t="s">
        <v>435</v>
      </c>
      <c r="D42" s="576"/>
      <c r="E42" s="576"/>
      <c r="F42" s="576"/>
      <c r="G42" s="576"/>
      <c r="H42" s="576"/>
      <c r="I42" s="576"/>
      <c r="J42" s="576" t="s">
        <v>435</v>
      </c>
      <c r="K42" s="576"/>
      <c r="L42" s="576"/>
      <c r="M42" s="576"/>
      <c r="N42" s="576"/>
      <c r="O42" s="576"/>
      <c r="P42" s="576"/>
      <c r="Q42" s="576"/>
      <c r="R42" s="576"/>
      <c r="S42" s="576"/>
      <c r="T42" s="576"/>
      <c r="U42" s="576"/>
      <c r="V42" s="576"/>
    </row>
    <row r="43" customFormat="false" ht="9" hidden="false" customHeight="false" outlineLevel="0" collapsed="false">
      <c r="A43" s="580" t="n">
        <v>29</v>
      </c>
      <c r="B43" s="581" t="s">
        <v>418</v>
      </c>
      <c r="C43" s="582" t="n">
        <v>431536</v>
      </c>
      <c r="D43" s="583" t="n">
        <v>52567</v>
      </c>
      <c r="E43" s="583" t="n">
        <v>56338</v>
      </c>
      <c r="F43" s="583" t="n">
        <v>21777</v>
      </c>
      <c r="G43" s="583" t="n">
        <v>12276</v>
      </c>
      <c r="H43" s="583" t="n">
        <v>2889</v>
      </c>
      <c r="I43" s="583" t="n">
        <v>8556</v>
      </c>
      <c r="J43" s="583" t="n">
        <v>31352</v>
      </c>
      <c r="K43" s="583" t="n">
        <v>5429</v>
      </c>
      <c r="L43" s="583" t="n">
        <v>44280</v>
      </c>
      <c r="M43" s="583" t="n">
        <v>110526</v>
      </c>
      <c r="N43" s="583" t="n">
        <v>21469</v>
      </c>
      <c r="O43" s="583" t="n">
        <v>3676</v>
      </c>
      <c r="P43" s="583" t="n">
        <v>18841</v>
      </c>
      <c r="Q43" s="583" t="n">
        <v>10924</v>
      </c>
      <c r="R43" s="583" t="n">
        <v>19532</v>
      </c>
      <c r="S43" s="583" t="n">
        <v>11104</v>
      </c>
      <c r="T43" s="583" t="n">
        <v>351185</v>
      </c>
      <c r="U43" s="583" t="n">
        <v>58574</v>
      </c>
      <c r="V43" s="580" t="n">
        <v>29</v>
      </c>
    </row>
    <row r="44" customFormat="false" ht="9" hidden="false" customHeight="false" outlineLevel="0" collapsed="false">
      <c r="A44" s="580" t="n">
        <v>30</v>
      </c>
      <c r="B44" s="584" t="s">
        <v>419</v>
      </c>
      <c r="C44" s="582" t="n">
        <v>10520</v>
      </c>
      <c r="D44" s="583" t="n">
        <v>1818</v>
      </c>
      <c r="E44" s="583" t="n">
        <v>711</v>
      </c>
      <c r="F44" s="583" t="n">
        <v>722</v>
      </c>
      <c r="G44" s="583" t="n">
        <v>530</v>
      </c>
      <c r="H44" s="583" t="n">
        <v>69</v>
      </c>
      <c r="I44" s="583" t="n">
        <v>52</v>
      </c>
      <c r="J44" s="583" t="n">
        <v>1338</v>
      </c>
      <c r="K44" s="583" t="n">
        <v>129</v>
      </c>
      <c r="L44" s="583" t="n">
        <v>989</v>
      </c>
      <c r="M44" s="583" t="n">
        <v>2813</v>
      </c>
      <c r="N44" s="583" t="n">
        <v>183</v>
      </c>
      <c r="O44" s="583" t="n">
        <v>208</v>
      </c>
      <c r="P44" s="583" t="n">
        <v>243</v>
      </c>
      <c r="Q44" s="583" t="n">
        <v>228</v>
      </c>
      <c r="R44" s="583" t="n">
        <v>398</v>
      </c>
      <c r="S44" s="583" t="n">
        <v>89</v>
      </c>
      <c r="T44" s="583" t="n">
        <v>8579</v>
      </c>
      <c r="U44" s="583" t="n">
        <v>1219</v>
      </c>
      <c r="V44" s="580" t="n">
        <v>30</v>
      </c>
    </row>
    <row r="45" customFormat="false" ht="9" hidden="false" customHeight="false" outlineLevel="0" collapsed="false">
      <c r="A45" s="580" t="n">
        <v>31</v>
      </c>
      <c r="B45" s="584" t="s">
        <v>420</v>
      </c>
      <c r="C45" s="582" t="n">
        <v>311584</v>
      </c>
      <c r="D45" s="583" t="n">
        <v>37815</v>
      </c>
      <c r="E45" s="583" t="n">
        <v>41116</v>
      </c>
      <c r="F45" s="583" t="n">
        <v>15858</v>
      </c>
      <c r="G45" s="583" t="n">
        <v>8019</v>
      </c>
      <c r="H45" s="583" t="n">
        <v>1670</v>
      </c>
      <c r="I45" s="583" t="n">
        <v>3503</v>
      </c>
      <c r="J45" s="583" t="n">
        <v>22600</v>
      </c>
      <c r="K45" s="583" t="n">
        <v>2273</v>
      </c>
      <c r="L45" s="583" t="n">
        <v>30628</v>
      </c>
      <c r="M45" s="583" t="n">
        <v>83945</v>
      </c>
      <c r="N45" s="583" t="n">
        <v>14574</v>
      </c>
      <c r="O45" s="583" t="n">
        <v>1885</v>
      </c>
      <c r="P45" s="583" t="n">
        <v>15017</v>
      </c>
      <c r="Q45" s="583" t="n">
        <v>7992</v>
      </c>
      <c r="R45" s="583" t="n">
        <v>15595</v>
      </c>
      <c r="S45" s="583" t="n">
        <v>9094</v>
      </c>
      <c r="T45" s="583" t="n">
        <v>253331</v>
      </c>
      <c r="U45" s="583" t="n">
        <v>42395</v>
      </c>
      <c r="V45" s="580" t="n">
        <v>31</v>
      </c>
    </row>
    <row r="46" customFormat="false" ht="9" hidden="false" customHeight="false" outlineLevel="0" collapsed="false">
      <c r="A46" s="580" t="n">
        <v>32</v>
      </c>
      <c r="B46" s="584" t="s">
        <v>421</v>
      </c>
      <c r="C46" s="582" t="n">
        <v>8139</v>
      </c>
      <c r="D46" s="583" t="n">
        <v>1921</v>
      </c>
      <c r="E46" s="583" t="n">
        <v>728</v>
      </c>
      <c r="F46" s="583" t="n">
        <v>428</v>
      </c>
      <c r="G46" s="583" t="n">
        <v>98</v>
      </c>
      <c r="H46" s="583" t="n">
        <v>0</v>
      </c>
      <c r="I46" s="583" t="n">
        <v>467</v>
      </c>
      <c r="J46" s="583" t="n">
        <v>320</v>
      </c>
      <c r="K46" s="583" t="n">
        <v>156</v>
      </c>
      <c r="L46" s="583" t="n">
        <v>1406</v>
      </c>
      <c r="M46" s="583" t="n">
        <v>1321</v>
      </c>
      <c r="N46" s="583" t="n">
        <v>734</v>
      </c>
      <c r="O46" s="583" t="n">
        <v>87</v>
      </c>
      <c r="P46" s="583" t="n">
        <v>116</v>
      </c>
      <c r="Q46" s="583" t="n">
        <v>141</v>
      </c>
      <c r="R46" s="583" t="n">
        <v>131</v>
      </c>
      <c r="S46" s="583" t="n">
        <v>85</v>
      </c>
      <c r="T46" s="583" t="n">
        <v>7115</v>
      </c>
      <c r="U46" s="583" t="n">
        <v>596</v>
      </c>
      <c r="V46" s="580" t="n">
        <v>32</v>
      </c>
    </row>
    <row r="47" customFormat="false" ht="9" hidden="false" customHeight="false" outlineLevel="0" collapsed="false">
      <c r="A47" s="580" t="n">
        <v>33</v>
      </c>
      <c r="B47" s="584" t="s">
        <v>422</v>
      </c>
      <c r="C47" s="582" t="n">
        <v>25073</v>
      </c>
      <c r="D47" s="583" t="n">
        <v>2705</v>
      </c>
      <c r="E47" s="583" t="n">
        <v>3764</v>
      </c>
      <c r="F47" s="583" t="n">
        <v>1019</v>
      </c>
      <c r="G47" s="583" t="n">
        <v>758</v>
      </c>
      <c r="H47" s="583" t="n">
        <v>309</v>
      </c>
      <c r="I47" s="583" t="n">
        <v>2055</v>
      </c>
      <c r="J47" s="583" t="n">
        <v>1503</v>
      </c>
      <c r="K47" s="583" t="n">
        <v>1180</v>
      </c>
      <c r="L47" s="583" t="n">
        <v>3538</v>
      </c>
      <c r="M47" s="583" t="n">
        <v>3791</v>
      </c>
      <c r="N47" s="583" t="n">
        <v>1510</v>
      </c>
      <c r="O47" s="583" t="n">
        <v>402</v>
      </c>
      <c r="P47" s="583" t="n">
        <v>917</v>
      </c>
      <c r="Q47" s="583" t="n">
        <v>630</v>
      </c>
      <c r="R47" s="583" t="n">
        <v>628</v>
      </c>
      <c r="S47" s="583" t="n">
        <v>364</v>
      </c>
      <c r="T47" s="583" t="n">
        <v>20205</v>
      </c>
      <c r="U47" s="583" t="n">
        <v>3849</v>
      </c>
      <c r="V47" s="580" t="n">
        <v>33</v>
      </c>
    </row>
    <row r="48" customFormat="false" ht="9" hidden="false" customHeight="false" outlineLevel="0" collapsed="false">
      <c r="A48" s="580" t="n">
        <v>34</v>
      </c>
      <c r="B48" s="584" t="s">
        <v>423</v>
      </c>
      <c r="C48" s="582" t="n">
        <v>9120</v>
      </c>
      <c r="D48" s="583" t="n">
        <v>1368</v>
      </c>
      <c r="E48" s="583" t="n">
        <v>1354</v>
      </c>
      <c r="F48" s="583" t="n">
        <v>286</v>
      </c>
      <c r="G48" s="583" t="n">
        <v>288</v>
      </c>
      <c r="H48" s="583" t="n">
        <v>68</v>
      </c>
      <c r="I48" s="583" t="n">
        <v>82</v>
      </c>
      <c r="J48" s="583" t="n">
        <v>739</v>
      </c>
      <c r="K48" s="583" t="n">
        <v>194</v>
      </c>
      <c r="L48" s="583" t="n">
        <v>934</v>
      </c>
      <c r="M48" s="583" t="n">
        <v>1918</v>
      </c>
      <c r="N48" s="583" t="n">
        <v>613</v>
      </c>
      <c r="O48" s="583" t="n">
        <v>148</v>
      </c>
      <c r="P48" s="583" t="n">
        <v>276</v>
      </c>
      <c r="Q48" s="583" t="n">
        <v>336</v>
      </c>
      <c r="R48" s="583" t="n">
        <v>306</v>
      </c>
      <c r="S48" s="583" t="n">
        <v>210</v>
      </c>
      <c r="T48" s="583" t="n">
        <v>7530</v>
      </c>
      <c r="U48" s="583" t="n">
        <v>1304</v>
      </c>
      <c r="V48" s="580" t="n">
        <v>34</v>
      </c>
    </row>
    <row r="49" customFormat="false" ht="9" hidden="false" customHeight="false" outlineLevel="0" collapsed="false">
      <c r="A49" s="580" t="n">
        <v>35</v>
      </c>
      <c r="B49" s="584" t="s">
        <v>424</v>
      </c>
      <c r="C49" s="582" t="n">
        <v>13886</v>
      </c>
      <c r="D49" s="583" t="n">
        <v>1628</v>
      </c>
      <c r="E49" s="583" t="n">
        <v>1855</v>
      </c>
      <c r="F49" s="583" t="n">
        <v>356</v>
      </c>
      <c r="G49" s="583" t="n">
        <v>384</v>
      </c>
      <c r="H49" s="583" t="n">
        <v>146</v>
      </c>
      <c r="I49" s="583" t="n">
        <v>490</v>
      </c>
      <c r="J49" s="583" t="n">
        <v>811</v>
      </c>
      <c r="K49" s="583" t="n">
        <v>334</v>
      </c>
      <c r="L49" s="583" t="n">
        <v>1540</v>
      </c>
      <c r="M49" s="583" t="n">
        <v>3607</v>
      </c>
      <c r="N49" s="583" t="n">
        <v>747</v>
      </c>
      <c r="O49" s="583" t="n">
        <v>171</v>
      </c>
      <c r="P49" s="583" t="n">
        <v>504</v>
      </c>
      <c r="Q49" s="583" t="n">
        <v>316</v>
      </c>
      <c r="R49" s="583" t="n">
        <v>697</v>
      </c>
      <c r="S49" s="583" t="n">
        <v>300</v>
      </c>
      <c r="T49" s="583" t="n">
        <v>11692</v>
      </c>
      <c r="U49" s="583" t="n">
        <v>1838</v>
      </c>
      <c r="V49" s="580" t="n">
        <v>35</v>
      </c>
    </row>
    <row r="50" customFormat="false" ht="9" hidden="false" customHeight="false" outlineLevel="0" collapsed="false">
      <c r="A50" s="580" t="n">
        <v>36</v>
      </c>
      <c r="B50" s="584" t="s">
        <v>425</v>
      </c>
      <c r="C50" s="582" t="n">
        <v>32528</v>
      </c>
      <c r="D50" s="583" t="n">
        <v>2781</v>
      </c>
      <c r="E50" s="583" t="n">
        <v>2845</v>
      </c>
      <c r="F50" s="583" t="n">
        <v>2160</v>
      </c>
      <c r="G50" s="583" t="n">
        <v>1361</v>
      </c>
      <c r="H50" s="583" t="n">
        <v>472</v>
      </c>
      <c r="I50" s="583" t="n">
        <v>1535</v>
      </c>
      <c r="J50" s="583" t="n">
        <v>2528</v>
      </c>
      <c r="K50" s="583" t="n">
        <v>934</v>
      </c>
      <c r="L50" s="583" t="n">
        <v>3169</v>
      </c>
      <c r="M50" s="583" t="n">
        <v>8295</v>
      </c>
      <c r="N50" s="583" t="n">
        <v>1851</v>
      </c>
      <c r="O50" s="583" t="n">
        <v>578</v>
      </c>
      <c r="P50" s="583" t="n">
        <v>1257</v>
      </c>
      <c r="Q50" s="583" t="n">
        <v>1067</v>
      </c>
      <c r="R50" s="583" t="n">
        <v>972</v>
      </c>
      <c r="S50" s="583" t="n">
        <v>723</v>
      </c>
      <c r="T50" s="583" t="n">
        <v>25026</v>
      </c>
      <c r="U50" s="583" t="n">
        <v>5342</v>
      </c>
      <c r="V50" s="580" t="n">
        <v>36</v>
      </c>
    </row>
    <row r="51" customFormat="false" ht="9" hidden="false" customHeight="false" outlineLevel="0" collapsed="false">
      <c r="A51" s="580" t="n">
        <v>37</v>
      </c>
      <c r="B51" s="584" t="s">
        <v>426</v>
      </c>
      <c r="C51" s="582" t="n">
        <v>2914</v>
      </c>
      <c r="D51" s="583" t="n">
        <v>393</v>
      </c>
      <c r="E51" s="583" t="n">
        <v>214</v>
      </c>
      <c r="F51" s="583" t="n">
        <v>89</v>
      </c>
      <c r="G51" s="583" t="n">
        <v>107</v>
      </c>
      <c r="H51" s="583" t="n">
        <v>78</v>
      </c>
      <c r="I51" s="583" t="n">
        <v>244</v>
      </c>
      <c r="J51" s="583" t="n">
        <v>194</v>
      </c>
      <c r="K51" s="583" t="n">
        <v>60</v>
      </c>
      <c r="L51" s="583" t="n">
        <v>358</v>
      </c>
      <c r="M51" s="583" t="n">
        <v>936</v>
      </c>
      <c r="N51" s="583" t="n">
        <v>70</v>
      </c>
      <c r="O51" s="583" t="n">
        <v>25</v>
      </c>
      <c r="P51" s="583" t="n">
        <v>15</v>
      </c>
      <c r="Q51" s="583" t="n">
        <v>36</v>
      </c>
      <c r="R51" s="583" t="n">
        <v>87</v>
      </c>
      <c r="S51" s="583" t="n">
        <v>8</v>
      </c>
      <c r="T51" s="583" t="n">
        <v>2599</v>
      </c>
      <c r="U51" s="583" t="n">
        <v>226</v>
      </c>
      <c r="V51" s="580" t="n">
        <v>37</v>
      </c>
    </row>
    <row r="52" customFormat="false" ht="9" hidden="false" customHeight="false" outlineLevel="0" collapsed="false">
      <c r="A52" s="580" t="n">
        <v>38</v>
      </c>
      <c r="B52" s="585" t="s">
        <v>427</v>
      </c>
      <c r="C52" s="582"/>
      <c r="D52" s="583"/>
      <c r="E52" s="583"/>
      <c r="F52" s="583"/>
      <c r="G52" s="583"/>
      <c r="H52" s="583"/>
      <c r="I52" s="583"/>
      <c r="J52" s="583"/>
      <c r="K52" s="583"/>
      <c r="L52" s="583"/>
      <c r="M52" s="583"/>
      <c r="N52" s="583"/>
      <c r="O52" s="583"/>
      <c r="P52" s="583"/>
      <c r="Q52" s="583"/>
      <c r="R52" s="583"/>
      <c r="S52" s="583"/>
      <c r="T52" s="583"/>
      <c r="U52" s="583"/>
      <c r="V52" s="586"/>
    </row>
    <row r="53" customFormat="false" ht="9" hidden="false" customHeight="false" outlineLevel="0" collapsed="false">
      <c r="A53" s="586"/>
      <c r="B53" s="584" t="s">
        <v>428</v>
      </c>
      <c r="C53" s="582" t="n">
        <v>17772</v>
      </c>
      <c r="D53" s="583" t="n">
        <v>2138</v>
      </c>
      <c r="E53" s="583" t="n">
        <v>3751</v>
      </c>
      <c r="F53" s="583" t="n">
        <v>859</v>
      </c>
      <c r="G53" s="583" t="n">
        <v>731</v>
      </c>
      <c r="H53" s="583" t="n">
        <v>77</v>
      </c>
      <c r="I53" s="583" t="n">
        <v>128</v>
      </c>
      <c r="J53" s="583" t="n">
        <v>1319</v>
      </c>
      <c r="K53" s="583" t="n">
        <v>169</v>
      </c>
      <c r="L53" s="583" t="n">
        <v>1718</v>
      </c>
      <c r="M53" s="583" t="n">
        <v>3900</v>
      </c>
      <c r="N53" s="583" t="n">
        <v>1187</v>
      </c>
      <c r="O53" s="583" t="n">
        <v>172</v>
      </c>
      <c r="P53" s="583" t="n">
        <v>496</v>
      </c>
      <c r="Q53" s="583" t="n">
        <v>178</v>
      </c>
      <c r="R53" s="583" t="n">
        <v>718</v>
      </c>
      <c r="S53" s="583" t="n">
        <v>231</v>
      </c>
      <c r="T53" s="583" t="n">
        <v>15108</v>
      </c>
      <c r="U53" s="583" t="n">
        <v>1805</v>
      </c>
      <c r="V53" s="580" t="n">
        <v>38</v>
      </c>
    </row>
    <row r="54" customFormat="false" ht="9" hidden="false" customHeight="false" outlineLevel="0" collapsed="false">
      <c r="A54" s="580" t="n">
        <v>39</v>
      </c>
      <c r="B54" s="581" t="s">
        <v>429</v>
      </c>
      <c r="C54" s="582" t="n">
        <v>49316</v>
      </c>
      <c r="D54" s="583" t="n">
        <v>5568</v>
      </c>
      <c r="E54" s="583" t="n">
        <v>4583</v>
      </c>
      <c r="F54" s="583" t="n">
        <v>2482</v>
      </c>
      <c r="G54" s="583" t="n">
        <v>1902</v>
      </c>
      <c r="H54" s="583" t="n">
        <v>797</v>
      </c>
      <c r="I54" s="583" t="n">
        <v>1780</v>
      </c>
      <c r="J54" s="583" t="n">
        <v>3208</v>
      </c>
      <c r="K54" s="583" t="n">
        <v>1675</v>
      </c>
      <c r="L54" s="583" t="n">
        <v>5161</v>
      </c>
      <c r="M54" s="583" t="n">
        <v>13613</v>
      </c>
      <c r="N54" s="583" t="n">
        <v>2244</v>
      </c>
      <c r="O54" s="583" t="n">
        <v>654</v>
      </c>
      <c r="P54" s="583" t="n">
        <v>1864</v>
      </c>
      <c r="Q54" s="583" t="n">
        <v>1073</v>
      </c>
      <c r="R54" s="583" t="n">
        <v>1863</v>
      </c>
      <c r="S54" s="583" t="n">
        <v>849</v>
      </c>
      <c r="T54" s="583" t="n">
        <v>39471</v>
      </c>
      <c r="U54" s="583" t="n">
        <v>7363</v>
      </c>
      <c r="V54" s="580" t="n">
        <v>39</v>
      </c>
    </row>
    <row r="55" customFormat="false" ht="9" hidden="false" customHeight="false" outlineLevel="0" collapsed="false">
      <c r="A55" s="580" t="n">
        <v>40</v>
      </c>
      <c r="B55" s="587" t="s">
        <v>430</v>
      </c>
      <c r="C55" s="582" t="n">
        <v>8666</v>
      </c>
      <c r="D55" s="583" t="n">
        <v>453</v>
      </c>
      <c r="E55" s="583" t="n">
        <v>628</v>
      </c>
      <c r="F55" s="583" t="n">
        <v>128</v>
      </c>
      <c r="G55" s="583" t="n">
        <v>285</v>
      </c>
      <c r="H55" s="583" t="n">
        <v>262</v>
      </c>
      <c r="I55" s="583" t="n">
        <v>7</v>
      </c>
      <c r="J55" s="583" t="n">
        <v>169</v>
      </c>
      <c r="K55" s="583" t="n">
        <v>60</v>
      </c>
      <c r="L55" s="583" t="n">
        <v>330</v>
      </c>
      <c r="M55" s="583" t="n">
        <v>5168</v>
      </c>
      <c r="N55" s="583" t="n">
        <v>85</v>
      </c>
      <c r="O55" s="583" t="n">
        <v>150</v>
      </c>
      <c r="P55" s="583" t="n">
        <v>199</v>
      </c>
      <c r="Q55" s="583" t="n">
        <v>144</v>
      </c>
      <c r="R55" s="583" t="n">
        <v>316</v>
      </c>
      <c r="S55" s="583" t="n">
        <v>282</v>
      </c>
      <c r="T55" s="583" t="n">
        <v>7568</v>
      </c>
      <c r="U55" s="583" t="n">
        <v>970</v>
      </c>
      <c r="V55" s="580" t="n">
        <v>40</v>
      </c>
    </row>
    <row r="56" customFormat="false" ht="9" hidden="false" customHeight="false" outlineLevel="0" collapsed="false">
      <c r="A56" s="580" t="n">
        <v>41</v>
      </c>
      <c r="B56" s="587" t="s">
        <v>431</v>
      </c>
      <c r="C56" s="582" t="n">
        <v>40650</v>
      </c>
      <c r="D56" s="583" t="n">
        <v>5115</v>
      </c>
      <c r="E56" s="583" t="n">
        <v>3955</v>
      </c>
      <c r="F56" s="583" t="n">
        <v>2354</v>
      </c>
      <c r="G56" s="583" t="n">
        <v>1617</v>
      </c>
      <c r="H56" s="583" t="n">
        <v>535</v>
      </c>
      <c r="I56" s="583" t="n">
        <v>1773</v>
      </c>
      <c r="J56" s="583" t="n">
        <v>3039</v>
      </c>
      <c r="K56" s="583" t="n">
        <v>1615</v>
      </c>
      <c r="L56" s="583" t="n">
        <v>4831</v>
      </c>
      <c r="M56" s="583" t="n">
        <v>8445</v>
      </c>
      <c r="N56" s="583" t="n">
        <v>2159</v>
      </c>
      <c r="O56" s="583" t="n">
        <v>504</v>
      </c>
      <c r="P56" s="583" t="n">
        <v>1665</v>
      </c>
      <c r="Q56" s="583" t="n">
        <v>929</v>
      </c>
      <c r="R56" s="583" t="n">
        <v>1547</v>
      </c>
      <c r="S56" s="583" t="n">
        <v>567</v>
      </c>
      <c r="T56" s="583" t="n">
        <v>31903</v>
      </c>
      <c r="U56" s="583" t="n">
        <v>6393</v>
      </c>
      <c r="V56" s="580" t="n">
        <v>41</v>
      </c>
    </row>
    <row r="57" customFormat="false" ht="9" hidden="false" customHeight="false" outlineLevel="0" collapsed="false">
      <c r="A57" s="580" t="n">
        <v>42</v>
      </c>
      <c r="B57" s="588" t="s">
        <v>432</v>
      </c>
      <c r="C57" s="582" t="n">
        <v>480852</v>
      </c>
      <c r="D57" s="583" t="n">
        <v>58135</v>
      </c>
      <c r="E57" s="583" t="n">
        <v>60921</v>
      </c>
      <c r="F57" s="583" t="n">
        <v>24259</v>
      </c>
      <c r="G57" s="583" t="n">
        <v>14178</v>
      </c>
      <c r="H57" s="583" t="n">
        <v>3686</v>
      </c>
      <c r="I57" s="583" t="n">
        <v>10336</v>
      </c>
      <c r="J57" s="583" t="n">
        <v>34560</v>
      </c>
      <c r="K57" s="583" t="n">
        <v>7104</v>
      </c>
      <c r="L57" s="583" t="n">
        <v>49441</v>
      </c>
      <c r="M57" s="583" t="n">
        <v>124139</v>
      </c>
      <c r="N57" s="583" t="n">
        <v>23713</v>
      </c>
      <c r="O57" s="583" t="n">
        <v>4330</v>
      </c>
      <c r="P57" s="583" t="n">
        <v>20705</v>
      </c>
      <c r="Q57" s="583" t="n">
        <v>11997</v>
      </c>
      <c r="R57" s="583" t="n">
        <v>21395</v>
      </c>
      <c r="S57" s="583" t="n">
        <v>11953</v>
      </c>
      <c r="T57" s="583" t="n">
        <v>390656</v>
      </c>
      <c r="U57" s="583" t="n">
        <v>65937</v>
      </c>
      <c r="V57" s="580" t="n">
        <v>42</v>
      </c>
    </row>
  </sheetData>
  <mergeCells count="35">
    <mergeCell ref="M1:P1"/>
    <mergeCell ref="T1:V1"/>
    <mergeCell ref="A2:I2"/>
    <mergeCell ref="J2:R2"/>
    <mergeCell ref="A3:I3"/>
    <mergeCell ref="J3:R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  <mergeCell ref="C8:I8"/>
    <mergeCell ref="J8:V8"/>
    <mergeCell ref="C25:I25"/>
    <mergeCell ref="J25:V25"/>
    <mergeCell ref="C42:I42"/>
    <mergeCell ref="J42:V4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92" width="3.14"/>
    <col collapsed="false" customWidth="true" hidden="false" outlineLevel="0" max="2" min="2" style="592" width="36.42"/>
    <col collapsed="false" customWidth="true" hidden="false" outlineLevel="0" max="3" min="3" style="592" width="8.7"/>
    <col collapsed="false" customWidth="true" hidden="false" outlineLevel="0" max="4" min="4" style="592" width="9.99"/>
    <col collapsed="false" customWidth="true" hidden="false" outlineLevel="0" max="6" min="5" style="592" width="8.14"/>
    <col collapsed="false" customWidth="true" hidden="false" outlineLevel="0" max="7" min="7" style="592" width="7.99"/>
    <col collapsed="false" customWidth="true" hidden="false" outlineLevel="0" max="8" min="8" style="592" width="7.85"/>
    <col collapsed="false" customWidth="true" hidden="false" outlineLevel="0" max="9" min="9" style="592" width="7.56"/>
    <col collapsed="false" customWidth="true" hidden="false" outlineLevel="0" max="19" min="10" style="593" width="7.7"/>
    <col collapsed="false" customWidth="true" hidden="false" outlineLevel="0" max="20" min="20" style="593" width="9.14"/>
    <col collapsed="false" customWidth="true" hidden="false" outlineLevel="0" max="21" min="21" style="593" width="8.28"/>
    <col collapsed="false" customWidth="true" hidden="false" outlineLevel="0" max="22" min="22" style="593" width="3.42"/>
    <col collapsed="false" customWidth="true" hidden="false" outlineLevel="0" max="23" min="23" style="593" width="4.41"/>
    <col collapsed="false" customWidth="false" hidden="false" outlineLevel="0" max="257" min="24" style="593" width="11.42"/>
  </cols>
  <sheetData>
    <row r="1" customFormat="false" ht="11.1" hidden="false" customHeight="true" outlineLevel="0" collapsed="false">
      <c r="A1" s="592" t="s">
        <v>436</v>
      </c>
      <c r="I1" s="594"/>
      <c r="J1" s="595"/>
      <c r="K1" s="592"/>
      <c r="L1" s="592"/>
      <c r="M1" s="596"/>
      <c r="N1" s="596"/>
      <c r="O1" s="596"/>
      <c r="P1" s="596"/>
      <c r="Q1" s="592"/>
      <c r="R1" s="592"/>
      <c r="S1" s="592"/>
      <c r="T1" s="592"/>
      <c r="U1" s="597"/>
      <c r="V1" s="597" t="s">
        <v>436</v>
      </c>
    </row>
    <row r="2" customFormat="false" ht="24" hidden="false" customHeight="true" outlineLevel="0" collapsed="false">
      <c r="A2" s="598" t="s">
        <v>129</v>
      </c>
      <c r="B2" s="598"/>
      <c r="C2" s="598"/>
      <c r="D2" s="598"/>
      <c r="E2" s="598"/>
      <c r="I2" s="594"/>
      <c r="J2" s="598" t="s">
        <v>129</v>
      </c>
      <c r="K2" s="598"/>
      <c r="L2" s="598"/>
      <c r="M2" s="598"/>
      <c r="N2" s="598"/>
      <c r="O2" s="598"/>
      <c r="P2" s="598"/>
      <c r="Q2" s="598"/>
    </row>
    <row r="3" customFormat="false" ht="12" hidden="false" customHeight="true" outlineLevel="0" collapsed="false">
      <c r="A3" s="599" t="s">
        <v>437</v>
      </c>
      <c r="B3" s="599"/>
      <c r="C3" s="599"/>
      <c r="I3" s="599"/>
      <c r="J3" s="599" t="s">
        <v>437</v>
      </c>
      <c r="K3" s="599"/>
      <c r="L3" s="599"/>
      <c r="M3" s="599"/>
      <c r="N3" s="599"/>
      <c r="O3" s="599"/>
      <c r="P3" s="592"/>
      <c r="Q3" s="592"/>
      <c r="R3" s="592"/>
      <c r="S3" s="592"/>
      <c r="T3" s="592"/>
      <c r="U3" s="592"/>
      <c r="V3" s="592"/>
      <c r="W3" s="592"/>
      <c r="X3" s="592"/>
    </row>
    <row r="4" customFormat="false" ht="13.5" hidden="false" customHeight="true" outlineLevel="0" collapsed="false">
      <c r="A4" s="600" t="s">
        <v>423</v>
      </c>
      <c r="B4" s="600"/>
      <c r="I4" s="600"/>
      <c r="J4" s="601" t="s">
        <v>423</v>
      </c>
      <c r="K4" s="601"/>
      <c r="L4" s="601"/>
      <c r="M4" s="601"/>
      <c r="N4" s="597"/>
      <c r="O4" s="592"/>
      <c r="P4" s="592"/>
      <c r="Q4" s="592"/>
      <c r="R4" s="592"/>
      <c r="S4" s="592"/>
      <c r="T4" s="592"/>
      <c r="U4" s="592"/>
      <c r="V4" s="592"/>
      <c r="W4" s="592"/>
      <c r="X4" s="592"/>
    </row>
    <row r="5" customFormat="false" ht="11.25" hidden="false" customHeight="true" outlineLevel="0" collapsed="false">
      <c r="A5" s="599" t="s">
        <v>70</v>
      </c>
      <c r="B5" s="599"/>
      <c r="I5" s="599"/>
      <c r="J5" s="599" t="s">
        <v>70</v>
      </c>
      <c r="K5" s="599"/>
      <c r="L5" s="597"/>
      <c r="M5" s="597"/>
      <c r="N5" s="597"/>
      <c r="O5" s="592"/>
      <c r="P5" s="592"/>
      <c r="Q5" s="592"/>
      <c r="R5" s="592"/>
      <c r="S5" s="592"/>
      <c r="T5" s="592"/>
      <c r="U5" s="592"/>
      <c r="V5" s="592"/>
      <c r="W5" s="592"/>
      <c r="X5" s="592"/>
    </row>
    <row r="6" customFormat="false" ht="7.5" hidden="false" customHeight="true" outlineLevel="0" collapsed="false">
      <c r="W6" s="602"/>
    </row>
    <row r="7" customFormat="false" ht="15" hidden="false" customHeight="true" outlineLevel="0" collapsed="false">
      <c r="A7" s="603" t="s">
        <v>396</v>
      </c>
      <c r="B7" s="604" t="s">
        <v>133</v>
      </c>
      <c r="C7" s="604" t="s">
        <v>26</v>
      </c>
      <c r="D7" s="604" t="s">
        <v>398</v>
      </c>
      <c r="E7" s="604" t="s">
        <v>399</v>
      </c>
      <c r="F7" s="604" t="s">
        <v>400</v>
      </c>
      <c r="G7" s="604" t="s">
        <v>401</v>
      </c>
      <c r="H7" s="603" t="s">
        <v>402</v>
      </c>
      <c r="I7" s="605" t="s">
        <v>403</v>
      </c>
      <c r="J7" s="603" t="s">
        <v>404</v>
      </c>
      <c r="K7" s="604" t="s">
        <v>405</v>
      </c>
      <c r="L7" s="604" t="s">
        <v>406</v>
      </c>
      <c r="M7" s="604" t="s">
        <v>407</v>
      </c>
      <c r="N7" s="604" t="s">
        <v>408</v>
      </c>
      <c r="O7" s="604" t="s">
        <v>409</v>
      </c>
      <c r="P7" s="604" t="s">
        <v>410</v>
      </c>
      <c r="Q7" s="604" t="s">
        <v>411</v>
      </c>
      <c r="R7" s="603" t="s">
        <v>412</v>
      </c>
      <c r="S7" s="604" t="s">
        <v>413</v>
      </c>
      <c r="T7" s="606" t="s">
        <v>414</v>
      </c>
      <c r="U7" s="606"/>
      <c r="V7" s="607" t="s">
        <v>396</v>
      </c>
      <c r="W7" s="602"/>
    </row>
    <row r="8" customFormat="false" ht="10.5" hidden="false" customHeight="true" outlineLevel="0" collapsed="false">
      <c r="A8" s="603"/>
      <c r="B8" s="604"/>
      <c r="C8" s="604"/>
      <c r="D8" s="604"/>
      <c r="E8" s="604"/>
      <c r="F8" s="604"/>
      <c r="G8" s="604"/>
      <c r="H8" s="603"/>
      <c r="I8" s="605"/>
      <c r="J8" s="603"/>
      <c r="K8" s="604"/>
      <c r="L8" s="604"/>
      <c r="M8" s="604"/>
      <c r="N8" s="604"/>
      <c r="O8" s="604"/>
      <c r="P8" s="604"/>
      <c r="Q8" s="604"/>
      <c r="R8" s="603"/>
      <c r="S8" s="604"/>
      <c r="T8" s="604" t="s">
        <v>415</v>
      </c>
      <c r="U8" s="604" t="s">
        <v>416</v>
      </c>
      <c r="V8" s="607"/>
      <c r="W8" s="602"/>
    </row>
    <row r="9" s="609" customFormat="true" ht="22.5" hidden="false" customHeight="true" outlineLevel="0" collapsed="false">
      <c r="A9" s="603"/>
      <c r="B9" s="604"/>
      <c r="C9" s="604"/>
      <c r="D9" s="604"/>
      <c r="E9" s="604"/>
      <c r="F9" s="604"/>
      <c r="G9" s="604"/>
      <c r="H9" s="603"/>
      <c r="I9" s="605"/>
      <c r="J9" s="603"/>
      <c r="K9" s="604"/>
      <c r="L9" s="604"/>
      <c r="M9" s="604"/>
      <c r="N9" s="604"/>
      <c r="O9" s="604"/>
      <c r="P9" s="604"/>
      <c r="Q9" s="604"/>
      <c r="R9" s="603"/>
      <c r="S9" s="604"/>
      <c r="T9" s="604"/>
      <c r="U9" s="604"/>
      <c r="V9" s="607"/>
      <c r="W9" s="608"/>
    </row>
    <row r="10" s="609" customFormat="true" ht="25.5" hidden="false" customHeight="true" outlineLevel="0" collapsed="false">
      <c r="A10" s="592"/>
      <c r="B10" s="592"/>
      <c r="C10" s="610" t="s">
        <v>95</v>
      </c>
      <c r="D10" s="611"/>
      <c r="E10" s="611"/>
      <c r="F10" s="611"/>
      <c r="G10" s="611"/>
      <c r="H10" s="611"/>
      <c r="I10" s="611"/>
      <c r="J10" s="610" t="s">
        <v>95</v>
      </c>
      <c r="K10" s="610"/>
      <c r="L10" s="612"/>
      <c r="M10" s="612"/>
      <c r="N10" s="612"/>
      <c r="O10" s="612"/>
      <c r="P10" s="612"/>
      <c r="Q10" s="612"/>
      <c r="R10" s="612"/>
      <c r="S10" s="612"/>
      <c r="T10" s="612"/>
      <c r="U10" s="612"/>
      <c r="V10" s="612"/>
      <c r="W10" s="608"/>
    </row>
    <row r="11" customFormat="false" ht="11.25" hidden="false" customHeight="true" outlineLevel="0" collapsed="false">
      <c r="A11" s="613" t="n">
        <v>1</v>
      </c>
      <c r="B11" s="614" t="s">
        <v>70</v>
      </c>
      <c r="C11" s="615" t="n">
        <v>9004</v>
      </c>
      <c r="D11" s="615" t="n">
        <v>1279</v>
      </c>
      <c r="E11" s="615" t="n">
        <v>1307</v>
      </c>
      <c r="F11" s="615" t="n">
        <v>285</v>
      </c>
      <c r="G11" s="615" t="n">
        <v>269</v>
      </c>
      <c r="H11" s="615" t="n">
        <v>72</v>
      </c>
      <c r="I11" s="615" t="n">
        <v>91</v>
      </c>
      <c r="J11" s="615" t="n">
        <v>745</v>
      </c>
      <c r="K11" s="615" t="n">
        <v>177</v>
      </c>
      <c r="L11" s="615" t="n">
        <v>970</v>
      </c>
      <c r="M11" s="615" t="n">
        <v>1864</v>
      </c>
      <c r="N11" s="615" t="n">
        <v>587</v>
      </c>
      <c r="O11" s="615" t="n">
        <v>142</v>
      </c>
      <c r="P11" s="615" t="n">
        <v>306</v>
      </c>
      <c r="Q11" s="615" t="n">
        <v>382</v>
      </c>
      <c r="R11" s="615" t="n">
        <v>313</v>
      </c>
      <c r="S11" s="615" t="n">
        <v>215</v>
      </c>
      <c r="T11" s="615" t="n">
        <v>7370</v>
      </c>
      <c r="U11" s="615" t="n">
        <v>1349</v>
      </c>
      <c r="V11" s="609" t="n">
        <v>1</v>
      </c>
    </row>
    <row r="12" customFormat="false" ht="11.25" hidden="false" customHeight="true" outlineLevel="0" collapsed="false">
      <c r="A12" s="613" t="n">
        <v>2</v>
      </c>
      <c r="B12" s="614" t="s">
        <v>438</v>
      </c>
      <c r="C12" s="615" t="n">
        <v>49</v>
      </c>
      <c r="D12" s="615" t="n">
        <v>10</v>
      </c>
      <c r="E12" s="615" t="n">
        <v>11</v>
      </c>
      <c r="F12" s="615" t="n">
        <v>0</v>
      </c>
      <c r="G12" s="615" t="n">
        <v>0</v>
      </c>
      <c r="H12" s="615" t="n">
        <v>0</v>
      </c>
      <c r="I12" s="615" t="n">
        <v>0</v>
      </c>
      <c r="J12" s="615" t="n">
        <v>3</v>
      </c>
      <c r="K12" s="615" t="n">
        <v>0</v>
      </c>
      <c r="L12" s="615" t="n">
        <v>4</v>
      </c>
      <c r="M12" s="615" t="n">
        <v>10</v>
      </c>
      <c r="N12" s="615" t="n">
        <v>4</v>
      </c>
      <c r="O12" s="615" t="n">
        <v>0</v>
      </c>
      <c r="P12" s="615" t="n">
        <v>0</v>
      </c>
      <c r="Q12" s="615" t="n">
        <v>3</v>
      </c>
      <c r="R12" s="615" t="n">
        <v>4</v>
      </c>
      <c r="S12" s="615" t="n">
        <v>0</v>
      </c>
      <c r="T12" s="615" t="n">
        <v>46</v>
      </c>
      <c r="U12" s="615" t="n">
        <v>3</v>
      </c>
      <c r="V12" s="609" t="n">
        <v>2</v>
      </c>
    </row>
    <row r="13" customFormat="false" ht="11.25" hidden="false" customHeight="true" outlineLevel="0" collapsed="false">
      <c r="A13" s="613" t="n">
        <v>3</v>
      </c>
      <c r="B13" s="616" t="s">
        <v>154</v>
      </c>
      <c r="C13" s="615" t="n">
        <v>183</v>
      </c>
      <c r="D13" s="615" t="n">
        <v>27</v>
      </c>
      <c r="E13" s="615" t="n">
        <v>44</v>
      </c>
      <c r="F13" s="615" t="n">
        <v>6</v>
      </c>
      <c r="G13" s="615" t="n">
        <v>0</v>
      </c>
      <c r="H13" s="615" t="n">
        <v>0</v>
      </c>
      <c r="I13" s="615" t="n">
        <v>0</v>
      </c>
      <c r="J13" s="615" t="n">
        <v>11</v>
      </c>
      <c r="K13" s="615" t="n">
        <v>1</v>
      </c>
      <c r="L13" s="615" t="n">
        <v>19</v>
      </c>
      <c r="M13" s="615" t="n">
        <v>40</v>
      </c>
      <c r="N13" s="615" t="n">
        <v>9</v>
      </c>
      <c r="O13" s="615" t="n">
        <v>1</v>
      </c>
      <c r="P13" s="615" t="n">
        <v>4</v>
      </c>
      <c r="Q13" s="615" t="n">
        <v>7</v>
      </c>
      <c r="R13" s="615" t="n">
        <v>14</v>
      </c>
      <c r="S13" s="615" t="n">
        <v>0</v>
      </c>
      <c r="T13" s="615" t="n">
        <v>165</v>
      </c>
      <c r="U13" s="615" t="n">
        <v>12</v>
      </c>
      <c r="V13" s="609" t="n">
        <v>3</v>
      </c>
    </row>
    <row r="14" customFormat="false" ht="11.25" hidden="false" customHeight="true" outlineLevel="0" collapsed="false">
      <c r="A14" s="613" t="n">
        <v>4</v>
      </c>
      <c r="B14" s="616" t="s">
        <v>155</v>
      </c>
      <c r="C14" s="615" t="n">
        <v>274</v>
      </c>
      <c r="D14" s="615" t="n">
        <v>71</v>
      </c>
      <c r="E14" s="615" t="n">
        <v>47</v>
      </c>
      <c r="F14" s="615" t="n">
        <v>8</v>
      </c>
      <c r="G14" s="615" t="n">
        <v>3</v>
      </c>
      <c r="H14" s="615" t="n">
        <v>0</v>
      </c>
      <c r="I14" s="615" t="n">
        <v>3</v>
      </c>
      <c r="J14" s="615" t="n">
        <v>10</v>
      </c>
      <c r="K14" s="615" t="n">
        <v>2</v>
      </c>
      <c r="L14" s="615" t="n">
        <v>20</v>
      </c>
      <c r="M14" s="615" t="n">
        <v>55</v>
      </c>
      <c r="N14" s="615" t="n">
        <v>14</v>
      </c>
      <c r="O14" s="615" t="n">
        <v>1</v>
      </c>
      <c r="P14" s="615" t="n">
        <v>11</v>
      </c>
      <c r="Q14" s="615" t="n">
        <v>11</v>
      </c>
      <c r="R14" s="615" t="n">
        <v>17</v>
      </c>
      <c r="S14" s="615" t="n">
        <v>1</v>
      </c>
      <c r="T14" s="615" t="n">
        <v>238</v>
      </c>
      <c r="U14" s="615" t="n">
        <v>28</v>
      </c>
      <c r="V14" s="609" t="n">
        <v>4</v>
      </c>
    </row>
    <row r="15" customFormat="false" ht="11.25" hidden="false" customHeight="true" outlineLevel="0" collapsed="false">
      <c r="A15" s="613" t="n">
        <v>5</v>
      </c>
      <c r="B15" s="616" t="s">
        <v>156</v>
      </c>
      <c r="C15" s="615" t="n">
        <v>3282</v>
      </c>
      <c r="D15" s="615" t="n">
        <v>413</v>
      </c>
      <c r="E15" s="615" t="n">
        <v>577</v>
      </c>
      <c r="F15" s="615" t="n">
        <v>62</v>
      </c>
      <c r="G15" s="615" t="n">
        <v>104</v>
      </c>
      <c r="H15" s="615" t="n">
        <v>38</v>
      </c>
      <c r="I15" s="615" t="n">
        <v>42</v>
      </c>
      <c r="J15" s="615" t="n">
        <v>248</v>
      </c>
      <c r="K15" s="615" t="n">
        <v>104</v>
      </c>
      <c r="L15" s="615" t="n">
        <v>328</v>
      </c>
      <c r="M15" s="615" t="n">
        <v>661</v>
      </c>
      <c r="N15" s="615" t="n">
        <v>163</v>
      </c>
      <c r="O15" s="615" t="n">
        <v>47</v>
      </c>
      <c r="P15" s="615" t="n">
        <v>120</v>
      </c>
      <c r="Q15" s="615" t="n">
        <v>157</v>
      </c>
      <c r="R15" s="615" t="n">
        <v>114</v>
      </c>
      <c r="S15" s="615" t="n">
        <v>104</v>
      </c>
      <c r="T15" s="615" t="n">
        <v>2631</v>
      </c>
      <c r="U15" s="615" t="n">
        <v>589</v>
      </c>
      <c r="V15" s="609" t="n">
        <v>5</v>
      </c>
    </row>
    <row r="16" customFormat="false" ht="11.25" hidden="false" customHeight="true" outlineLevel="0" collapsed="false">
      <c r="A16" s="613" t="n">
        <v>6</v>
      </c>
      <c r="B16" s="616" t="s">
        <v>157</v>
      </c>
      <c r="C16" s="615" t="n">
        <v>3427</v>
      </c>
      <c r="D16" s="615" t="n">
        <v>421</v>
      </c>
      <c r="E16" s="615" t="n">
        <v>435</v>
      </c>
      <c r="F16" s="615" t="n">
        <v>113</v>
      </c>
      <c r="G16" s="615" t="n">
        <v>101</v>
      </c>
      <c r="H16" s="615" t="n">
        <v>25</v>
      </c>
      <c r="I16" s="615" t="n">
        <v>39</v>
      </c>
      <c r="J16" s="615" t="n">
        <v>294</v>
      </c>
      <c r="K16" s="615" t="n">
        <v>64</v>
      </c>
      <c r="L16" s="615" t="n">
        <v>407</v>
      </c>
      <c r="M16" s="615" t="n">
        <v>731</v>
      </c>
      <c r="N16" s="615" t="n">
        <v>221</v>
      </c>
      <c r="O16" s="615" t="n">
        <v>61</v>
      </c>
      <c r="P16" s="615" t="n">
        <v>144</v>
      </c>
      <c r="Q16" s="615" t="n">
        <v>165</v>
      </c>
      <c r="R16" s="615" t="n">
        <v>117</v>
      </c>
      <c r="S16" s="615" t="n">
        <v>89</v>
      </c>
      <c r="T16" s="615" t="n">
        <v>2751</v>
      </c>
      <c r="U16" s="615" t="n">
        <v>563</v>
      </c>
      <c r="V16" s="609" t="n">
        <v>6</v>
      </c>
    </row>
    <row r="17" customFormat="false" ht="11.25" hidden="false" customHeight="true" outlineLevel="0" collapsed="false">
      <c r="A17" s="613" t="n">
        <v>7</v>
      </c>
      <c r="B17" s="616" t="s">
        <v>158</v>
      </c>
      <c r="C17" s="615" t="n">
        <v>1522</v>
      </c>
      <c r="D17" s="615" t="n">
        <v>281</v>
      </c>
      <c r="E17" s="615" t="n">
        <v>165</v>
      </c>
      <c r="F17" s="615" t="n">
        <v>64</v>
      </c>
      <c r="G17" s="615" t="n">
        <v>50</v>
      </c>
      <c r="H17" s="615" t="n">
        <v>9</v>
      </c>
      <c r="I17" s="615" t="n">
        <v>5</v>
      </c>
      <c r="J17" s="615" t="n">
        <v>152</v>
      </c>
      <c r="K17" s="615" t="n">
        <v>6</v>
      </c>
      <c r="L17" s="615" t="n">
        <v>174</v>
      </c>
      <c r="M17" s="615" t="n">
        <v>313</v>
      </c>
      <c r="N17" s="615" t="n">
        <v>156</v>
      </c>
      <c r="O17" s="615" t="n">
        <v>28</v>
      </c>
      <c r="P17" s="615" t="n">
        <v>26</v>
      </c>
      <c r="Q17" s="615" t="n">
        <v>30</v>
      </c>
      <c r="R17" s="615" t="n">
        <v>43</v>
      </c>
      <c r="S17" s="615" t="n">
        <v>20</v>
      </c>
      <c r="T17" s="615" t="n">
        <v>1326</v>
      </c>
      <c r="U17" s="615" t="n">
        <v>132</v>
      </c>
      <c r="V17" s="609" t="n">
        <v>7</v>
      </c>
    </row>
    <row r="18" customFormat="false" ht="11.25" hidden="false" customHeight="true" outlineLevel="0" collapsed="false">
      <c r="A18" s="613" t="n">
        <v>8</v>
      </c>
      <c r="B18" s="616" t="s">
        <v>159</v>
      </c>
      <c r="C18" s="615" t="n">
        <v>267</v>
      </c>
      <c r="D18" s="615" t="n">
        <v>56</v>
      </c>
      <c r="E18" s="615" t="n">
        <v>28</v>
      </c>
      <c r="F18" s="615" t="n">
        <v>32</v>
      </c>
      <c r="G18" s="615" t="n">
        <v>11</v>
      </c>
      <c r="H18" s="615" t="n">
        <v>0</v>
      </c>
      <c r="I18" s="615" t="n">
        <v>2</v>
      </c>
      <c r="J18" s="615" t="n">
        <v>27</v>
      </c>
      <c r="K18" s="615" t="n">
        <v>0</v>
      </c>
      <c r="L18" s="615" t="n">
        <v>18</v>
      </c>
      <c r="M18" s="615" t="n">
        <v>54</v>
      </c>
      <c r="N18" s="615" t="n">
        <v>20</v>
      </c>
      <c r="O18" s="615" t="n">
        <v>4</v>
      </c>
      <c r="P18" s="615" t="n">
        <v>1</v>
      </c>
      <c r="Q18" s="615" t="n">
        <v>9</v>
      </c>
      <c r="R18" s="615" t="n">
        <v>4</v>
      </c>
      <c r="S18" s="615" t="n">
        <v>1</v>
      </c>
      <c r="T18" s="615" t="n">
        <v>213</v>
      </c>
      <c r="U18" s="615" t="n">
        <v>22</v>
      </c>
      <c r="V18" s="609" t="n">
        <v>8</v>
      </c>
    </row>
    <row r="19" customFormat="false" ht="11.25" hidden="false" customHeight="true" outlineLevel="0" collapsed="false">
      <c r="A19" s="613" t="n">
        <v>9</v>
      </c>
      <c r="B19" s="616" t="s">
        <v>160</v>
      </c>
      <c r="C19" s="615" t="n">
        <v>0</v>
      </c>
      <c r="D19" s="615" t="n">
        <v>0</v>
      </c>
      <c r="E19" s="615" t="n">
        <v>0</v>
      </c>
      <c r="F19" s="615" t="n">
        <v>0</v>
      </c>
      <c r="G19" s="615" t="n">
        <v>0</v>
      </c>
      <c r="H19" s="615" t="n">
        <v>0</v>
      </c>
      <c r="I19" s="615" t="n">
        <v>0</v>
      </c>
      <c r="J19" s="615" t="n">
        <v>0</v>
      </c>
      <c r="K19" s="615" t="n">
        <v>0</v>
      </c>
      <c r="L19" s="615" t="n">
        <v>0</v>
      </c>
      <c r="M19" s="615" t="n">
        <v>0</v>
      </c>
      <c r="N19" s="615" t="n">
        <v>0</v>
      </c>
      <c r="O19" s="615" t="n">
        <v>0</v>
      </c>
      <c r="P19" s="615" t="n">
        <v>0</v>
      </c>
      <c r="Q19" s="615" t="n">
        <v>0</v>
      </c>
      <c r="R19" s="615" t="n">
        <v>0</v>
      </c>
      <c r="S19" s="615" t="n">
        <v>0</v>
      </c>
      <c r="T19" s="615" t="n">
        <v>0</v>
      </c>
      <c r="U19" s="615" t="n">
        <v>0</v>
      </c>
      <c r="V19" s="609" t="n">
        <v>9</v>
      </c>
    </row>
    <row r="20" customFormat="false" ht="11.25" hidden="false" customHeight="true" outlineLevel="0" collapsed="false">
      <c r="A20" s="613" t="n">
        <v>10</v>
      </c>
      <c r="B20" s="616" t="s">
        <v>161</v>
      </c>
      <c r="C20" s="615" t="n">
        <v>0</v>
      </c>
      <c r="D20" s="615" t="n">
        <v>0</v>
      </c>
      <c r="E20" s="615" t="n">
        <v>0</v>
      </c>
      <c r="F20" s="615" t="n">
        <v>0</v>
      </c>
      <c r="G20" s="615" t="n">
        <v>0</v>
      </c>
      <c r="H20" s="615" t="n">
        <v>0</v>
      </c>
      <c r="I20" s="615" t="n">
        <v>0</v>
      </c>
      <c r="J20" s="615" t="n">
        <v>0</v>
      </c>
      <c r="K20" s="615" t="n">
        <v>0</v>
      </c>
      <c r="L20" s="615" t="n">
        <v>0</v>
      </c>
      <c r="M20" s="615" t="n">
        <v>0</v>
      </c>
      <c r="N20" s="615" t="n">
        <v>0</v>
      </c>
      <c r="O20" s="615" t="n">
        <v>0</v>
      </c>
      <c r="P20" s="615" t="n">
        <v>0</v>
      </c>
      <c r="Q20" s="615" t="n">
        <v>0</v>
      </c>
      <c r="R20" s="615" t="n">
        <v>0</v>
      </c>
      <c r="S20" s="615" t="n">
        <v>0</v>
      </c>
      <c r="T20" s="615" t="n">
        <v>0</v>
      </c>
      <c r="U20" s="615" t="n">
        <v>0</v>
      </c>
      <c r="V20" s="609" t="n">
        <v>10</v>
      </c>
    </row>
    <row r="21" customFormat="false" ht="18" hidden="false" customHeight="true" outlineLevel="0" collapsed="false">
      <c r="A21" s="613" t="n">
        <v>11</v>
      </c>
      <c r="B21" s="616" t="s">
        <v>162</v>
      </c>
      <c r="C21" s="615" t="n">
        <v>9004</v>
      </c>
      <c r="D21" s="615" t="n">
        <v>1279</v>
      </c>
      <c r="E21" s="615" t="n">
        <v>1307</v>
      </c>
      <c r="F21" s="615" t="n">
        <v>285</v>
      </c>
      <c r="G21" s="615" t="n">
        <v>269</v>
      </c>
      <c r="H21" s="615" t="n">
        <v>72</v>
      </c>
      <c r="I21" s="615" t="n">
        <v>91</v>
      </c>
      <c r="J21" s="615" t="n">
        <v>745</v>
      </c>
      <c r="K21" s="615" t="n">
        <v>177</v>
      </c>
      <c r="L21" s="615" t="n">
        <v>970</v>
      </c>
      <c r="M21" s="615" t="n">
        <v>1864</v>
      </c>
      <c r="N21" s="615" t="n">
        <v>587</v>
      </c>
      <c r="O21" s="615" t="n">
        <v>142</v>
      </c>
      <c r="P21" s="615" t="n">
        <v>306</v>
      </c>
      <c r="Q21" s="615" t="n">
        <v>382</v>
      </c>
      <c r="R21" s="615" t="n">
        <v>313</v>
      </c>
      <c r="S21" s="615" t="n">
        <v>215</v>
      </c>
      <c r="T21" s="615" t="n">
        <v>7370</v>
      </c>
      <c r="U21" s="615" t="n">
        <v>1349</v>
      </c>
      <c r="V21" s="609" t="n">
        <v>11</v>
      </c>
    </row>
    <row r="22" customFormat="false" ht="11.25" hidden="false" customHeight="true" outlineLevel="0" collapsed="false">
      <c r="A22" s="613" t="n">
        <v>12</v>
      </c>
      <c r="B22" s="616" t="s">
        <v>163</v>
      </c>
      <c r="C22" s="615" t="n">
        <v>0</v>
      </c>
      <c r="D22" s="615" t="n">
        <v>0</v>
      </c>
      <c r="E22" s="615" t="n">
        <v>0</v>
      </c>
      <c r="F22" s="615" t="n">
        <v>0</v>
      </c>
      <c r="G22" s="615" t="n">
        <v>0</v>
      </c>
      <c r="H22" s="615" t="n">
        <v>0</v>
      </c>
      <c r="I22" s="615" t="n">
        <v>0</v>
      </c>
      <c r="J22" s="615" t="n">
        <v>0</v>
      </c>
      <c r="K22" s="615" t="n">
        <v>0</v>
      </c>
      <c r="L22" s="615" t="n">
        <v>0</v>
      </c>
      <c r="M22" s="615" t="n">
        <v>0</v>
      </c>
      <c r="N22" s="615" t="n">
        <v>0</v>
      </c>
      <c r="O22" s="615" t="n">
        <v>0</v>
      </c>
      <c r="P22" s="615" t="n">
        <v>0</v>
      </c>
      <c r="Q22" s="615" t="n">
        <v>0</v>
      </c>
      <c r="R22" s="615" t="n">
        <v>0</v>
      </c>
      <c r="S22" s="615" t="n">
        <v>0</v>
      </c>
      <c r="T22" s="615" t="n">
        <v>0</v>
      </c>
      <c r="U22" s="615" t="n">
        <v>0</v>
      </c>
      <c r="V22" s="609" t="n">
        <v>12</v>
      </c>
    </row>
    <row r="23" customFormat="false" ht="18" hidden="false" customHeight="true" outlineLevel="0" collapsed="false">
      <c r="A23" s="613"/>
      <c r="B23" s="617" t="s">
        <v>164</v>
      </c>
      <c r="C23" s="615"/>
      <c r="D23" s="615"/>
      <c r="E23" s="615"/>
      <c r="F23" s="615"/>
      <c r="G23" s="615"/>
      <c r="H23" s="615"/>
      <c r="I23" s="615"/>
      <c r="J23" s="618"/>
      <c r="K23" s="618"/>
      <c r="L23" s="618"/>
      <c r="M23" s="618"/>
      <c r="N23" s="618"/>
      <c r="O23" s="618"/>
      <c r="P23" s="618"/>
      <c r="Q23" s="618"/>
      <c r="R23" s="618"/>
      <c r="S23" s="618"/>
      <c r="T23" s="615"/>
      <c r="U23" s="615"/>
    </row>
    <row r="24" customFormat="false" ht="11.25" hidden="false" customHeight="true" outlineLevel="0" collapsed="false">
      <c r="A24" s="613" t="n">
        <v>13</v>
      </c>
      <c r="B24" s="616" t="s">
        <v>439</v>
      </c>
      <c r="C24" s="615" t="n">
        <v>2652</v>
      </c>
      <c r="D24" s="615" t="n">
        <v>593</v>
      </c>
      <c r="E24" s="615" t="n">
        <v>474</v>
      </c>
      <c r="F24" s="615" t="n">
        <v>94</v>
      </c>
      <c r="G24" s="615" t="n">
        <v>20</v>
      </c>
      <c r="H24" s="615" t="n">
        <v>26</v>
      </c>
      <c r="I24" s="615" t="n">
        <v>50</v>
      </c>
      <c r="J24" s="615" t="n">
        <v>294</v>
      </c>
      <c r="K24" s="615" t="n">
        <v>9</v>
      </c>
      <c r="L24" s="615" t="n">
        <v>214</v>
      </c>
      <c r="M24" s="615" t="n">
        <v>562</v>
      </c>
      <c r="N24" s="615" t="n">
        <v>161</v>
      </c>
      <c r="O24" s="615" t="n">
        <v>30</v>
      </c>
      <c r="P24" s="615" t="n">
        <v>28</v>
      </c>
      <c r="Q24" s="615" t="n">
        <v>33</v>
      </c>
      <c r="R24" s="615" t="n">
        <v>52</v>
      </c>
      <c r="S24" s="615" t="n">
        <v>12</v>
      </c>
      <c r="T24" s="615" t="n">
        <v>2456</v>
      </c>
      <c r="U24" s="615" t="n">
        <v>102</v>
      </c>
      <c r="V24" s="609" t="n">
        <v>13</v>
      </c>
    </row>
    <row r="25" customFormat="false" ht="11.25" hidden="false" customHeight="true" outlineLevel="0" collapsed="false">
      <c r="A25" s="613" t="n">
        <v>14</v>
      </c>
      <c r="B25" s="616" t="s">
        <v>440</v>
      </c>
      <c r="C25" s="615" t="n">
        <v>1139</v>
      </c>
      <c r="D25" s="615" t="n">
        <v>253</v>
      </c>
      <c r="E25" s="615" t="n">
        <v>206</v>
      </c>
      <c r="F25" s="615" t="n">
        <v>43</v>
      </c>
      <c r="G25" s="615" t="n">
        <v>2</v>
      </c>
      <c r="H25" s="615" t="n">
        <v>3</v>
      </c>
      <c r="I25" s="615" t="n">
        <v>34</v>
      </c>
      <c r="J25" s="615" t="n">
        <v>125</v>
      </c>
      <c r="K25" s="615" t="n">
        <v>3</v>
      </c>
      <c r="L25" s="615" t="n">
        <v>97</v>
      </c>
      <c r="M25" s="615" t="n">
        <v>269</v>
      </c>
      <c r="N25" s="615" t="n">
        <v>49</v>
      </c>
      <c r="O25" s="615" t="n">
        <v>8</v>
      </c>
      <c r="P25" s="615" t="n">
        <v>8</v>
      </c>
      <c r="Q25" s="615" t="n">
        <v>8</v>
      </c>
      <c r="R25" s="615" t="n">
        <v>28</v>
      </c>
      <c r="S25" s="615" t="n">
        <v>3</v>
      </c>
      <c r="T25" s="615" t="n">
        <v>1072</v>
      </c>
      <c r="U25" s="615" t="n">
        <v>24</v>
      </c>
      <c r="V25" s="609" t="n">
        <v>14</v>
      </c>
    </row>
    <row r="26" customFormat="false" ht="9" hidden="false" customHeight="false" outlineLevel="0" collapsed="false">
      <c r="T26" s="615"/>
      <c r="U26" s="615"/>
    </row>
    <row r="27" s="609" customFormat="true" ht="25.5" hidden="false" customHeight="true" outlineLevel="0" collapsed="false">
      <c r="A27" s="592"/>
      <c r="B27" s="592"/>
      <c r="C27" s="619" t="s">
        <v>97</v>
      </c>
      <c r="D27" s="619"/>
      <c r="E27" s="599"/>
      <c r="F27" s="599"/>
      <c r="G27" s="599"/>
      <c r="H27" s="599"/>
      <c r="I27" s="599"/>
      <c r="J27" s="619" t="s">
        <v>97</v>
      </c>
      <c r="K27" s="619"/>
      <c r="L27" s="620"/>
      <c r="M27" s="620"/>
      <c r="N27" s="620"/>
      <c r="O27" s="620"/>
      <c r="P27" s="620"/>
      <c r="Q27" s="620"/>
      <c r="R27" s="620"/>
      <c r="S27" s="620"/>
      <c r="T27" s="620"/>
      <c r="U27" s="620"/>
      <c r="V27" s="620"/>
      <c r="W27" s="608"/>
    </row>
    <row r="28" customFormat="false" ht="11.25" hidden="false" customHeight="true" outlineLevel="0" collapsed="false">
      <c r="A28" s="592" t="n">
        <v>15</v>
      </c>
      <c r="B28" s="614" t="s">
        <v>70</v>
      </c>
      <c r="C28" s="615" t="n">
        <v>17327</v>
      </c>
      <c r="D28" s="615" t="n">
        <v>2774</v>
      </c>
      <c r="E28" s="615" t="n">
        <v>2662</v>
      </c>
      <c r="F28" s="615" t="n">
        <v>415</v>
      </c>
      <c r="G28" s="615" t="n">
        <v>510</v>
      </c>
      <c r="H28" s="615" t="n">
        <v>159</v>
      </c>
      <c r="I28" s="615" t="n">
        <v>133</v>
      </c>
      <c r="J28" s="615" t="n">
        <v>1581</v>
      </c>
      <c r="K28" s="615" t="n">
        <v>322</v>
      </c>
      <c r="L28" s="615" t="n">
        <v>1786</v>
      </c>
      <c r="M28" s="615" t="n">
        <v>3453</v>
      </c>
      <c r="N28" s="615" t="n">
        <v>1180</v>
      </c>
      <c r="O28" s="615" t="n">
        <v>318</v>
      </c>
      <c r="P28" s="615" t="n">
        <v>493</v>
      </c>
      <c r="Q28" s="615" t="n">
        <v>512</v>
      </c>
      <c r="R28" s="615" t="n">
        <v>580</v>
      </c>
      <c r="S28" s="615" t="n">
        <v>449</v>
      </c>
      <c r="T28" s="615" t="n">
        <v>14626</v>
      </c>
      <c r="U28" s="615" t="n">
        <v>2286</v>
      </c>
      <c r="V28" s="609" t="n">
        <v>15</v>
      </c>
    </row>
    <row r="29" customFormat="false" ht="11.25" hidden="false" customHeight="true" outlineLevel="0" collapsed="false">
      <c r="A29" s="592" t="n">
        <v>16</v>
      </c>
      <c r="B29" s="614" t="s">
        <v>438</v>
      </c>
      <c r="C29" s="615" t="n">
        <v>20</v>
      </c>
      <c r="D29" s="615" t="n">
        <v>5</v>
      </c>
      <c r="E29" s="615" t="n">
        <v>1</v>
      </c>
      <c r="F29" s="615" t="n">
        <v>0</v>
      </c>
      <c r="G29" s="615" t="n">
        <v>0</v>
      </c>
      <c r="H29" s="615" t="n">
        <v>0</v>
      </c>
      <c r="I29" s="615" t="n">
        <v>0</v>
      </c>
      <c r="J29" s="615" t="n">
        <v>2</v>
      </c>
      <c r="K29" s="615" t="n">
        <v>0</v>
      </c>
      <c r="L29" s="615" t="n">
        <v>2</v>
      </c>
      <c r="M29" s="615" t="n">
        <v>5</v>
      </c>
      <c r="N29" s="615" t="n">
        <v>2</v>
      </c>
      <c r="O29" s="615" t="n">
        <v>0</v>
      </c>
      <c r="P29" s="615" t="n">
        <v>0</v>
      </c>
      <c r="Q29" s="615" t="n">
        <v>2</v>
      </c>
      <c r="R29" s="615" t="n">
        <v>1</v>
      </c>
      <c r="S29" s="615" t="n">
        <v>0</v>
      </c>
      <c r="T29" s="615" t="n">
        <v>18</v>
      </c>
      <c r="U29" s="615" t="n">
        <v>2</v>
      </c>
      <c r="V29" s="609" t="n">
        <v>16</v>
      </c>
    </row>
    <row r="30" customFormat="false" ht="11.25" hidden="false" customHeight="true" outlineLevel="0" collapsed="false">
      <c r="A30" s="592" t="n">
        <v>17</v>
      </c>
      <c r="B30" s="616" t="s">
        <v>154</v>
      </c>
      <c r="C30" s="615" t="n">
        <v>166</v>
      </c>
      <c r="D30" s="615" t="n">
        <v>27</v>
      </c>
      <c r="E30" s="615" t="n">
        <v>53</v>
      </c>
      <c r="F30" s="615" t="n">
        <v>5</v>
      </c>
      <c r="G30" s="615" t="n">
        <v>0</v>
      </c>
      <c r="H30" s="615" t="n">
        <v>0</v>
      </c>
      <c r="I30" s="615" t="n">
        <v>0</v>
      </c>
      <c r="J30" s="615" t="n">
        <v>14</v>
      </c>
      <c r="K30" s="615" t="n">
        <v>1</v>
      </c>
      <c r="L30" s="615" t="n">
        <v>13</v>
      </c>
      <c r="M30" s="615" t="n">
        <v>28</v>
      </c>
      <c r="N30" s="615" t="n">
        <v>9</v>
      </c>
      <c r="O30" s="615" t="n">
        <v>1</v>
      </c>
      <c r="P30" s="615" t="n">
        <v>0</v>
      </c>
      <c r="Q30" s="615" t="n">
        <v>4</v>
      </c>
      <c r="R30" s="615" t="n">
        <v>11</v>
      </c>
      <c r="S30" s="615" t="n">
        <v>0</v>
      </c>
      <c r="T30" s="615" t="n">
        <v>156</v>
      </c>
      <c r="U30" s="615" t="n">
        <v>5</v>
      </c>
      <c r="V30" s="609" t="n">
        <v>17</v>
      </c>
    </row>
    <row r="31" customFormat="false" ht="11.25" hidden="false" customHeight="true" outlineLevel="0" collapsed="false">
      <c r="A31" s="592" t="n">
        <v>18</v>
      </c>
      <c r="B31" s="616" t="s">
        <v>155</v>
      </c>
      <c r="C31" s="615" t="n">
        <v>420</v>
      </c>
      <c r="D31" s="615" t="n">
        <v>92</v>
      </c>
      <c r="E31" s="615" t="n">
        <v>111</v>
      </c>
      <c r="F31" s="615" t="n">
        <v>5</v>
      </c>
      <c r="G31" s="615" t="n">
        <v>2</v>
      </c>
      <c r="H31" s="615" t="n">
        <v>1</v>
      </c>
      <c r="I31" s="615" t="n">
        <v>2</v>
      </c>
      <c r="J31" s="615" t="n">
        <v>21</v>
      </c>
      <c r="K31" s="615" t="n">
        <v>1</v>
      </c>
      <c r="L31" s="615" t="n">
        <v>26</v>
      </c>
      <c r="M31" s="615" t="n">
        <v>106</v>
      </c>
      <c r="N31" s="615" t="n">
        <v>15</v>
      </c>
      <c r="O31" s="615" t="n">
        <v>1</v>
      </c>
      <c r="P31" s="615" t="n">
        <v>9</v>
      </c>
      <c r="Q31" s="615" t="n">
        <v>11</v>
      </c>
      <c r="R31" s="615" t="n">
        <v>16</v>
      </c>
      <c r="S31" s="615" t="n">
        <v>1</v>
      </c>
      <c r="T31" s="615" t="n">
        <v>391</v>
      </c>
      <c r="U31" s="615" t="n">
        <v>24</v>
      </c>
      <c r="V31" s="609" t="n">
        <v>18</v>
      </c>
    </row>
    <row r="32" customFormat="false" ht="11.25" hidden="false" customHeight="true" outlineLevel="0" collapsed="false">
      <c r="A32" s="592" t="n">
        <v>19</v>
      </c>
      <c r="B32" s="616" t="s">
        <v>156</v>
      </c>
      <c r="C32" s="615" t="n">
        <v>3680</v>
      </c>
      <c r="D32" s="615" t="n">
        <v>559</v>
      </c>
      <c r="E32" s="615" t="n">
        <v>802</v>
      </c>
      <c r="F32" s="615" t="n">
        <v>66</v>
      </c>
      <c r="G32" s="615" t="n">
        <v>111</v>
      </c>
      <c r="H32" s="615" t="n">
        <v>37</v>
      </c>
      <c r="I32" s="615" t="n">
        <v>32</v>
      </c>
      <c r="J32" s="615" t="n">
        <v>259</v>
      </c>
      <c r="K32" s="615" t="n">
        <v>101</v>
      </c>
      <c r="L32" s="615" t="n">
        <v>321</v>
      </c>
      <c r="M32" s="615" t="n">
        <v>740</v>
      </c>
      <c r="N32" s="615" t="n">
        <v>168</v>
      </c>
      <c r="O32" s="615" t="n">
        <v>45</v>
      </c>
      <c r="P32" s="615" t="n">
        <v>97</v>
      </c>
      <c r="Q32" s="615" t="n">
        <v>124</v>
      </c>
      <c r="R32" s="615" t="n">
        <v>121</v>
      </c>
      <c r="S32" s="615" t="n">
        <v>97</v>
      </c>
      <c r="T32" s="615" t="n">
        <v>3084</v>
      </c>
      <c r="U32" s="615" t="n">
        <v>530</v>
      </c>
      <c r="V32" s="609" t="n">
        <v>19</v>
      </c>
    </row>
    <row r="33" customFormat="false" ht="11.25" hidden="false" customHeight="true" outlineLevel="0" collapsed="false">
      <c r="A33" s="592" t="n">
        <v>20</v>
      </c>
      <c r="B33" s="616" t="s">
        <v>157</v>
      </c>
      <c r="C33" s="615" t="n">
        <v>7789</v>
      </c>
      <c r="D33" s="615" t="n">
        <v>1090</v>
      </c>
      <c r="E33" s="615" t="n">
        <v>1109</v>
      </c>
      <c r="F33" s="615" t="n">
        <v>176</v>
      </c>
      <c r="G33" s="615" t="n">
        <v>253</v>
      </c>
      <c r="H33" s="615" t="n">
        <v>77</v>
      </c>
      <c r="I33" s="615" t="n">
        <v>68</v>
      </c>
      <c r="J33" s="615" t="n">
        <v>689</v>
      </c>
      <c r="K33" s="615" t="n">
        <v>173</v>
      </c>
      <c r="L33" s="615" t="n">
        <v>870</v>
      </c>
      <c r="M33" s="615" t="n">
        <v>1582</v>
      </c>
      <c r="N33" s="615" t="n">
        <v>485</v>
      </c>
      <c r="O33" s="615" t="n">
        <v>131</v>
      </c>
      <c r="P33" s="615" t="n">
        <v>292</v>
      </c>
      <c r="Q33" s="615" t="n">
        <v>283</v>
      </c>
      <c r="R33" s="615" t="n">
        <v>268</v>
      </c>
      <c r="S33" s="615" t="n">
        <v>243</v>
      </c>
      <c r="T33" s="615" t="n">
        <v>6369</v>
      </c>
      <c r="U33" s="615" t="n">
        <v>1244</v>
      </c>
      <c r="V33" s="609" t="n">
        <v>20</v>
      </c>
    </row>
    <row r="34" customFormat="false" ht="11.25" hidden="false" customHeight="true" outlineLevel="0" collapsed="false">
      <c r="A34" s="592" t="n">
        <v>21</v>
      </c>
      <c r="B34" s="616" t="s">
        <v>158</v>
      </c>
      <c r="C34" s="615" t="n">
        <v>4181</v>
      </c>
      <c r="D34" s="615" t="n">
        <v>776</v>
      </c>
      <c r="E34" s="615" t="n">
        <v>483</v>
      </c>
      <c r="F34" s="615" t="n">
        <v>107</v>
      </c>
      <c r="G34" s="615" t="n">
        <v>114</v>
      </c>
      <c r="H34" s="615" t="n">
        <v>35</v>
      </c>
      <c r="I34" s="615" t="n">
        <v>30</v>
      </c>
      <c r="J34" s="615" t="n">
        <v>474</v>
      </c>
      <c r="K34" s="615" t="n">
        <v>42</v>
      </c>
      <c r="L34" s="615" t="n">
        <v>478</v>
      </c>
      <c r="M34" s="615" t="n">
        <v>739</v>
      </c>
      <c r="N34" s="615" t="n">
        <v>394</v>
      </c>
      <c r="O34" s="615" t="n">
        <v>112</v>
      </c>
      <c r="P34" s="615" t="n">
        <v>85</v>
      </c>
      <c r="Q34" s="615" t="n">
        <v>69</v>
      </c>
      <c r="R34" s="615" t="n">
        <v>142</v>
      </c>
      <c r="S34" s="615" t="n">
        <v>101</v>
      </c>
      <c r="T34" s="615" t="n">
        <v>3663</v>
      </c>
      <c r="U34" s="615" t="n">
        <v>411</v>
      </c>
      <c r="V34" s="609" t="n">
        <v>21</v>
      </c>
    </row>
    <row r="35" customFormat="false" ht="11.25" hidden="false" customHeight="true" outlineLevel="0" collapsed="false">
      <c r="A35" s="592" t="n">
        <v>22</v>
      </c>
      <c r="B35" s="616" t="s">
        <v>159</v>
      </c>
      <c r="C35" s="615" t="n">
        <v>1071</v>
      </c>
      <c r="D35" s="615" t="n">
        <v>225</v>
      </c>
      <c r="E35" s="615" t="n">
        <v>103</v>
      </c>
      <c r="F35" s="615" t="n">
        <v>56</v>
      </c>
      <c r="G35" s="615" t="n">
        <v>30</v>
      </c>
      <c r="H35" s="615" t="n">
        <v>9</v>
      </c>
      <c r="I35" s="615" t="n">
        <v>1</v>
      </c>
      <c r="J35" s="615" t="n">
        <v>122</v>
      </c>
      <c r="K35" s="615" t="n">
        <v>4</v>
      </c>
      <c r="L35" s="615" t="n">
        <v>76</v>
      </c>
      <c r="M35" s="615" t="n">
        <v>253</v>
      </c>
      <c r="N35" s="615" t="n">
        <v>107</v>
      </c>
      <c r="O35" s="615" t="n">
        <v>28</v>
      </c>
      <c r="P35" s="615" t="n">
        <v>10</v>
      </c>
      <c r="Q35" s="615" t="n">
        <v>19</v>
      </c>
      <c r="R35" s="615" t="n">
        <v>21</v>
      </c>
      <c r="S35" s="615" t="n">
        <v>7</v>
      </c>
      <c r="T35" s="615" t="n">
        <v>945</v>
      </c>
      <c r="U35" s="615" t="n">
        <v>70</v>
      </c>
      <c r="V35" s="609" t="n">
        <v>22</v>
      </c>
    </row>
    <row r="36" customFormat="false" ht="11.25" hidden="false" customHeight="true" outlineLevel="0" collapsed="false">
      <c r="A36" s="592" t="n">
        <v>23</v>
      </c>
      <c r="B36" s="616" t="s">
        <v>160</v>
      </c>
      <c r="C36" s="615" t="n">
        <v>0</v>
      </c>
      <c r="D36" s="615" t="n">
        <v>0</v>
      </c>
      <c r="E36" s="615" t="n">
        <v>0</v>
      </c>
      <c r="F36" s="615" t="n">
        <v>0</v>
      </c>
      <c r="G36" s="615" t="n">
        <v>0</v>
      </c>
      <c r="H36" s="615" t="n">
        <v>0</v>
      </c>
      <c r="I36" s="615" t="n">
        <v>0</v>
      </c>
      <c r="J36" s="615" t="n">
        <v>0</v>
      </c>
      <c r="K36" s="615" t="n">
        <v>0</v>
      </c>
      <c r="L36" s="615" t="n">
        <v>0</v>
      </c>
      <c r="M36" s="615" t="n">
        <v>0</v>
      </c>
      <c r="N36" s="615" t="n">
        <v>0</v>
      </c>
      <c r="O36" s="615" t="n">
        <v>0</v>
      </c>
      <c r="P36" s="615" t="n">
        <v>0</v>
      </c>
      <c r="Q36" s="615" t="n">
        <v>0</v>
      </c>
      <c r="R36" s="615" t="n">
        <v>0</v>
      </c>
      <c r="S36" s="615" t="n">
        <v>0</v>
      </c>
      <c r="T36" s="615" t="n">
        <v>0</v>
      </c>
      <c r="U36" s="615" t="n">
        <v>0</v>
      </c>
      <c r="V36" s="609" t="n">
        <v>23</v>
      </c>
    </row>
    <row r="37" customFormat="false" ht="11.25" hidden="false" customHeight="true" outlineLevel="0" collapsed="false">
      <c r="A37" s="592" t="n">
        <v>24</v>
      </c>
      <c r="B37" s="616" t="s">
        <v>161</v>
      </c>
      <c r="C37" s="615" t="n">
        <v>0</v>
      </c>
      <c r="D37" s="615" t="n">
        <v>0</v>
      </c>
      <c r="E37" s="615" t="n">
        <v>0</v>
      </c>
      <c r="F37" s="615" t="n">
        <v>0</v>
      </c>
      <c r="G37" s="615" t="n">
        <v>0</v>
      </c>
      <c r="H37" s="615" t="n">
        <v>0</v>
      </c>
      <c r="I37" s="615" t="n">
        <v>0</v>
      </c>
      <c r="J37" s="615" t="n">
        <v>0</v>
      </c>
      <c r="K37" s="615" t="n">
        <v>0</v>
      </c>
      <c r="L37" s="615" t="n">
        <v>0</v>
      </c>
      <c r="M37" s="615" t="n">
        <v>0</v>
      </c>
      <c r="N37" s="615" t="n">
        <v>0</v>
      </c>
      <c r="O37" s="615" t="n">
        <v>0</v>
      </c>
      <c r="P37" s="615" t="n">
        <v>0</v>
      </c>
      <c r="Q37" s="615" t="n">
        <v>0</v>
      </c>
      <c r="R37" s="615" t="n">
        <v>0</v>
      </c>
      <c r="S37" s="615" t="n">
        <v>0</v>
      </c>
      <c r="T37" s="615" t="n">
        <v>0</v>
      </c>
      <c r="U37" s="615" t="n">
        <v>0</v>
      </c>
      <c r="V37" s="609" t="n">
        <v>24</v>
      </c>
    </row>
    <row r="38" customFormat="false" ht="18" hidden="false" customHeight="true" outlineLevel="0" collapsed="false">
      <c r="A38" s="592" t="n">
        <v>25</v>
      </c>
      <c r="B38" s="616" t="s">
        <v>162</v>
      </c>
      <c r="C38" s="615" t="n">
        <v>17327</v>
      </c>
      <c r="D38" s="615" t="n">
        <v>2774</v>
      </c>
      <c r="E38" s="615" t="n">
        <v>2662</v>
      </c>
      <c r="F38" s="615" t="n">
        <v>415</v>
      </c>
      <c r="G38" s="615" t="n">
        <v>510</v>
      </c>
      <c r="H38" s="615" t="n">
        <v>159</v>
      </c>
      <c r="I38" s="615" t="n">
        <v>133</v>
      </c>
      <c r="J38" s="615" t="n">
        <v>1581</v>
      </c>
      <c r="K38" s="615" t="n">
        <v>322</v>
      </c>
      <c r="L38" s="615" t="n">
        <v>1786</v>
      </c>
      <c r="M38" s="615" t="n">
        <v>3453</v>
      </c>
      <c r="N38" s="615" t="n">
        <v>1180</v>
      </c>
      <c r="O38" s="615" t="n">
        <v>318</v>
      </c>
      <c r="P38" s="615" t="n">
        <v>493</v>
      </c>
      <c r="Q38" s="615" t="n">
        <v>512</v>
      </c>
      <c r="R38" s="615" t="n">
        <v>580</v>
      </c>
      <c r="S38" s="615" t="n">
        <v>449</v>
      </c>
      <c r="T38" s="615" t="n">
        <v>14626</v>
      </c>
      <c r="U38" s="615" t="n">
        <v>2286</v>
      </c>
      <c r="V38" s="609" t="n">
        <v>25</v>
      </c>
    </row>
    <row r="39" customFormat="false" ht="11.25" hidden="false" customHeight="true" outlineLevel="0" collapsed="false">
      <c r="A39" s="592" t="n">
        <v>26</v>
      </c>
      <c r="B39" s="616" t="s">
        <v>163</v>
      </c>
      <c r="C39" s="615" t="n">
        <v>0</v>
      </c>
      <c r="D39" s="615" t="n">
        <v>0</v>
      </c>
      <c r="E39" s="615" t="n">
        <v>0</v>
      </c>
      <c r="F39" s="615" t="n">
        <v>0</v>
      </c>
      <c r="G39" s="615" t="n">
        <v>0</v>
      </c>
      <c r="H39" s="615" t="n">
        <v>0</v>
      </c>
      <c r="I39" s="615" t="n">
        <v>0</v>
      </c>
      <c r="J39" s="615" t="n">
        <v>0</v>
      </c>
      <c r="K39" s="615" t="n">
        <v>0</v>
      </c>
      <c r="L39" s="615" t="n">
        <v>0</v>
      </c>
      <c r="M39" s="615" t="n">
        <v>0</v>
      </c>
      <c r="N39" s="615" t="n">
        <v>0</v>
      </c>
      <c r="O39" s="615" t="n">
        <v>0</v>
      </c>
      <c r="P39" s="615" t="n">
        <v>0</v>
      </c>
      <c r="Q39" s="615" t="n">
        <v>0</v>
      </c>
      <c r="R39" s="615" t="n">
        <v>0</v>
      </c>
      <c r="S39" s="615" t="n">
        <v>0</v>
      </c>
      <c r="T39" s="615" t="n">
        <v>0</v>
      </c>
      <c r="U39" s="615" t="n">
        <v>0</v>
      </c>
      <c r="V39" s="609" t="n">
        <v>26</v>
      </c>
    </row>
    <row r="40" customFormat="false" ht="18" hidden="false" customHeight="true" outlineLevel="0" collapsed="false">
      <c r="B40" s="617" t="s">
        <v>164</v>
      </c>
      <c r="C40" s="615"/>
      <c r="D40" s="615"/>
      <c r="E40" s="615"/>
      <c r="F40" s="615"/>
      <c r="G40" s="615"/>
      <c r="H40" s="615"/>
      <c r="I40" s="615"/>
      <c r="J40" s="618"/>
      <c r="K40" s="618"/>
      <c r="L40" s="618"/>
      <c r="M40" s="618"/>
      <c r="N40" s="618"/>
      <c r="O40" s="618"/>
      <c r="P40" s="618"/>
      <c r="Q40" s="618"/>
      <c r="R40" s="618"/>
      <c r="S40" s="618"/>
      <c r="T40" s="615"/>
      <c r="U40" s="615"/>
    </row>
    <row r="41" customFormat="false" ht="11.25" hidden="false" customHeight="true" outlineLevel="0" collapsed="false">
      <c r="A41" s="592" t="n">
        <v>27</v>
      </c>
      <c r="B41" s="616" t="s">
        <v>439</v>
      </c>
      <c r="C41" s="615" t="n">
        <v>5174</v>
      </c>
      <c r="D41" s="615" t="n">
        <v>1199</v>
      </c>
      <c r="E41" s="615" t="n">
        <v>998</v>
      </c>
      <c r="F41" s="615" t="n">
        <v>132</v>
      </c>
      <c r="G41" s="615" t="n">
        <v>42</v>
      </c>
      <c r="H41" s="615" t="n">
        <v>52</v>
      </c>
      <c r="I41" s="615" t="n">
        <v>72</v>
      </c>
      <c r="J41" s="615" t="n">
        <v>643</v>
      </c>
      <c r="K41" s="615" t="n">
        <v>23</v>
      </c>
      <c r="L41" s="615" t="n">
        <v>369</v>
      </c>
      <c r="M41" s="615" t="n">
        <v>1096</v>
      </c>
      <c r="N41" s="615" t="n">
        <v>304</v>
      </c>
      <c r="O41" s="615" t="n">
        <v>62</v>
      </c>
      <c r="P41" s="615" t="n">
        <v>37</v>
      </c>
      <c r="Q41" s="615" t="n">
        <v>35</v>
      </c>
      <c r="R41" s="615" t="n">
        <v>85</v>
      </c>
      <c r="S41" s="615" t="n">
        <v>25</v>
      </c>
      <c r="T41" s="615" t="n">
        <v>4880</v>
      </c>
      <c r="U41" s="615" t="n">
        <v>162</v>
      </c>
      <c r="V41" s="609" t="n">
        <v>27</v>
      </c>
    </row>
    <row r="42" customFormat="false" ht="11.25" hidden="false" customHeight="true" outlineLevel="0" collapsed="false">
      <c r="A42" s="592" t="n">
        <v>28</v>
      </c>
      <c r="B42" s="616" t="s">
        <v>440</v>
      </c>
      <c r="C42" s="615" t="n">
        <v>2414</v>
      </c>
      <c r="D42" s="615" t="n">
        <v>554</v>
      </c>
      <c r="E42" s="615" t="n">
        <v>442</v>
      </c>
      <c r="F42" s="615" t="n">
        <v>59</v>
      </c>
      <c r="G42" s="615" t="n">
        <v>9</v>
      </c>
      <c r="H42" s="615" t="n">
        <v>17</v>
      </c>
      <c r="I42" s="615" t="n">
        <v>50</v>
      </c>
      <c r="J42" s="615" t="n">
        <v>288</v>
      </c>
      <c r="K42" s="615" t="n">
        <v>7</v>
      </c>
      <c r="L42" s="615" t="n">
        <v>191</v>
      </c>
      <c r="M42" s="615" t="n">
        <v>591</v>
      </c>
      <c r="N42" s="615" t="n">
        <v>103</v>
      </c>
      <c r="O42" s="615" t="n">
        <v>28</v>
      </c>
      <c r="P42" s="615" t="n">
        <v>10</v>
      </c>
      <c r="Q42" s="615" t="n">
        <v>8</v>
      </c>
      <c r="R42" s="615" t="n">
        <v>50</v>
      </c>
      <c r="S42" s="615" t="n">
        <v>7</v>
      </c>
      <c r="T42" s="615" t="n">
        <v>2314</v>
      </c>
      <c r="U42" s="615" t="n">
        <v>41</v>
      </c>
      <c r="V42" s="609" t="n">
        <v>28</v>
      </c>
    </row>
    <row r="43" customFormat="false" ht="9" hidden="false" customHeight="false" outlineLevel="0" collapsed="false">
      <c r="T43" s="615"/>
      <c r="U43" s="615"/>
    </row>
    <row r="44" s="609" customFormat="true" ht="25.5" hidden="false" customHeight="true" outlineLevel="0" collapsed="false">
      <c r="C44" s="619" t="s">
        <v>98</v>
      </c>
      <c r="D44" s="619"/>
      <c r="E44" s="599"/>
      <c r="F44" s="599"/>
      <c r="G44" s="599"/>
      <c r="H44" s="599"/>
      <c r="I44" s="599"/>
      <c r="J44" s="619" t="s">
        <v>98</v>
      </c>
      <c r="K44" s="619"/>
      <c r="L44" s="620"/>
      <c r="M44" s="620"/>
      <c r="N44" s="620"/>
      <c r="O44" s="620"/>
      <c r="P44" s="620"/>
      <c r="Q44" s="620"/>
      <c r="R44" s="620"/>
      <c r="S44" s="620"/>
      <c r="T44" s="620"/>
      <c r="U44" s="620"/>
      <c r="V44" s="620"/>
      <c r="W44" s="608"/>
    </row>
    <row r="45" customFormat="false" ht="11.25" hidden="false" customHeight="true" outlineLevel="0" collapsed="false">
      <c r="A45" s="592" t="n">
        <v>29</v>
      </c>
      <c r="B45" s="614" t="s">
        <v>70</v>
      </c>
      <c r="C45" s="615" t="n">
        <v>9120</v>
      </c>
      <c r="D45" s="615" t="n">
        <v>1368</v>
      </c>
      <c r="E45" s="615" t="n">
        <v>1354</v>
      </c>
      <c r="F45" s="615" t="n">
        <v>286</v>
      </c>
      <c r="G45" s="615" t="n">
        <v>288</v>
      </c>
      <c r="H45" s="615" t="n">
        <v>68</v>
      </c>
      <c r="I45" s="615" t="n">
        <v>82</v>
      </c>
      <c r="J45" s="615" t="n">
        <v>739</v>
      </c>
      <c r="K45" s="615" t="n">
        <v>194</v>
      </c>
      <c r="L45" s="615" t="n">
        <v>934</v>
      </c>
      <c r="M45" s="615" t="n">
        <v>1918</v>
      </c>
      <c r="N45" s="615" t="n">
        <v>613</v>
      </c>
      <c r="O45" s="615" t="n">
        <v>148</v>
      </c>
      <c r="P45" s="615" t="n">
        <v>276</v>
      </c>
      <c r="Q45" s="615" t="n">
        <v>336</v>
      </c>
      <c r="R45" s="615" t="n">
        <v>306</v>
      </c>
      <c r="S45" s="615" t="n">
        <v>210</v>
      </c>
      <c r="T45" s="615" t="n">
        <v>7530</v>
      </c>
      <c r="U45" s="615" t="n">
        <v>1304</v>
      </c>
      <c r="V45" s="609" t="n">
        <v>29</v>
      </c>
    </row>
    <row r="46" customFormat="false" ht="11.25" hidden="false" customHeight="true" outlineLevel="0" collapsed="false">
      <c r="A46" s="592" t="n">
        <v>30</v>
      </c>
      <c r="B46" s="614" t="s">
        <v>438</v>
      </c>
      <c r="C46" s="615" t="n">
        <v>17</v>
      </c>
      <c r="D46" s="615" t="n">
        <v>4</v>
      </c>
      <c r="E46" s="615" t="n">
        <v>2</v>
      </c>
      <c r="F46" s="615" t="n">
        <v>1</v>
      </c>
      <c r="G46" s="615" t="n">
        <v>0</v>
      </c>
      <c r="H46" s="615" t="n">
        <v>0</v>
      </c>
      <c r="I46" s="615" t="n">
        <v>0</v>
      </c>
      <c r="J46" s="615" t="n">
        <v>0</v>
      </c>
      <c r="K46" s="615" t="n">
        <v>0</v>
      </c>
      <c r="L46" s="615" t="n">
        <v>3</v>
      </c>
      <c r="M46" s="615" t="n">
        <v>4</v>
      </c>
      <c r="N46" s="615" t="n">
        <v>1</v>
      </c>
      <c r="O46" s="615" t="n">
        <v>0</v>
      </c>
      <c r="P46" s="615" t="n">
        <v>0</v>
      </c>
      <c r="Q46" s="615" t="n">
        <v>0</v>
      </c>
      <c r="R46" s="615" t="n">
        <v>2</v>
      </c>
      <c r="S46" s="615" t="n">
        <v>0</v>
      </c>
      <c r="T46" s="615" t="n">
        <v>16</v>
      </c>
      <c r="U46" s="615" t="n">
        <v>0</v>
      </c>
      <c r="V46" s="609" t="n">
        <v>30</v>
      </c>
    </row>
    <row r="47" customFormat="false" ht="11.25" hidden="false" customHeight="true" outlineLevel="0" collapsed="false">
      <c r="A47" s="592" t="n">
        <v>31</v>
      </c>
      <c r="B47" s="616" t="s">
        <v>154</v>
      </c>
      <c r="C47" s="615" t="n">
        <v>139</v>
      </c>
      <c r="D47" s="615" t="n">
        <v>22</v>
      </c>
      <c r="E47" s="615" t="n">
        <v>21</v>
      </c>
      <c r="F47" s="615" t="n">
        <v>5</v>
      </c>
      <c r="G47" s="615" t="n">
        <v>0</v>
      </c>
      <c r="H47" s="615" t="n">
        <v>0</v>
      </c>
      <c r="I47" s="615" t="n">
        <v>3</v>
      </c>
      <c r="J47" s="615" t="n">
        <v>10</v>
      </c>
      <c r="K47" s="615" t="n">
        <v>0</v>
      </c>
      <c r="L47" s="615" t="n">
        <v>10</v>
      </c>
      <c r="M47" s="615" t="n">
        <v>42</v>
      </c>
      <c r="N47" s="615" t="n">
        <v>7</v>
      </c>
      <c r="O47" s="615" t="n">
        <v>0</v>
      </c>
      <c r="P47" s="615" t="n">
        <v>5</v>
      </c>
      <c r="Q47" s="615" t="n">
        <v>4</v>
      </c>
      <c r="R47" s="615" t="n">
        <v>10</v>
      </c>
      <c r="S47" s="615" t="n">
        <v>0</v>
      </c>
      <c r="T47" s="615" t="n">
        <v>125</v>
      </c>
      <c r="U47" s="615" t="n">
        <v>9</v>
      </c>
      <c r="V47" s="609" t="n">
        <v>31</v>
      </c>
    </row>
    <row r="48" customFormat="false" ht="11.25" hidden="false" customHeight="true" outlineLevel="0" collapsed="false">
      <c r="A48" s="592" t="n">
        <v>32</v>
      </c>
      <c r="B48" s="616" t="s">
        <v>155</v>
      </c>
      <c r="C48" s="615" t="n">
        <v>225</v>
      </c>
      <c r="D48" s="615" t="n">
        <v>50</v>
      </c>
      <c r="E48" s="615" t="n">
        <v>39</v>
      </c>
      <c r="F48" s="615" t="n">
        <v>2</v>
      </c>
      <c r="G48" s="615" t="n">
        <v>1</v>
      </c>
      <c r="H48" s="615" t="n">
        <v>0</v>
      </c>
      <c r="I48" s="615" t="n">
        <v>3</v>
      </c>
      <c r="J48" s="615" t="n">
        <v>14</v>
      </c>
      <c r="K48" s="615" t="n">
        <v>0</v>
      </c>
      <c r="L48" s="615" t="n">
        <v>16</v>
      </c>
      <c r="M48" s="615" t="n">
        <v>55</v>
      </c>
      <c r="N48" s="615" t="n">
        <v>13</v>
      </c>
      <c r="O48" s="615" t="n">
        <v>0</v>
      </c>
      <c r="P48" s="615" t="n">
        <v>7</v>
      </c>
      <c r="Q48" s="615" t="n">
        <v>5</v>
      </c>
      <c r="R48" s="615" t="n">
        <v>19</v>
      </c>
      <c r="S48" s="615" t="n">
        <v>1</v>
      </c>
      <c r="T48" s="615" t="n">
        <v>209</v>
      </c>
      <c r="U48" s="615" t="n">
        <v>14</v>
      </c>
      <c r="V48" s="609" t="n">
        <v>32</v>
      </c>
    </row>
    <row r="49" customFormat="false" ht="11.25" hidden="false" customHeight="true" outlineLevel="0" collapsed="false">
      <c r="A49" s="592" t="n">
        <v>33</v>
      </c>
      <c r="B49" s="616" t="s">
        <v>156</v>
      </c>
      <c r="C49" s="615" t="n">
        <v>1021</v>
      </c>
      <c r="D49" s="615" t="n">
        <v>137</v>
      </c>
      <c r="E49" s="615" t="n">
        <v>215</v>
      </c>
      <c r="F49" s="615" t="n">
        <v>19</v>
      </c>
      <c r="G49" s="615" t="n">
        <v>32</v>
      </c>
      <c r="H49" s="615" t="n">
        <v>8</v>
      </c>
      <c r="I49" s="615" t="n">
        <v>11</v>
      </c>
      <c r="J49" s="615" t="n">
        <v>56</v>
      </c>
      <c r="K49" s="615" t="n">
        <v>27</v>
      </c>
      <c r="L49" s="615" t="n">
        <v>82</v>
      </c>
      <c r="M49" s="615" t="n">
        <v>228</v>
      </c>
      <c r="N49" s="615" t="n">
        <v>52</v>
      </c>
      <c r="O49" s="615" t="n">
        <v>10</v>
      </c>
      <c r="P49" s="615" t="n">
        <v>39</v>
      </c>
      <c r="Q49" s="615" t="n">
        <v>48</v>
      </c>
      <c r="R49" s="615" t="n">
        <v>31</v>
      </c>
      <c r="S49" s="615" t="n">
        <v>26</v>
      </c>
      <c r="T49" s="615" t="n">
        <v>830</v>
      </c>
      <c r="U49" s="615" t="n">
        <v>172</v>
      </c>
      <c r="V49" s="609" t="n">
        <v>33</v>
      </c>
    </row>
    <row r="50" customFormat="false" ht="11.25" hidden="false" customHeight="true" outlineLevel="0" collapsed="false">
      <c r="A50" s="592" t="n">
        <v>34</v>
      </c>
      <c r="B50" s="616" t="s">
        <v>157</v>
      </c>
      <c r="C50" s="615" t="n">
        <v>3717</v>
      </c>
      <c r="D50" s="615" t="n">
        <v>419</v>
      </c>
      <c r="E50" s="615" t="n">
        <v>611</v>
      </c>
      <c r="F50" s="615" t="n">
        <v>95</v>
      </c>
      <c r="G50" s="615" t="n">
        <v>116</v>
      </c>
      <c r="H50" s="615" t="n">
        <v>27</v>
      </c>
      <c r="I50" s="615" t="n">
        <v>39</v>
      </c>
      <c r="J50" s="615" t="n">
        <v>276</v>
      </c>
      <c r="K50" s="615" t="n">
        <v>113</v>
      </c>
      <c r="L50" s="615" t="n">
        <v>386</v>
      </c>
      <c r="M50" s="615" t="n">
        <v>850</v>
      </c>
      <c r="N50" s="615" t="n">
        <v>203</v>
      </c>
      <c r="O50" s="615" t="n">
        <v>47</v>
      </c>
      <c r="P50" s="615" t="n">
        <v>138</v>
      </c>
      <c r="Q50" s="615" t="n">
        <v>163</v>
      </c>
      <c r="R50" s="615" t="n">
        <v>131</v>
      </c>
      <c r="S50" s="615" t="n">
        <v>103</v>
      </c>
      <c r="T50" s="615" t="n">
        <v>2989</v>
      </c>
      <c r="U50" s="615" t="n">
        <v>633</v>
      </c>
      <c r="V50" s="609" t="n">
        <v>34</v>
      </c>
    </row>
    <row r="51" customFormat="false" ht="11.25" hidden="false" customHeight="true" outlineLevel="0" collapsed="false">
      <c r="A51" s="592" t="n">
        <v>35</v>
      </c>
      <c r="B51" s="616" t="s">
        <v>158</v>
      </c>
      <c r="C51" s="615" t="n">
        <v>2917</v>
      </c>
      <c r="D51" s="615" t="n">
        <v>457</v>
      </c>
      <c r="E51" s="615" t="n">
        <v>360</v>
      </c>
      <c r="F51" s="615" t="n">
        <v>105</v>
      </c>
      <c r="G51" s="615" t="n">
        <v>102</v>
      </c>
      <c r="H51" s="615" t="n">
        <v>28</v>
      </c>
      <c r="I51" s="615" t="n">
        <v>23</v>
      </c>
      <c r="J51" s="615" t="n">
        <v>278</v>
      </c>
      <c r="K51" s="615" t="n">
        <v>45</v>
      </c>
      <c r="L51" s="615" t="n">
        <v>330</v>
      </c>
      <c r="M51" s="615" t="n">
        <v>554</v>
      </c>
      <c r="N51" s="615" t="n">
        <v>228</v>
      </c>
      <c r="O51" s="615" t="n">
        <v>68</v>
      </c>
      <c r="P51" s="615" t="n">
        <v>81</v>
      </c>
      <c r="Q51" s="615" t="n">
        <v>106</v>
      </c>
      <c r="R51" s="615" t="n">
        <v>78</v>
      </c>
      <c r="S51" s="615" t="n">
        <v>74</v>
      </c>
      <c r="T51" s="615" t="n">
        <v>2404</v>
      </c>
      <c r="U51" s="615" t="n">
        <v>408</v>
      </c>
      <c r="V51" s="609" t="n">
        <v>35</v>
      </c>
    </row>
    <row r="52" customFormat="false" ht="11.25" hidden="false" customHeight="true" outlineLevel="0" collapsed="false">
      <c r="A52" s="592" t="n">
        <v>36</v>
      </c>
      <c r="B52" s="616" t="s">
        <v>159</v>
      </c>
      <c r="C52" s="615" t="n">
        <v>1084</v>
      </c>
      <c r="D52" s="615" t="n">
        <v>279</v>
      </c>
      <c r="E52" s="615" t="n">
        <v>106</v>
      </c>
      <c r="F52" s="615" t="n">
        <v>59</v>
      </c>
      <c r="G52" s="615" t="n">
        <v>37</v>
      </c>
      <c r="H52" s="615" t="n">
        <v>5</v>
      </c>
      <c r="I52" s="615" t="n">
        <v>3</v>
      </c>
      <c r="J52" s="615" t="n">
        <v>105</v>
      </c>
      <c r="K52" s="615" t="n">
        <v>9</v>
      </c>
      <c r="L52" s="615" t="n">
        <v>107</v>
      </c>
      <c r="M52" s="615" t="n">
        <v>185</v>
      </c>
      <c r="N52" s="615" t="n">
        <v>109</v>
      </c>
      <c r="O52" s="615" t="n">
        <v>23</v>
      </c>
      <c r="P52" s="615" t="n">
        <v>6</v>
      </c>
      <c r="Q52" s="615" t="n">
        <v>10</v>
      </c>
      <c r="R52" s="615" t="n">
        <v>35</v>
      </c>
      <c r="S52" s="615" t="n">
        <v>6</v>
      </c>
      <c r="T52" s="615" t="n">
        <v>957</v>
      </c>
      <c r="U52" s="615" t="n">
        <v>68</v>
      </c>
      <c r="V52" s="609" t="n">
        <v>36</v>
      </c>
    </row>
    <row r="53" customFormat="false" ht="11.25" hidden="false" customHeight="true" outlineLevel="0" collapsed="false">
      <c r="A53" s="592" t="n">
        <v>37</v>
      </c>
      <c r="B53" s="616" t="s">
        <v>160</v>
      </c>
      <c r="C53" s="615" t="n">
        <v>0</v>
      </c>
      <c r="D53" s="615" t="n">
        <v>0</v>
      </c>
      <c r="E53" s="615" t="n">
        <v>0</v>
      </c>
      <c r="F53" s="615" t="n">
        <v>0</v>
      </c>
      <c r="G53" s="615" t="n">
        <v>0</v>
      </c>
      <c r="H53" s="615" t="n">
        <v>0</v>
      </c>
      <c r="I53" s="615" t="n">
        <v>0</v>
      </c>
      <c r="J53" s="615" t="n">
        <v>0</v>
      </c>
      <c r="K53" s="615" t="n">
        <v>0</v>
      </c>
      <c r="L53" s="615" t="n">
        <v>0</v>
      </c>
      <c r="M53" s="615" t="n">
        <v>0</v>
      </c>
      <c r="N53" s="615" t="n">
        <v>0</v>
      </c>
      <c r="O53" s="615" t="n">
        <v>0</v>
      </c>
      <c r="P53" s="615" t="n">
        <v>0</v>
      </c>
      <c r="Q53" s="615" t="n">
        <v>0</v>
      </c>
      <c r="R53" s="615" t="n">
        <v>0</v>
      </c>
      <c r="S53" s="615" t="n">
        <v>0</v>
      </c>
      <c r="T53" s="615" t="n">
        <v>0</v>
      </c>
      <c r="U53" s="615" t="n">
        <v>0</v>
      </c>
      <c r="V53" s="609" t="n">
        <v>37</v>
      </c>
    </row>
    <row r="54" customFormat="false" ht="11.25" hidden="false" customHeight="true" outlineLevel="0" collapsed="false">
      <c r="A54" s="592" t="n">
        <v>38</v>
      </c>
      <c r="B54" s="616" t="s">
        <v>161</v>
      </c>
      <c r="C54" s="615" t="n">
        <v>0</v>
      </c>
      <c r="D54" s="615" t="n">
        <v>0</v>
      </c>
      <c r="E54" s="615" t="n">
        <v>0</v>
      </c>
      <c r="F54" s="615" t="n">
        <v>0</v>
      </c>
      <c r="G54" s="615" t="n">
        <v>0</v>
      </c>
      <c r="H54" s="615" t="n">
        <v>0</v>
      </c>
      <c r="I54" s="615" t="n">
        <v>0</v>
      </c>
      <c r="J54" s="615" t="n">
        <v>0</v>
      </c>
      <c r="K54" s="615" t="n">
        <v>0</v>
      </c>
      <c r="L54" s="615" t="n">
        <v>0</v>
      </c>
      <c r="M54" s="615" t="n">
        <v>0</v>
      </c>
      <c r="N54" s="615" t="n">
        <v>0</v>
      </c>
      <c r="O54" s="615" t="n">
        <v>0</v>
      </c>
      <c r="P54" s="615" t="n">
        <v>0</v>
      </c>
      <c r="Q54" s="615" t="n">
        <v>0</v>
      </c>
      <c r="R54" s="615" t="n">
        <v>0</v>
      </c>
      <c r="S54" s="615" t="n">
        <v>0</v>
      </c>
      <c r="T54" s="615" t="n">
        <v>0</v>
      </c>
      <c r="U54" s="615" t="n">
        <v>0</v>
      </c>
      <c r="V54" s="609" t="n">
        <v>38</v>
      </c>
    </row>
    <row r="55" customFormat="false" ht="18" hidden="false" customHeight="true" outlineLevel="0" collapsed="false">
      <c r="A55" s="592" t="n">
        <v>39</v>
      </c>
      <c r="B55" s="616" t="s">
        <v>162</v>
      </c>
      <c r="C55" s="615" t="n">
        <v>9120</v>
      </c>
      <c r="D55" s="615" t="n">
        <v>1368</v>
      </c>
      <c r="E55" s="615" t="n">
        <v>1354</v>
      </c>
      <c r="F55" s="615" t="n">
        <v>286</v>
      </c>
      <c r="G55" s="615" t="n">
        <v>288</v>
      </c>
      <c r="H55" s="615" t="n">
        <v>68</v>
      </c>
      <c r="I55" s="615" t="n">
        <v>82</v>
      </c>
      <c r="J55" s="615" t="n">
        <v>739</v>
      </c>
      <c r="K55" s="615" t="n">
        <v>194</v>
      </c>
      <c r="L55" s="615" t="n">
        <v>934</v>
      </c>
      <c r="M55" s="615" t="n">
        <v>1918</v>
      </c>
      <c r="N55" s="615" t="n">
        <v>613</v>
      </c>
      <c r="O55" s="615" t="n">
        <v>148</v>
      </c>
      <c r="P55" s="615" t="n">
        <v>276</v>
      </c>
      <c r="Q55" s="615" t="n">
        <v>336</v>
      </c>
      <c r="R55" s="615" t="n">
        <v>306</v>
      </c>
      <c r="S55" s="615" t="n">
        <v>210</v>
      </c>
      <c r="T55" s="615" t="n">
        <v>7530</v>
      </c>
      <c r="U55" s="615" t="n">
        <v>1304</v>
      </c>
      <c r="V55" s="609" t="n">
        <v>39</v>
      </c>
    </row>
    <row r="56" customFormat="false" ht="11.25" hidden="false" customHeight="true" outlineLevel="0" collapsed="false">
      <c r="A56" s="592" t="n">
        <v>40</v>
      </c>
      <c r="B56" s="616" t="s">
        <v>163</v>
      </c>
      <c r="C56" s="615" t="n">
        <v>0</v>
      </c>
      <c r="D56" s="615" t="n">
        <v>0</v>
      </c>
      <c r="E56" s="615" t="n">
        <v>0</v>
      </c>
      <c r="F56" s="615" t="n">
        <v>0</v>
      </c>
      <c r="G56" s="615" t="n">
        <v>0</v>
      </c>
      <c r="H56" s="615" t="n">
        <v>0</v>
      </c>
      <c r="I56" s="615" t="n">
        <v>0</v>
      </c>
      <c r="J56" s="615" t="n">
        <v>0</v>
      </c>
      <c r="K56" s="615" t="n">
        <v>0</v>
      </c>
      <c r="L56" s="615" t="n">
        <v>0</v>
      </c>
      <c r="M56" s="615" t="n">
        <v>0</v>
      </c>
      <c r="N56" s="615" t="n">
        <v>0</v>
      </c>
      <c r="O56" s="615" t="n">
        <v>0</v>
      </c>
      <c r="P56" s="615" t="n">
        <v>0</v>
      </c>
      <c r="Q56" s="615" t="n">
        <v>0</v>
      </c>
      <c r="R56" s="615" t="n">
        <v>0</v>
      </c>
      <c r="S56" s="615" t="n">
        <v>0</v>
      </c>
      <c r="T56" s="615" t="n">
        <v>0</v>
      </c>
      <c r="U56" s="615" t="n">
        <v>0</v>
      </c>
      <c r="V56" s="609" t="n">
        <v>40</v>
      </c>
    </row>
    <row r="57" customFormat="false" ht="18" hidden="false" customHeight="true" outlineLevel="0" collapsed="false">
      <c r="B57" s="617" t="s">
        <v>164</v>
      </c>
      <c r="C57" s="615"/>
      <c r="D57" s="615"/>
      <c r="E57" s="615"/>
      <c r="F57" s="615"/>
      <c r="G57" s="615"/>
      <c r="H57" s="615"/>
      <c r="I57" s="615"/>
      <c r="J57" s="618"/>
      <c r="K57" s="618"/>
      <c r="L57" s="618"/>
      <c r="M57" s="618"/>
      <c r="N57" s="618"/>
      <c r="O57" s="618"/>
      <c r="P57" s="618"/>
      <c r="Q57" s="618"/>
      <c r="R57" s="618"/>
      <c r="S57" s="618"/>
      <c r="T57" s="615"/>
      <c r="U57" s="615"/>
    </row>
    <row r="58" customFormat="false" ht="11.25" hidden="false" customHeight="true" outlineLevel="0" collapsed="false">
      <c r="A58" s="592" t="n">
        <v>41</v>
      </c>
      <c r="B58" s="616" t="s">
        <v>439</v>
      </c>
      <c r="C58" s="615" t="n">
        <v>2623</v>
      </c>
      <c r="D58" s="615" t="n">
        <v>594</v>
      </c>
      <c r="E58" s="615" t="n">
        <v>504</v>
      </c>
      <c r="F58" s="615" t="n">
        <v>89</v>
      </c>
      <c r="G58" s="615" t="n">
        <v>25</v>
      </c>
      <c r="H58" s="615" t="n">
        <v>19</v>
      </c>
      <c r="I58" s="615" t="n">
        <v>50</v>
      </c>
      <c r="J58" s="615" t="n">
        <v>279</v>
      </c>
      <c r="K58" s="615" t="n">
        <v>10</v>
      </c>
      <c r="L58" s="615" t="n">
        <v>207</v>
      </c>
      <c r="M58" s="615" t="n">
        <v>537</v>
      </c>
      <c r="N58" s="615" t="n">
        <v>165</v>
      </c>
      <c r="O58" s="615" t="n">
        <v>35</v>
      </c>
      <c r="P58" s="615" t="n">
        <v>24</v>
      </c>
      <c r="Q58" s="615" t="n">
        <v>29</v>
      </c>
      <c r="R58" s="615" t="n">
        <v>40</v>
      </c>
      <c r="S58" s="615" t="n">
        <v>16</v>
      </c>
      <c r="T58" s="615" t="n">
        <v>2430</v>
      </c>
      <c r="U58" s="615" t="n">
        <v>104</v>
      </c>
      <c r="V58" s="609" t="n">
        <v>41</v>
      </c>
    </row>
    <row r="59" customFormat="false" ht="11.25" hidden="false" customHeight="true" outlineLevel="0" collapsed="false">
      <c r="A59" s="592" t="n">
        <v>42</v>
      </c>
      <c r="B59" s="616" t="s">
        <v>440</v>
      </c>
      <c r="C59" s="615" t="n">
        <v>1249</v>
      </c>
      <c r="D59" s="615" t="n">
        <v>281</v>
      </c>
      <c r="E59" s="615" t="n">
        <v>252</v>
      </c>
      <c r="F59" s="615" t="n">
        <v>43</v>
      </c>
      <c r="G59" s="615" t="n">
        <v>6</v>
      </c>
      <c r="H59" s="615" t="n">
        <v>4</v>
      </c>
      <c r="I59" s="615" t="n">
        <v>34</v>
      </c>
      <c r="J59" s="615" t="n">
        <v>120</v>
      </c>
      <c r="K59" s="615" t="n">
        <v>2</v>
      </c>
      <c r="L59" s="615" t="n">
        <v>96</v>
      </c>
      <c r="M59" s="615" t="n">
        <v>275</v>
      </c>
      <c r="N59" s="615" t="n">
        <v>65</v>
      </c>
      <c r="O59" s="615" t="n">
        <v>16</v>
      </c>
      <c r="P59" s="615" t="n">
        <v>5</v>
      </c>
      <c r="Q59" s="615" t="n">
        <v>11</v>
      </c>
      <c r="R59" s="615" t="n">
        <v>34</v>
      </c>
      <c r="S59" s="615" t="n">
        <v>5</v>
      </c>
      <c r="T59" s="615" t="n">
        <v>1177</v>
      </c>
      <c r="U59" s="615" t="n">
        <v>29</v>
      </c>
      <c r="V59" s="609" t="n">
        <v>42</v>
      </c>
    </row>
    <row r="60" customFormat="false" ht="9" hidden="false" customHeight="false" outlineLevel="0" collapsed="false">
      <c r="A60" s="621" t="s">
        <v>171</v>
      </c>
    </row>
    <row r="61" customFormat="false" ht="9" hidden="false" customHeight="false" outlineLevel="0" collapsed="false">
      <c r="A61" s="621" t="s">
        <v>172</v>
      </c>
    </row>
  </sheetData>
  <mergeCells count="34">
    <mergeCell ref="M1:P1"/>
    <mergeCell ref="A2:E2"/>
    <mergeCell ref="J2:Q2"/>
    <mergeCell ref="J3:O3"/>
    <mergeCell ref="J4:M4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93" width="3.14"/>
    <col collapsed="false" customWidth="true" hidden="false" outlineLevel="0" max="2" min="2" style="593" width="36.42"/>
    <col collapsed="false" customWidth="true" hidden="false" outlineLevel="0" max="3" min="3" style="593" width="8.7"/>
    <col collapsed="false" customWidth="true" hidden="false" outlineLevel="0" max="4" min="4" style="593" width="9.99"/>
    <col collapsed="false" customWidth="true" hidden="false" outlineLevel="0" max="6" min="5" style="593" width="8.14"/>
    <col collapsed="false" customWidth="true" hidden="false" outlineLevel="0" max="7" min="7" style="593" width="7.99"/>
    <col collapsed="false" customWidth="true" hidden="false" outlineLevel="0" max="8" min="8" style="593" width="7.85"/>
    <col collapsed="false" customWidth="true" hidden="false" outlineLevel="0" max="9" min="9" style="593" width="7.56"/>
    <col collapsed="false" customWidth="true" hidden="false" outlineLevel="0" max="19" min="10" style="593" width="7.7"/>
    <col collapsed="false" customWidth="true" hidden="false" outlineLevel="0" max="20" min="20" style="593" width="9.14"/>
    <col collapsed="false" customWidth="true" hidden="false" outlineLevel="0" max="21" min="21" style="593" width="8.28"/>
    <col collapsed="false" customWidth="true" hidden="false" outlineLevel="0" max="22" min="22" style="593" width="3.42"/>
    <col collapsed="false" customWidth="true" hidden="false" outlineLevel="0" max="23" min="23" style="593" width="4.41"/>
    <col collapsed="false" customWidth="false" hidden="false" outlineLevel="0" max="257" min="24" style="593" width="11.42"/>
  </cols>
  <sheetData>
    <row r="1" customFormat="false" ht="11.1" hidden="false" customHeight="true" outlineLevel="0" collapsed="false">
      <c r="A1" s="593" t="s">
        <v>441</v>
      </c>
      <c r="C1" s="597"/>
      <c r="D1" s="597"/>
      <c r="E1" s="597"/>
      <c r="F1" s="597"/>
      <c r="H1" s="592"/>
      <c r="I1" s="622"/>
      <c r="J1" s="595"/>
      <c r="K1" s="592"/>
      <c r="L1" s="592"/>
      <c r="M1" s="596"/>
      <c r="N1" s="596"/>
      <c r="O1" s="596"/>
      <c r="P1" s="596"/>
      <c r="Q1" s="592"/>
      <c r="R1" s="592"/>
      <c r="S1" s="592"/>
      <c r="T1" s="592"/>
      <c r="U1" s="597"/>
      <c r="V1" s="597" t="s">
        <v>441</v>
      </c>
    </row>
    <row r="2" customFormat="false" ht="24" hidden="false" customHeight="true" outlineLevel="0" collapsed="false">
      <c r="A2" s="598" t="s">
        <v>129</v>
      </c>
      <c r="B2" s="598"/>
      <c r="C2" s="598"/>
      <c r="D2" s="598"/>
      <c r="E2" s="598"/>
      <c r="F2" s="597"/>
      <c r="G2" s="623"/>
      <c r="H2" s="623"/>
      <c r="I2" s="622"/>
      <c r="J2" s="598" t="s">
        <v>129</v>
      </c>
      <c r="K2" s="598"/>
      <c r="L2" s="598"/>
      <c r="M2" s="598"/>
      <c r="N2" s="598"/>
      <c r="O2" s="598"/>
      <c r="P2" s="598"/>
      <c r="Q2" s="598"/>
    </row>
    <row r="3" customFormat="false" ht="12" hidden="false" customHeight="true" outlineLevel="0" collapsed="false">
      <c r="A3" s="599" t="s">
        <v>437</v>
      </c>
      <c r="B3" s="599"/>
      <c r="C3" s="599"/>
      <c r="D3" s="592"/>
      <c r="E3" s="592"/>
      <c r="F3" s="597"/>
      <c r="I3" s="624"/>
      <c r="J3" s="599" t="s">
        <v>437</v>
      </c>
      <c r="K3" s="599"/>
      <c r="L3" s="599"/>
      <c r="M3" s="599"/>
      <c r="N3" s="599"/>
      <c r="O3" s="599"/>
      <c r="P3" s="592"/>
      <c r="Q3" s="592"/>
      <c r="R3" s="592"/>
      <c r="S3" s="592"/>
      <c r="T3" s="592"/>
      <c r="U3" s="592"/>
      <c r="V3" s="592"/>
      <c r="W3" s="592"/>
      <c r="X3" s="592"/>
    </row>
    <row r="4" customFormat="false" ht="13.5" hidden="false" customHeight="true" outlineLevel="0" collapsed="false">
      <c r="A4" s="600" t="s">
        <v>423</v>
      </c>
      <c r="B4" s="600"/>
      <c r="C4" s="592"/>
      <c r="D4" s="592"/>
      <c r="E4" s="592"/>
      <c r="F4" s="597"/>
      <c r="I4" s="625"/>
      <c r="J4" s="601" t="s">
        <v>423</v>
      </c>
      <c r="K4" s="601"/>
      <c r="L4" s="601"/>
      <c r="M4" s="601"/>
      <c r="N4" s="592"/>
      <c r="O4" s="592"/>
      <c r="P4" s="592"/>
      <c r="Q4" s="592"/>
      <c r="R4" s="592"/>
      <c r="S4" s="592"/>
      <c r="T4" s="592"/>
      <c r="U4" s="592"/>
      <c r="V4" s="592"/>
      <c r="W4" s="592"/>
      <c r="X4" s="592"/>
    </row>
    <row r="5" customFormat="false" ht="11.25" hidden="false" customHeight="true" outlineLevel="0" collapsed="false">
      <c r="A5" s="599" t="s">
        <v>72</v>
      </c>
      <c r="B5" s="599"/>
      <c r="C5" s="597"/>
      <c r="D5" s="597"/>
      <c r="E5" s="597"/>
      <c r="F5" s="597"/>
      <c r="I5" s="624"/>
      <c r="J5" s="599" t="s">
        <v>72</v>
      </c>
      <c r="K5" s="599"/>
      <c r="L5" s="597"/>
      <c r="M5" s="597"/>
      <c r="N5" s="597"/>
      <c r="O5" s="592"/>
      <c r="P5" s="592"/>
      <c r="Q5" s="592"/>
      <c r="R5" s="592"/>
      <c r="S5" s="592"/>
      <c r="T5" s="592"/>
      <c r="U5" s="592"/>
      <c r="V5" s="592"/>
      <c r="W5" s="592"/>
      <c r="X5" s="592"/>
    </row>
    <row r="6" customFormat="false" ht="3.75" hidden="false" customHeight="true" outlineLevel="0" collapsed="false">
      <c r="W6" s="602"/>
    </row>
    <row r="7" customFormat="false" ht="10.5" hidden="false" customHeight="true" outlineLevel="0" collapsed="false">
      <c r="A7" s="603" t="s">
        <v>396</v>
      </c>
      <c r="B7" s="604" t="s">
        <v>133</v>
      </c>
      <c r="C7" s="604" t="s">
        <v>26</v>
      </c>
      <c r="D7" s="604" t="s">
        <v>398</v>
      </c>
      <c r="E7" s="604" t="s">
        <v>399</v>
      </c>
      <c r="F7" s="604" t="s">
        <v>400</v>
      </c>
      <c r="G7" s="604" t="s">
        <v>401</v>
      </c>
      <c r="H7" s="603" t="s">
        <v>402</v>
      </c>
      <c r="I7" s="605" t="s">
        <v>403</v>
      </c>
      <c r="J7" s="603" t="s">
        <v>404</v>
      </c>
      <c r="K7" s="604" t="s">
        <v>405</v>
      </c>
      <c r="L7" s="604" t="s">
        <v>406</v>
      </c>
      <c r="M7" s="604" t="s">
        <v>407</v>
      </c>
      <c r="N7" s="604" t="s">
        <v>408</v>
      </c>
      <c r="O7" s="604" t="s">
        <v>409</v>
      </c>
      <c r="P7" s="604" t="s">
        <v>410</v>
      </c>
      <c r="Q7" s="604" t="s">
        <v>411</v>
      </c>
      <c r="R7" s="603" t="s">
        <v>412</v>
      </c>
      <c r="S7" s="604" t="s">
        <v>413</v>
      </c>
      <c r="T7" s="606" t="s">
        <v>414</v>
      </c>
      <c r="U7" s="606"/>
      <c r="V7" s="607" t="s">
        <v>396</v>
      </c>
      <c r="W7" s="602"/>
    </row>
    <row r="8" customFormat="false" ht="10.5" hidden="false" customHeight="true" outlineLevel="0" collapsed="false">
      <c r="A8" s="603"/>
      <c r="B8" s="604"/>
      <c r="C8" s="604"/>
      <c r="D8" s="604"/>
      <c r="E8" s="604"/>
      <c r="F8" s="604"/>
      <c r="G8" s="604"/>
      <c r="H8" s="603"/>
      <c r="I8" s="605"/>
      <c r="J8" s="603"/>
      <c r="K8" s="604"/>
      <c r="L8" s="604"/>
      <c r="M8" s="604"/>
      <c r="N8" s="604"/>
      <c r="O8" s="604"/>
      <c r="P8" s="604"/>
      <c r="Q8" s="604"/>
      <c r="R8" s="603"/>
      <c r="S8" s="604"/>
      <c r="T8" s="604" t="s">
        <v>415</v>
      </c>
      <c r="U8" s="604" t="s">
        <v>416</v>
      </c>
      <c r="V8" s="607"/>
      <c r="W8" s="602"/>
    </row>
    <row r="9" s="609" customFormat="true" ht="22.5" hidden="false" customHeight="true" outlineLevel="0" collapsed="false">
      <c r="A9" s="603"/>
      <c r="B9" s="604"/>
      <c r="C9" s="604"/>
      <c r="D9" s="604"/>
      <c r="E9" s="604"/>
      <c r="F9" s="604"/>
      <c r="G9" s="604"/>
      <c r="H9" s="603"/>
      <c r="I9" s="605"/>
      <c r="J9" s="603"/>
      <c r="K9" s="604"/>
      <c r="L9" s="604"/>
      <c r="M9" s="604"/>
      <c r="N9" s="604"/>
      <c r="O9" s="604"/>
      <c r="P9" s="604"/>
      <c r="Q9" s="604"/>
      <c r="R9" s="603"/>
      <c r="S9" s="604"/>
      <c r="T9" s="604"/>
      <c r="U9" s="604"/>
      <c r="V9" s="607"/>
      <c r="W9" s="608"/>
    </row>
    <row r="10" s="609" customFormat="true" ht="25.5" hidden="false" customHeight="true" outlineLevel="0" collapsed="false">
      <c r="C10" s="610" t="s">
        <v>95</v>
      </c>
      <c r="D10" s="610"/>
      <c r="E10" s="612"/>
      <c r="F10" s="612"/>
      <c r="G10" s="612"/>
      <c r="H10" s="612"/>
      <c r="I10" s="612"/>
      <c r="J10" s="610" t="s">
        <v>95</v>
      </c>
      <c r="K10" s="610"/>
      <c r="L10" s="612"/>
      <c r="M10" s="612"/>
      <c r="N10" s="612"/>
      <c r="O10" s="612"/>
      <c r="P10" s="612"/>
      <c r="Q10" s="612"/>
      <c r="R10" s="612"/>
      <c r="S10" s="612"/>
      <c r="T10" s="612"/>
      <c r="U10" s="612"/>
      <c r="V10" s="612"/>
      <c r="W10" s="608"/>
    </row>
    <row r="11" customFormat="false" ht="11.25" hidden="false" customHeight="true" outlineLevel="0" collapsed="false">
      <c r="A11" s="626" t="n">
        <v>1</v>
      </c>
      <c r="B11" s="627" t="s">
        <v>70</v>
      </c>
      <c r="C11" s="628" t="n">
        <v>6606</v>
      </c>
      <c r="D11" s="615" t="n">
        <v>937</v>
      </c>
      <c r="E11" s="615" t="n">
        <v>938</v>
      </c>
      <c r="F11" s="615" t="n">
        <v>219</v>
      </c>
      <c r="G11" s="615" t="n">
        <v>187</v>
      </c>
      <c r="H11" s="615" t="n">
        <v>55</v>
      </c>
      <c r="I11" s="615" t="n">
        <v>71</v>
      </c>
      <c r="J11" s="615" t="n">
        <v>567</v>
      </c>
      <c r="K11" s="615" t="n">
        <v>123</v>
      </c>
      <c r="L11" s="615" t="n">
        <v>717</v>
      </c>
      <c r="M11" s="615" t="n">
        <v>1408</v>
      </c>
      <c r="N11" s="615" t="n">
        <v>445</v>
      </c>
      <c r="O11" s="615" t="n">
        <v>103</v>
      </c>
      <c r="P11" s="615" t="n">
        <v>209</v>
      </c>
      <c r="Q11" s="615" t="n">
        <v>260</v>
      </c>
      <c r="R11" s="615" t="n">
        <v>220</v>
      </c>
      <c r="S11" s="615" t="n">
        <v>147</v>
      </c>
      <c r="T11" s="615" t="n">
        <v>5461</v>
      </c>
      <c r="U11" s="615" t="n">
        <v>926</v>
      </c>
      <c r="V11" s="609" t="n">
        <v>1</v>
      </c>
    </row>
    <row r="12" customFormat="false" ht="11.25" hidden="false" customHeight="true" outlineLevel="0" collapsed="false">
      <c r="A12" s="626" t="n">
        <v>2</v>
      </c>
      <c r="B12" s="627" t="s">
        <v>438</v>
      </c>
      <c r="C12" s="628" t="n">
        <v>25</v>
      </c>
      <c r="D12" s="615" t="n">
        <v>6</v>
      </c>
      <c r="E12" s="615" t="n">
        <v>5</v>
      </c>
      <c r="F12" s="615" t="n">
        <v>0</v>
      </c>
      <c r="G12" s="615" t="n">
        <v>0</v>
      </c>
      <c r="H12" s="615" t="n">
        <v>0</v>
      </c>
      <c r="I12" s="615" t="n">
        <v>0</v>
      </c>
      <c r="J12" s="615" t="n">
        <v>3</v>
      </c>
      <c r="K12" s="615" t="n">
        <v>0</v>
      </c>
      <c r="L12" s="615" t="n">
        <v>1</v>
      </c>
      <c r="M12" s="615" t="n">
        <v>6</v>
      </c>
      <c r="N12" s="615" t="n">
        <v>1</v>
      </c>
      <c r="O12" s="615" t="n">
        <v>0</v>
      </c>
      <c r="P12" s="615" t="n">
        <v>0</v>
      </c>
      <c r="Q12" s="615" t="n">
        <v>2</v>
      </c>
      <c r="R12" s="615" t="n">
        <v>1</v>
      </c>
      <c r="S12" s="615" t="n">
        <v>0</v>
      </c>
      <c r="T12" s="615" t="n">
        <v>23</v>
      </c>
      <c r="U12" s="615" t="n">
        <v>2</v>
      </c>
      <c r="V12" s="609" t="n">
        <v>2</v>
      </c>
    </row>
    <row r="13" customFormat="false" ht="11.25" hidden="false" customHeight="true" outlineLevel="0" collapsed="false">
      <c r="A13" s="626" t="n">
        <v>3</v>
      </c>
      <c r="B13" s="629" t="s">
        <v>154</v>
      </c>
      <c r="C13" s="628" t="n">
        <v>98</v>
      </c>
      <c r="D13" s="615" t="n">
        <v>17</v>
      </c>
      <c r="E13" s="615" t="n">
        <v>23</v>
      </c>
      <c r="F13" s="615" t="n">
        <v>3</v>
      </c>
      <c r="G13" s="615" t="n">
        <v>0</v>
      </c>
      <c r="H13" s="615" t="n">
        <v>0</v>
      </c>
      <c r="I13" s="615" t="n">
        <v>0</v>
      </c>
      <c r="J13" s="615" t="n">
        <v>3</v>
      </c>
      <c r="K13" s="615" t="n">
        <v>1</v>
      </c>
      <c r="L13" s="615" t="n">
        <v>9</v>
      </c>
      <c r="M13" s="615" t="n">
        <v>25</v>
      </c>
      <c r="N13" s="615" t="n">
        <v>6</v>
      </c>
      <c r="O13" s="615" t="n">
        <v>1</v>
      </c>
      <c r="P13" s="615" t="n">
        <v>2</v>
      </c>
      <c r="Q13" s="615" t="n">
        <v>2</v>
      </c>
      <c r="R13" s="615" t="n">
        <v>6</v>
      </c>
      <c r="S13" s="615" t="n">
        <v>0</v>
      </c>
      <c r="T13" s="615" t="n">
        <v>90</v>
      </c>
      <c r="U13" s="615" t="n">
        <v>5</v>
      </c>
      <c r="V13" s="609" t="n">
        <v>3</v>
      </c>
    </row>
    <row r="14" customFormat="false" ht="11.25" hidden="false" customHeight="true" outlineLevel="0" collapsed="false">
      <c r="A14" s="626" t="n">
        <v>4</v>
      </c>
      <c r="B14" s="629" t="s">
        <v>155</v>
      </c>
      <c r="C14" s="628" t="n">
        <v>181</v>
      </c>
      <c r="D14" s="615" t="n">
        <v>49</v>
      </c>
      <c r="E14" s="615" t="n">
        <v>26</v>
      </c>
      <c r="F14" s="615" t="n">
        <v>6</v>
      </c>
      <c r="G14" s="615" t="n">
        <v>3</v>
      </c>
      <c r="H14" s="615" t="n">
        <v>0</v>
      </c>
      <c r="I14" s="615" t="n">
        <v>3</v>
      </c>
      <c r="J14" s="615" t="n">
        <v>8</v>
      </c>
      <c r="K14" s="615" t="n">
        <v>1</v>
      </c>
      <c r="L14" s="615" t="n">
        <v>16</v>
      </c>
      <c r="M14" s="615" t="n">
        <v>41</v>
      </c>
      <c r="N14" s="615" t="n">
        <v>8</v>
      </c>
      <c r="O14" s="615" t="n">
        <v>1</v>
      </c>
      <c r="P14" s="615" t="n">
        <v>5</v>
      </c>
      <c r="Q14" s="615" t="n">
        <v>6</v>
      </c>
      <c r="R14" s="615" t="n">
        <v>8</v>
      </c>
      <c r="S14" s="615" t="n">
        <v>0</v>
      </c>
      <c r="T14" s="615" t="n">
        <v>160</v>
      </c>
      <c r="U14" s="615" t="n">
        <v>15</v>
      </c>
      <c r="V14" s="609" t="n">
        <v>4</v>
      </c>
    </row>
    <row r="15" customFormat="false" ht="11.25" hidden="false" customHeight="true" outlineLevel="0" collapsed="false">
      <c r="A15" s="626" t="n">
        <v>5</v>
      </c>
      <c r="B15" s="629" t="s">
        <v>156</v>
      </c>
      <c r="C15" s="628" t="n">
        <v>2392</v>
      </c>
      <c r="D15" s="615" t="n">
        <v>293</v>
      </c>
      <c r="E15" s="615" t="n">
        <v>404</v>
      </c>
      <c r="F15" s="615" t="n">
        <v>51</v>
      </c>
      <c r="G15" s="615" t="n">
        <v>77</v>
      </c>
      <c r="H15" s="615" t="n">
        <v>26</v>
      </c>
      <c r="I15" s="615" t="n">
        <v>38</v>
      </c>
      <c r="J15" s="615" t="n">
        <v>196</v>
      </c>
      <c r="K15" s="615" t="n">
        <v>72</v>
      </c>
      <c r="L15" s="615" t="n">
        <v>238</v>
      </c>
      <c r="M15" s="615" t="n">
        <v>497</v>
      </c>
      <c r="N15" s="615" t="n">
        <v>120</v>
      </c>
      <c r="O15" s="615" t="n">
        <v>33</v>
      </c>
      <c r="P15" s="615" t="n">
        <v>87</v>
      </c>
      <c r="Q15" s="615" t="n">
        <v>112</v>
      </c>
      <c r="R15" s="615" t="n">
        <v>78</v>
      </c>
      <c r="S15" s="615" t="n">
        <v>70</v>
      </c>
      <c r="T15" s="615" t="n">
        <v>1923</v>
      </c>
      <c r="U15" s="615" t="n">
        <v>418</v>
      </c>
      <c r="V15" s="609" t="n">
        <v>5</v>
      </c>
    </row>
    <row r="16" customFormat="false" ht="11.25" hidden="false" customHeight="true" outlineLevel="0" collapsed="false">
      <c r="A16" s="626" t="n">
        <v>6</v>
      </c>
      <c r="B16" s="629" t="s">
        <v>157</v>
      </c>
      <c r="C16" s="628" t="n">
        <v>2555</v>
      </c>
      <c r="D16" s="615" t="n">
        <v>314</v>
      </c>
      <c r="E16" s="615" t="n">
        <v>319</v>
      </c>
      <c r="F16" s="615" t="n">
        <v>93</v>
      </c>
      <c r="G16" s="615" t="n">
        <v>66</v>
      </c>
      <c r="H16" s="615" t="n">
        <v>20</v>
      </c>
      <c r="I16" s="615" t="n">
        <v>26</v>
      </c>
      <c r="J16" s="615" t="n">
        <v>227</v>
      </c>
      <c r="K16" s="615" t="n">
        <v>45</v>
      </c>
      <c r="L16" s="615" t="n">
        <v>300</v>
      </c>
      <c r="M16" s="615" t="n">
        <v>563</v>
      </c>
      <c r="N16" s="615" t="n">
        <v>172</v>
      </c>
      <c r="O16" s="615" t="n">
        <v>46</v>
      </c>
      <c r="P16" s="615" t="n">
        <v>97</v>
      </c>
      <c r="Q16" s="615" t="n">
        <v>114</v>
      </c>
      <c r="R16" s="615" t="n">
        <v>87</v>
      </c>
      <c r="S16" s="615" t="n">
        <v>66</v>
      </c>
      <c r="T16" s="615" t="n">
        <v>2074</v>
      </c>
      <c r="U16" s="615" t="n">
        <v>388</v>
      </c>
      <c r="V16" s="609" t="n">
        <v>6</v>
      </c>
    </row>
    <row r="17" customFormat="false" ht="11.25" hidden="false" customHeight="true" outlineLevel="0" collapsed="false">
      <c r="A17" s="626" t="n">
        <v>7</v>
      </c>
      <c r="B17" s="629" t="s">
        <v>158</v>
      </c>
      <c r="C17" s="628" t="n">
        <v>1173</v>
      </c>
      <c r="D17" s="615" t="n">
        <v>212</v>
      </c>
      <c r="E17" s="615" t="n">
        <v>138</v>
      </c>
      <c r="F17" s="615" t="n">
        <v>49</v>
      </c>
      <c r="G17" s="615" t="n">
        <v>34</v>
      </c>
      <c r="H17" s="615" t="n">
        <v>9</v>
      </c>
      <c r="I17" s="615" t="n">
        <v>4</v>
      </c>
      <c r="J17" s="615" t="n">
        <v>115</v>
      </c>
      <c r="K17" s="615" t="n">
        <v>4</v>
      </c>
      <c r="L17" s="615" t="n">
        <v>140</v>
      </c>
      <c r="M17" s="615" t="n">
        <v>240</v>
      </c>
      <c r="N17" s="615" t="n">
        <v>123</v>
      </c>
      <c r="O17" s="615" t="n">
        <v>21</v>
      </c>
      <c r="P17" s="615" t="n">
        <v>17</v>
      </c>
      <c r="Q17" s="615" t="n">
        <v>20</v>
      </c>
      <c r="R17" s="615" t="n">
        <v>36</v>
      </c>
      <c r="S17" s="615" t="n">
        <v>11</v>
      </c>
      <c r="T17" s="615" t="n">
        <v>1038</v>
      </c>
      <c r="U17" s="615" t="n">
        <v>86</v>
      </c>
      <c r="V17" s="609" t="n">
        <v>7</v>
      </c>
    </row>
    <row r="18" customFormat="false" ht="11.25" hidden="false" customHeight="true" outlineLevel="0" collapsed="false">
      <c r="A18" s="626" t="n">
        <v>8</v>
      </c>
      <c r="B18" s="629" t="s">
        <v>159</v>
      </c>
      <c r="C18" s="628" t="n">
        <v>182</v>
      </c>
      <c r="D18" s="615" t="n">
        <v>46</v>
      </c>
      <c r="E18" s="615" t="n">
        <v>23</v>
      </c>
      <c r="F18" s="615" t="n">
        <v>17</v>
      </c>
      <c r="G18" s="615" t="n">
        <v>7</v>
      </c>
      <c r="H18" s="615" t="n">
        <v>0</v>
      </c>
      <c r="I18" s="615" t="n">
        <v>0</v>
      </c>
      <c r="J18" s="615" t="n">
        <v>15</v>
      </c>
      <c r="K18" s="615" t="n">
        <v>0</v>
      </c>
      <c r="L18" s="615" t="n">
        <v>13</v>
      </c>
      <c r="M18" s="615" t="n">
        <v>36</v>
      </c>
      <c r="N18" s="615" t="n">
        <v>15</v>
      </c>
      <c r="O18" s="615" t="n">
        <v>1</v>
      </c>
      <c r="P18" s="615" t="n">
        <v>1</v>
      </c>
      <c r="Q18" s="615" t="n">
        <v>4</v>
      </c>
      <c r="R18" s="615" t="n">
        <v>4</v>
      </c>
      <c r="S18" s="615" t="n">
        <v>0</v>
      </c>
      <c r="T18" s="615" t="n">
        <v>153</v>
      </c>
      <c r="U18" s="615" t="n">
        <v>12</v>
      </c>
      <c r="V18" s="609" t="n">
        <v>8</v>
      </c>
    </row>
    <row r="19" customFormat="false" ht="11.25" hidden="false" customHeight="true" outlineLevel="0" collapsed="false">
      <c r="A19" s="626" t="n">
        <v>9</v>
      </c>
      <c r="B19" s="629" t="s">
        <v>160</v>
      </c>
      <c r="C19" s="628" t="n">
        <v>0</v>
      </c>
      <c r="D19" s="615" t="n">
        <v>0</v>
      </c>
      <c r="E19" s="615" t="n">
        <v>0</v>
      </c>
      <c r="F19" s="615" t="n">
        <v>0</v>
      </c>
      <c r="G19" s="615" t="n">
        <v>0</v>
      </c>
      <c r="H19" s="615" t="n">
        <v>0</v>
      </c>
      <c r="I19" s="615" t="n">
        <v>0</v>
      </c>
      <c r="J19" s="615" t="n">
        <v>0</v>
      </c>
      <c r="K19" s="615" t="n">
        <v>0</v>
      </c>
      <c r="L19" s="615" t="n">
        <v>0</v>
      </c>
      <c r="M19" s="615" t="n">
        <v>0</v>
      </c>
      <c r="N19" s="615" t="n">
        <v>0</v>
      </c>
      <c r="O19" s="615" t="n">
        <v>0</v>
      </c>
      <c r="P19" s="615" t="n">
        <v>0</v>
      </c>
      <c r="Q19" s="615" t="n">
        <v>0</v>
      </c>
      <c r="R19" s="615" t="n">
        <v>0</v>
      </c>
      <c r="S19" s="615" t="n">
        <v>0</v>
      </c>
      <c r="T19" s="615" t="n">
        <v>0</v>
      </c>
      <c r="U19" s="615" t="n">
        <v>0</v>
      </c>
      <c r="V19" s="609" t="n">
        <v>9</v>
      </c>
    </row>
    <row r="20" customFormat="false" ht="11.25" hidden="false" customHeight="true" outlineLevel="0" collapsed="false">
      <c r="A20" s="626" t="n">
        <v>10</v>
      </c>
      <c r="B20" s="629" t="s">
        <v>161</v>
      </c>
      <c r="C20" s="628" t="n">
        <v>0</v>
      </c>
      <c r="D20" s="615" t="n">
        <v>0</v>
      </c>
      <c r="E20" s="615" t="n">
        <v>0</v>
      </c>
      <c r="F20" s="615" t="n">
        <v>0</v>
      </c>
      <c r="G20" s="615" t="n">
        <v>0</v>
      </c>
      <c r="H20" s="615" t="n">
        <v>0</v>
      </c>
      <c r="I20" s="615" t="n">
        <v>0</v>
      </c>
      <c r="J20" s="615" t="n">
        <v>0</v>
      </c>
      <c r="K20" s="615" t="n">
        <v>0</v>
      </c>
      <c r="L20" s="615" t="n">
        <v>0</v>
      </c>
      <c r="M20" s="615" t="n">
        <v>0</v>
      </c>
      <c r="N20" s="615" t="n">
        <v>0</v>
      </c>
      <c r="O20" s="615" t="n">
        <v>0</v>
      </c>
      <c r="P20" s="615" t="n">
        <v>0</v>
      </c>
      <c r="Q20" s="615" t="n">
        <v>0</v>
      </c>
      <c r="R20" s="615" t="n">
        <v>0</v>
      </c>
      <c r="S20" s="615" t="n">
        <v>0</v>
      </c>
      <c r="T20" s="615" t="n">
        <v>0</v>
      </c>
      <c r="U20" s="615" t="n">
        <v>0</v>
      </c>
      <c r="V20" s="609" t="n">
        <v>10</v>
      </c>
    </row>
    <row r="21" customFormat="false" ht="18" hidden="false" customHeight="true" outlineLevel="0" collapsed="false">
      <c r="A21" s="626" t="n">
        <v>11</v>
      </c>
      <c r="B21" s="629" t="s">
        <v>162</v>
      </c>
      <c r="C21" s="628" t="n">
        <v>6606</v>
      </c>
      <c r="D21" s="615" t="n">
        <v>937</v>
      </c>
      <c r="E21" s="615" t="n">
        <v>938</v>
      </c>
      <c r="F21" s="615" t="n">
        <v>219</v>
      </c>
      <c r="G21" s="615" t="n">
        <v>187</v>
      </c>
      <c r="H21" s="615" t="n">
        <v>55</v>
      </c>
      <c r="I21" s="615" t="n">
        <v>71</v>
      </c>
      <c r="J21" s="615" t="n">
        <v>567</v>
      </c>
      <c r="K21" s="615" t="n">
        <v>123</v>
      </c>
      <c r="L21" s="615" t="n">
        <v>717</v>
      </c>
      <c r="M21" s="615" t="n">
        <v>1408</v>
      </c>
      <c r="N21" s="615" t="n">
        <v>445</v>
      </c>
      <c r="O21" s="615" t="n">
        <v>103</v>
      </c>
      <c r="P21" s="615" t="n">
        <v>209</v>
      </c>
      <c r="Q21" s="615" t="n">
        <v>260</v>
      </c>
      <c r="R21" s="615" t="n">
        <v>220</v>
      </c>
      <c r="S21" s="615" t="n">
        <v>147</v>
      </c>
      <c r="T21" s="615" t="n">
        <v>5461</v>
      </c>
      <c r="U21" s="615" t="n">
        <v>926</v>
      </c>
      <c r="V21" s="609" t="n">
        <v>11</v>
      </c>
    </row>
    <row r="22" customFormat="false" ht="11.25" hidden="false" customHeight="true" outlineLevel="0" collapsed="false">
      <c r="A22" s="626" t="n">
        <v>12</v>
      </c>
      <c r="B22" s="629" t="s">
        <v>163</v>
      </c>
      <c r="C22" s="628" t="n">
        <v>0</v>
      </c>
      <c r="D22" s="615" t="n">
        <v>0</v>
      </c>
      <c r="E22" s="615" t="n">
        <v>0</v>
      </c>
      <c r="F22" s="615" t="n">
        <v>0</v>
      </c>
      <c r="G22" s="615" t="n">
        <v>0</v>
      </c>
      <c r="H22" s="615" t="n">
        <v>0</v>
      </c>
      <c r="I22" s="615" t="n">
        <v>0</v>
      </c>
      <c r="J22" s="615" t="n">
        <v>0</v>
      </c>
      <c r="K22" s="615" t="n">
        <v>0</v>
      </c>
      <c r="L22" s="615" t="n">
        <v>0</v>
      </c>
      <c r="M22" s="615" t="n">
        <v>0</v>
      </c>
      <c r="N22" s="615" t="n">
        <v>0</v>
      </c>
      <c r="O22" s="615" t="n">
        <v>0</v>
      </c>
      <c r="P22" s="615" t="n">
        <v>0</v>
      </c>
      <c r="Q22" s="615" t="n">
        <v>0</v>
      </c>
      <c r="R22" s="615" t="n">
        <v>0</v>
      </c>
      <c r="S22" s="615" t="n">
        <v>0</v>
      </c>
      <c r="T22" s="615" t="n">
        <v>0</v>
      </c>
      <c r="U22" s="615" t="n">
        <v>0</v>
      </c>
      <c r="V22" s="609" t="n">
        <v>12</v>
      </c>
    </row>
    <row r="23" customFormat="false" ht="18" hidden="false" customHeight="true" outlineLevel="0" collapsed="false">
      <c r="A23" s="626"/>
      <c r="B23" s="630" t="s">
        <v>164</v>
      </c>
      <c r="C23" s="628"/>
      <c r="D23" s="615"/>
      <c r="E23" s="618"/>
      <c r="F23" s="618"/>
      <c r="G23" s="618"/>
      <c r="H23" s="618"/>
      <c r="I23" s="618"/>
      <c r="J23" s="618"/>
      <c r="K23" s="618"/>
      <c r="L23" s="618"/>
      <c r="M23" s="618"/>
      <c r="N23" s="618"/>
      <c r="O23" s="618"/>
      <c r="P23" s="618"/>
      <c r="Q23" s="618"/>
      <c r="R23" s="618"/>
      <c r="S23" s="618"/>
      <c r="T23" s="615"/>
      <c r="U23" s="615"/>
    </row>
    <row r="24" customFormat="false" ht="11.25" hidden="false" customHeight="true" outlineLevel="0" collapsed="false">
      <c r="A24" s="626" t="n">
        <v>13</v>
      </c>
      <c r="B24" s="629" t="s">
        <v>439</v>
      </c>
      <c r="C24" s="628" t="n">
        <v>2017</v>
      </c>
      <c r="D24" s="615" t="n">
        <v>437</v>
      </c>
      <c r="E24" s="615" t="n">
        <v>341</v>
      </c>
      <c r="F24" s="615" t="n">
        <v>74</v>
      </c>
      <c r="G24" s="615" t="n">
        <v>16</v>
      </c>
      <c r="H24" s="615" t="n">
        <v>20</v>
      </c>
      <c r="I24" s="615" t="n">
        <v>37</v>
      </c>
      <c r="J24" s="615" t="n">
        <v>227</v>
      </c>
      <c r="K24" s="615" t="n">
        <v>7</v>
      </c>
      <c r="L24" s="615" t="n">
        <v>168</v>
      </c>
      <c r="M24" s="615" t="n">
        <v>446</v>
      </c>
      <c r="N24" s="615" t="n">
        <v>124</v>
      </c>
      <c r="O24" s="615" t="n">
        <v>26</v>
      </c>
      <c r="P24" s="615" t="n">
        <v>22</v>
      </c>
      <c r="Q24" s="615" t="n">
        <v>24</v>
      </c>
      <c r="R24" s="615" t="n">
        <v>41</v>
      </c>
      <c r="S24" s="615" t="n">
        <v>7</v>
      </c>
      <c r="T24" s="615" t="n">
        <v>1867</v>
      </c>
      <c r="U24" s="615" t="n">
        <v>76</v>
      </c>
      <c r="V24" s="609" t="n">
        <v>13</v>
      </c>
    </row>
    <row r="25" customFormat="false" ht="11.25" hidden="false" customHeight="true" outlineLevel="0" collapsed="false">
      <c r="A25" s="626" t="n">
        <v>14</v>
      </c>
      <c r="B25" s="629" t="s">
        <v>440</v>
      </c>
      <c r="C25" s="628" t="n">
        <v>869</v>
      </c>
      <c r="D25" s="615" t="n">
        <v>192</v>
      </c>
      <c r="E25" s="615" t="n">
        <v>147</v>
      </c>
      <c r="F25" s="615" t="n">
        <v>32</v>
      </c>
      <c r="G25" s="615" t="n">
        <v>2</v>
      </c>
      <c r="H25" s="615" t="n">
        <v>3</v>
      </c>
      <c r="I25" s="615" t="n">
        <v>26</v>
      </c>
      <c r="J25" s="615" t="n">
        <v>98</v>
      </c>
      <c r="K25" s="615" t="n">
        <v>2</v>
      </c>
      <c r="L25" s="615" t="n">
        <v>77</v>
      </c>
      <c r="M25" s="615" t="n">
        <v>210</v>
      </c>
      <c r="N25" s="615" t="n">
        <v>38</v>
      </c>
      <c r="O25" s="615" t="n">
        <v>7</v>
      </c>
      <c r="P25" s="615" t="n">
        <v>7</v>
      </c>
      <c r="Q25" s="615" t="n">
        <v>4</v>
      </c>
      <c r="R25" s="615" t="n">
        <v>21</v>
      </c>
      <c r="S25" s="615" t="n">
        <v>3</v>
      </c>
      <c r="T25" s="615" t="n">
        <v>819</v>
      </c>
      <c r="U25" s="615" t="n">
        <v>18</v>
      </c>
      <c r="V25" s="609" t="n">
        <v>14</v>
      </c>
    </row>
    <row r="26" customFormat="false" ht="9" hidden="false" customHeight="false" outlineLevel="0" collapsed="false">
      <c r="A26" s="623"/>
      <c r="B26" s="623"/>
      <c r="C26" s="623"/>
      <c r="T26" s="615"/>
      <c r="U26" s="615"/>
    </row>
    <row r="27" s="609" customFormat="true" ht="25.5" hidden="false" customHeight="true" outlineLevel="0" collapsed="false">
      <c r="C27" s="619" t="s">
        <v>97</v>
      </c>
      <c r="D27" s="619"/>
      <c r="E27" s="620"/>
      <c r="F27" s="620"/>
      <c r="G27" s="620"/>
      <c r="H27" s="620"/>
      <c r="I27" s="620"/>
      <c r="J27" s="619" t="s">
        <v>97</v>
      </c>
      <c r="K27" s="619"/>
      <c r="L27" s="620"/>
      <c r="M27" s="620"/>
      <c r="N27" s="620"/>
      <c r="O27" s="620"/>
      <c r="P27" s="620"/>
      <c r="Q27" s="620"/>
      <c r="R27" s="620"/>
      <c r="S27" s="620"/>
      <c r="T27" s="620"/>
      <c r="U27" s="620"/>
      <c r="V27" s="620"/>
      <c r="W27" s="608"/>
    </row>
    <row r="28" customFormat="false" ht="11.25" hidden="false" customHeight="true" outlineLevel="0" collapsed="false">
      <c r="A28" s="609" t="n">
        <v>15</v>
      </c>
      <c r="B28" s="627" t="s">
        <v>70</v>
      </c>
      <c r="C28" s="628" t="n">
        <v>12788</v>
      </c>
      <c r="D28" s="615" t="n">
        <v>2106</v>
      </c>
      <c r="E28" s="615" t="n">
        <v>1933</v>
      </c>
      <c r="F28" s="615" t="n">
        <v>329</v>
      </c>
      <c r="G28" s="615" t="n">
        <v>349</v>
      </c>
      <c r="H28" s="615" t="n">
        <v>124</v>
      </c>
      <c r="I28" s="615" t="n">
        <v>111</v>
      </c>
      <c r="J28" s="615" t="n">
        <v>1211</v>
      </c>
      <c r="K28" s="615" t="n">
        <v>217</v>
      </c>
      <c r="L28" s="615" t="n">
        <v>1337</v>
      </c>
      <c r="M28" s="615" t="n">
        <v>2573</v>
      </c>
      <c r="N28" s="615" t="n">
        <v>910</v>
      </c>
      <c r="O28" s="615" t="n">
        <v>222</v>
      </c>
      <c r="P28" s="615" t="n">
        <v>348</v>
      </c>
      <c r="Q28" s="615" t="n">
        <v>340</v>
      </c>
      <c r="R28" s="615" t="n">
        <v>395</v>
      </c>
      <c r="S28" s="615" t="n">
        <v>283</v>
      </c>
      <c r="T28" s="615" t="n">
        <v>10922</v>
      </c>
      <c r="U28" s="615" t="n">
        <v>1537</v>
      </c>
      <c r="V28" s="609" t="n">
        <v>15</v>
      </c>
    </row>
    <row r="29" customFormat="false" ht="11.25" hidden="false" customHeight="true" outlineLevel="0" collapsed="false">
      <c r="A29" s="609" t="n">
        <v>16</v>
      </c>
      <c r="B29" s="627" t="s">
        <v>438</v>
      </c>
      <c r="C29" s="628" t="n">
        <v>12</v>
      </c>
      <c r="D29" s="615" t="n">
        <v>3</v>
      </c>
      <c r="E29" s="615" t="n">
        <v>1</v>
      </c>
      <c r="F29" s="615" t="n">
        <v>0</v>
      </c>
      <c r="G29" s="615" t="n">
        <v>0</v>
      </c>
      <c r="H29" s="615" t="n">
        <v>0</v>
      </c>
      <c r="I29" s="615" t="n">
        <v>0</v>
      </c>
      <c r="J29" s="615" t="n">
        <v>2</v>
      </c>
      <c r="K29" s="615" t="n">
        <v>0</v>
      </c>
      <c r="L29" s="615" t="n">
        <v>0</v>
      </c>
      <c r="M29" s="615" t="n">
        <v>3</v>
      </c>
      <c r="N29" s="615" t="n">
        <v>1</v>
      </c>
      <c r="O29" s="615" t="n">
        <v>0</v>
      </c>
      <c r="P29" s="615" t="n">
        <v>0</v>
      </c>
      <c r="Q29" s="615" t="n">
        <v>1</v>
      </c>
      <c r="R29" s="615" t="n">
        <v>1</v>
      </c>
      <c r="S29" s="615" t="n">
        <v>0</v>
      </c>
      <c r="T29" s="615" t="n">
        <v>11</v>
      </c>
      <c r="U29" s="615" t="n">
        <v>1</v>
      </c>
      <c r="V29" s="609" t="n">
        <v>16</v>
      </c>
    </row>
    <row r="30" customFormat="false" ht="11.25" hidden="false" customHeight="true" outlineLevel="0" collapsed="false">
      <c r="A30" s="609" t="n">
        <v>17</v>
      </c>
      <c r="B30" s="629" t="s">
        <v>154</v>
      </c>
      <c r="C30" s="628" t="n">
        <v>86</v>
      </c>
      <c r="D30" s="615" t="n">
        <v>20</v>
      </c>
      <c r="E30" s="615" t="n">
        <v>26</v>
      </c>
      <c r="F30" s="615" t="n">
        <v>2</v>
      </c>
      <c r="G30" s="615" t="n">
        <v>0</v>
      </c>
      <c r="H30" s="615" t="n">
        <v>0</v>
      </c>
      <c r="I30" s="615" t="n">
        <v>0</v>
      </c>
      <c r="J30" s="615" t="n">
        <v>5</v>
      </c>
      <c r="K30" s="615" t="n">
        <v>1</v>
      </c>
      <c r="L30" s="615" t="n">
        <v>9</v>
      </c>
      <c r="M30" s="615" t="n">
        <v>12</v>
      </c>
      <c r="N30" s="615" t="n">
        <v>4</v>
      </c>
      <c r="O30" s="615" t="n">
        <v>1</v>
      </c>
      <c r="P30" s="615" t="n">
        <v>0</v>
      </c>
      <c r="Q30" s="615" t="n">
        <v>1</v>
      </c>
      <c r="R30" s="615" t="n">
        <v>5</v>
      </c>
      <c r="S30" s="615" t="n">
        <v>0</v>
      </c>
      <c r="T30" s="615" t="n">
        <v>82</v>
      </c>
      <c r="U30" s="615" t="n">
        <v>2</v>
      </c>
      <c r="V30" s="609" t="n">
        <v>17</v>
      </c>
    </row>
    <row r="31" customFormat="false" ht="11.25" hidden="false" customHeight="true" outlineLevel="0" collapsed="false">
      <c r="A31" s="609" t="n">
        <v>18</v>
      </c>
      <c r="B31" s="629" t="s">
        <v>155</v>
      </c>
      <c r="C31" s="628" t="n">
        <v>260</v>
      </c>
      <c r="D31" s="615" t="n">
        <v>63</v>
      </c>
      <c r="E31" s="615" t="n">
        <v>69</v>
      </c>
      <c r="F31" s="615" t="n">
        <v>4</v>
      </c>
      <c r="G31" s="615" t="n">
        <v>2</v>
      </c>
      <c r="H31" s="615" t="n">
        <v>1</v>
      </c>
      <c r="I31" s="615" t="n">
        <v>2</v>
      </c>
      <c r="J31" s="615" t="n">
        <v>11</v>
      </c>
      <c r="K31" s="615" t="n">
        <v>1</v>
      </c>
      <c r="L31" s="615" t="n">
        <v>17</v>
      </c>
      <c r="M31" s="615" t="n">
        <v>63</v>
      </c>
      <c r="N31" s="615" t="n">
        <v>10</v>
      </c>
      <c r="O31" s="615" t="n">
        <v>1</v>
      </c>
      <c r="P31" s="615" t="n">
        <v>4</v>
      </c>
      <c r="Q31" s="615" t="n">
        <v>5</v>
      </c>
      <c r="R31" s="615" t="n">
        <v>7</v>
      </c>
      <c r="S31" s="615" t="n">
        <v>0</v>
      </c>
      <c r="T31" s="615" t="n">
        <v>244</v>
      </c>
      <c r="U31" s="615" t="n">
        <v>12</v>
      </c>
      <c r="V31" s="609" t="n">
        <v>18</v>
      </c>
    </row>
    <row r="32" customFormat="false" ht="11.25" hidden="false" customHeight="true" outlineLevel="0" collapsed="false">
      <c r="A32" s="609" t="n">
        <v>19</v>
      </c>
      <c r="B32" s="629" t="s">
        <v>156</v>
      </c>
      <c r="C32" s="628" t="n">
        <v>2665</v>
      </c>
      <c r="D32" s="615" t="n">
        <v>402</v>
      </c>
      <c r="E32" s="615" t="n">
        <v>553</v>
      </c>
      <c r="F32" s="615" t="n">
        <v>54</v>
      </c>
      <c r="G32" s="615" t="n">
        <v>78</v>
      </c>
      <c r="H32" s="615" t="n">
        <v>27</v>
      </c>
      <c r="I32" s="615" t="n">
        <v>28</v>
      </c>
      <c r="J32" s="615" t="n">
        <v>206</v>
      </c>
      <c r="K32" s="615" t="n">
        <v>69</v>
      </c>
      <c r="L32" s="615" t="n">
        <v>242</v>
      </c>
      <c r="M32" s="615" t="n">
        <v>563</v>
      </c>
      <c r="N32" s="615" t="n">
        <v>122</v>
      </c>
      <c r="O32" s="615" t="n">
        <v>28</v>
      </c>
      <c r="P32" s="615" t="n">
        <v>68</v>
      </c>
      <c r="Q32" s="615" t="n">
        <v>83</v>
      </c>
      <c r="R32" s="615" t="n">
        <v>77</v>
      </c>
      <c r="S32" s="615" t="n">
        <v>65</v>
      </c>
      <c r="T32" s="615" t="n">
        <v>2248</v>
      </c>
      <c r="U32" s="615" t="n">
        <v>363</v>
      </c>
      <c r="V32" s="609" t="n">
        <v>19</v>
      </c>
    </row>
    <row r="33" customFormat="false" ht="11.25" hidden="false" customHeight="true" outlineLevel="0" collapsed="false">
      <c r="A33" s="609" t="n">
        <v>20</v>
      </c>
      <c r="B33" s="629" t="s">
        <v>157</v>
      </c>
      <c r="C33" s="628" t="n">
        <v>5685</v>
      </c>
      <c r="D33" s="615" t="n">
        <v>804</v>
      </c>
      <c r="E33" s="615" t="n">
        <v>815</v>
      </c>
      <c r="F33" s="615" t="n">
        <v>142</v>
      </c>
      <c r="G33" s="615" t="n">
        <v>165</v>
      </c>
      <c r="H33" s="615" t="n">
        <v>64</v>
      </c>
      <c r="I33" s="615" t="n">
        <v>56</v>
      </c>
      <c r="J33" s="615" t="n">
        <v>527</v>
      </c>
      <c r="K33" s="615" t="n">
        <v>115</v>
      </c>
      <c r="L33" s="615" t="n">
        <v>639</v>
      </c>
      <c r="M33" s="615" t="n">
        <v>1175</v>
      </c>
      <c r="N33" s="615" t="n">
        <v>368</v>
      </c>
      <c r="O33" s="615" t="n">
        <v>88</v>
      </c>
      <c r="P33" s="615" t="n">
        <v>209</v>
      </c>
      <c r="Q33" s="615" t="n">
        <v>186</v>
      </c>
      <c r="R33" s="615" t="n">
        <v>185</v>
      </c>
      <c r="S33" s="615" t="n">
        <v>147</v>
      </c>
      <c r="T33" s="615" t="n">
        <v>4721</v>
      </c>
      <c r="U33" s="615" t="n">
        <v>822</v>
      </c>
      <c r="V33" s="609" t="n">
        <v>20</v>
      </c>
    </row>
    <row r="34" customFormat="false" ht="11.25" hidden="false" customHeight="true" outlineLevel="0" collapsed="false">
      <c r="A34" s="609" t="n">
        <v>21</v>
      </c>
      <c r="B34" s="629" t="s">
        <v>158</v>
      </c>
      <c r="C34" s="628" t="n">
        <v>3283</v>
      </c>
      <c r="D34" s="615" t="n">
        <v>634</v>
      </c>
      <c r="E34" s="615" t="n">
        <v>385</v>
      </c>
      <c r="F34" s="615" t="n">
        <v>88</v>
      </c>
      <c r="G34" s="615" t="n">
        <v>80</v>
      </c>
      <c r="H34" s="615" t="n">
        <v>27</v>
      </c>
      <c r="I34" s="615" t="n">
        <v>25</v>
      </c>
      <c r="J34" s="615" t="n">
        <v>372</v>
      </c>
      <c r="K34" s="615" t="n">
        <v>29</v>
      </c>
      <c r="L34" s="615" t="n">
        <v>374</v>
      </c>
      <c r="M34" s="615" t="n">
        <v>579</v>
      </c>
      <c r="N34" s="615" t="n">
        <v>323</v>
      </c>
      <c r="O34" s="615" t="n">
        <v>84</v>
      </c>
      <c r="P34" s="615" t="n">
        <v>61</v>
      </c>
      <c r="Q34" s="615" t="n">
        <v>51</v>
      </c>
      <c r="R34" s="615" t="n">
        <v>105</v>
      </c>
      <c r="S34" s="615" t="n">
        <v>66</v>
      </c>
      <c r="T34" s="615" t="n">
        <v>2908</v>
      </c>
      <c r="U34" s="615" t="n">
        <v>287</v>
      </c>
      <c r="V34" s="609" t="n">
        <v>21</v>
      </c>
    </row>
    <row r="35" customFormat="false" ht="11.25" hidden="false" customHeight="true" outlineLevel="0" collapsed="false">
      <c r="A35" s="609" t="n">
        <v>22</v>
      </c>
      <c r="B35" s="629" t="s">
        <v>159</v>
      </c>
      <c r="C35" s="628" t="n">
        <v>797</v>
      </c>
      <c r="D35" s="615" t="n">
        <v>180</v>
      </c>
      <c r="E35" s="615" t="n">
        <v>84</v>
      </c>
      <c r="F35" s="615" t="n">
        <v>39</v>
      </c>
      <c r="G35" s="615" t="n">
        <v>24</v>
      </c>
      <c r="H35" s="615" t="n">
        <v>5</v>
      </c>
      <c r="I35" s="615" t="n">
        <v>0</v>
      </c>
      <c r="J35" s="615" t="n">
        <v>88</v>
      </c>
      <c r="K35" s="615" t="n">
        <v>2</v>
      </c>
      <c r="L35" s="615" t="n">
        <v>56</v>
      </c>
      <c r="M35" s="615" t="n">
        <v>178</v>
      </c>
      <c r="N35" s="615" t="n">
        <v>82</v>
      </c>
      <c r="O35" s="615" t="n">
        <v>20</v>
      </c>
      <c r="P35" s="615" t="n">
        <v>6</v>
      </c>
      <c r="Q35" s="615" t="n">
        <v>13</v>
      </c>
      <c r="R35" s="615" t="n">
        <v>15</v>
      </c>
      <c r="S35" s="615" t="n">
        <v>5</v>
      </c>
      <c r="T35" s="615" t="n">
        <v>708</v>
      </c>
      <c r="U35" s="615" t="n">
        <v>50</v>
      </c>
      <c r="V35" s="609" t="n">
        <v>22</v>
      </c>
    </row>
    <row r="36" customFormat="false" ht="11.25" hidden="false" customHeight="true" outlineLevel="0" collapsed="false">
      <c r="A36" s="609" t="n">
        <v>23</v>
      </c>
      <c r="B36" s="629" t="s">
        <v>160</v>
      </c>
      <c r="C36" s="628" t="n">
        <v>0</v>
      </c>
      <c r="D36" s="615" t="n">
        <v>0</v>
      </c>
      <c r="E36" s="615" t="n">
        <v>0</v>
      </c>
      <c r="F36" s="615" t="n">
        <v>0</v>
      </c>
      <c r="G36" s="615" t="n">
        <v>0</v>
      </c>
      <c r="H36" s="615" t="n">
        <v>0</v>
      </c>
      <c r="I36" s="615" t="n">
        <v>0</v>
      </c>
      <c r="J36" s="615" t="n">
        <v>0</v>
      </c>
      <c r="K36" s="615" t="n">
        <v>0</v>
      </c>
      <c r="L36" s="615" t="n">
        <v>0</v>
      </c>
      <c r="M36" s="615" t="n">
        <v>0</v>
      </c>
      <c r="N36" s="615" t="n">
        <v>0</v>
      </c>
      <c r="O36" s="615" t="n">
        <v>0</v>
      </c>
      <c r="P36" s="615" t="n">
        <v>0</v>
      </c>
      <c r="Q36" s="615" t="n">
        <v>0</v>
      </c>
      <c r="R36" s="615" t="n">
        <v>0</v>
      </c>
      <c r="S36" s="615" t="n">
        <v>0</v>
      </c>
      <c r="T36" s="615" t="n">
        <v>0</v>
      </c>
      <c r="U36" s="615" t="n">
        <v>0</v>
      </c>
      <c r="V36" s="609" t="n">
        <v>23</v>
      </c>
    </row>
    <row r="37" customFormat="false" ht="11.25" hidden="false" customHeight="true" outlineLevel="0" collapsed="false">
      <c r="A37" s="609" t="n">
        <v>24</v>
      </c>
      <c r="B37" s="629" t="s">
        <v>161</v>
      </c>
      <c r="C37" s="628" t="n">
        <v>0</v>
      </c>
      <c r="D37" s="615" t="n">
        <v>0</v>
      </c>
      <c r="E37" s="615" t="n">
        <v>0</v>
      </c>
      <c r="F37" s="615" t="n">
        <v>0</v>
      </c>
      <c r="G37" s="615" t="n">
        <v>0</v>
      </c>
      <c r="H37" s="615" t="n">
        <v>0</v>
      </c>
      <c r="I37" s="615" t="n">
        <v>0</v>
      </c>
      <c r="J37" s="615" t="n">
        <v>0</v>
      </c>
      <c r="K37" s="615" t="n">
        <v>0</v>
      </c>
      <c r="L37" s="615" t="n">
        <v>0</v>
      </c>
      <c r="M37" s="615" t="n">
        <v>0</v>
      </c>
      <c r="N37" s="615" t="n">
        <v>0</v>
      </c>
      <c r="O37" s="615" t="n">
        <v>0</v>
      </c>
      <c r="P37" s="615" t="n">
        <v>0</v>
      </c>
      <c r="Q37" s="615" t="n">
        <v>0</v>
      </c>
      <c r="R37" s="615" t="n">
        <v>0</v>
      </c>
      <c r="S37" s="615" t="n">
        <v>0</v>
      </c>
      <c r="T37" s="615" t="n">
        <v>0</v>
      </c>
      <c r="U37" s="615" t="n">
        <v>0</v>
      </c>
      <c r="V37" s="609" t="n">
        <v>24</v>
      </c>
    </row>
    <row r="38" customFormat="false" ht="18" hidden="false" customHeight="true" outlineLevel="0" collapsed="false">
      <c r="A38" s="609" t="n">
        <v>25</v>
      </c>
      <c r="B38" s="629" t="s">
        <v>162</v>
      </c>
      <c r="C38" s="628" t="n">
        <v>12788</v>
      </c>
      <c r="D38" s="615" t="n">
        <v>2106</v>
      </c>
      <c r="E38" s="615" t="n">
        <v>1933</v>
      </c>
      <c r="F38" s="615" t="n">
        <v>329</v>
      </c>
      <c r="G38" s="615" t="n">
        <v>349</v>
      </c>
      <c r="H38" s="615" t="n">
        <v>124</v>
      </c>
      <c r="I38" s="615" t="n">
        <v>111</v>
      </c>
      <c r="J38" s="615" t="n">
        <v>1211</v>
      </c>
      <c r="K38" s="615" t="n">
        <v>217</v>
      </c>
      <c r="L38" s="615" t="n">
        <v>1337</v>
      </c>
      <c r="M38" s="615" t="n">
        <v>2573</v>
      </c>
      <c r="N38" s="615" t="n">
        <v>910</v>
      </c>
      <c r="O38" s="615" t="n">
        <v>222</v>
      </c>
      <c r="P38" s="615" t="n">
        <v>348</v>
      </c>
      <c r="Q38" s="615" t="n">
        <v>340</v>
      </c>
      <c r="R38" s="615" t="n">
        <v>395</v>
      </c>
      <c r="S38" s="615" t="n">
        <v>283</v>
      </c>
      <c r="T38" s="615" t="n">
        <v>10922</v>
      </c>
      <c r="U38" s="615" t="n">
        <v>1537</v>
      </c>
      <c r="V38" s="609" t="n">
        <v>25</v>
      </c>
    </row>
    <row r="39" customFormat="false" ht="11.25" hidden="false" customHeight="true" outlineLevel="0" collapsed="false">
      <c r="A39" s="609" t="n">
        <v>26</v>
      </c>
      <c r="B39" s="629" t="s">
        <v>163</v>
      </c>
      <c r="C39" s="628" t="n">
        <v>0</v>
      </c>
      <c r="D39" s="615" t="n">
        <v>0</v>
      </c>
      <c r="E39" s="615" t="n">
        <v>0</v>
      </c>
      <c r="F39" s="615" t="n">
        <v>0</v>
      </c>
      <c r="G39" s="615" t="n">
        <v>0</v>
      </c>
      <c r="H39" s="615" t="n">
        <v>0</v>
      </c>
      <c r="I39" s="615" t="n">
        <v>0</v>
      </c>
      <c r="J39" s="615" t="n">
        <v>0</v>
      </c>
      <c r="K39" s="615" t="n">
        <v>0</v>
      </c>
      <c r="L39" s="615" t="n">
        <v>0</v>
      </c>
      <c r="M39" s="615" t="n">
        <v>0</v>
      </c>
      <c r="N39" s="615" t="n">
        <v>0</v>
      </c>
      <c r="O39" s="615" t="n">
        <v>0</v>
      </c>
      <c r="P39" s="615" t="n">
        <v>0</v>
      </c>
      <c r="Q39" s="615" t="n">
        <v>0</v>
      </c>
      <c r="R39" s="615" t="n">
        <v>0</v>
      </c>
      <c r="S39" s="615" t="n">
        <v>0</v>
      </c>
      <c r="T39" s="615" t="n">
        <v>0</v>
      </c>
      <c r="U39" s="615" t="n">
        <v>0</v>
      </c>
      <c r="V39" s="609" t="n">
        <v>26</v>
      </c>
    </row>
    <row r="40" customFormat="false" ht="18" hidden="false" customHeight="true" outlineLevel="0" collapsed="false">
      <c r="B40" s="630" t="s">
        <v>164</v>
      </c>
      <c r="C40" s="628"/>
      <c r="D40" s="618"/>
      <c r="E40" s="618"/>
      <c r="F40" s="618"/>
      <c r="G40" s="618"/>
      <c r="H40" s="618"/>
      <c r="I40" s="618"/>
      <c r="J40" s="618"/>
      <c r="K40" s="618"/>
      <c r="L40" s="618"/>
      <c r="M40" s="618"/>
      <c r="N40" s="618"/>
      <c r="O40" s="618"/>
      <c r="P40" s="618"/>
      <c r="Q40" s="618"/>
      <c r="R40" s="618"/>
      <c r="S40" s="618"/>
      <c r="T40" s="615"/>
      <c r="U40" s="615"/>
    </row>
    <row r="41" customFormat="false" ht="11.25" hidden="false" customHeight="true" outlineLevel="0" collapsed="false">
      <c r="A41" s="609" t="n">
        <v>27</v>
      </c>
      <c r="B41" s="629" t="s">
        <v>439</v>
      </c>
      <c r="C41" s="628" t="n">
        <v>3947</v>
      </c>
      <c r="D41" s="615" t="n">
        <v>906</v>
      </c>
      <c r="E41" s="615" t="n">
        <v>725</v>
      </c>
      <c r="F41" s="615" t="n">
        <v>112</v>
      </c>
      <c r="G41" s="615" t="n">
        <v>32</v>
      </c>
      <c r="H41" s="615" t="n">
        <v>43</v>
      </c>
      <c r="I41" s="615" t="n">
        <v>59</v>
      </c>
      <c r="J41" s="615" t="n">
        <v>500</v>
      </c>
      <c r="K41" s="615" t="n">
        <v>15</v>
      </c>
      <c r="L41" s="615" t="n">
        <v>292</v>
      </c>
      <c r="M41" s="615" t="n">
        <v>840</v>
      </c>
      <c r="N41" s="615" t="n">
        <v>240</v>
      </c>
      <c r="O41" s="615" t="n">
        <v>44</v>
      </c>
      <c r="P41" s="615" t="n">
        <v>30</v>
      </c>
      <c r="Q41" s="615" t="n">
        <v>25</v>
      </c>
      <c r="R41" s="615" t="n">
        <v>66</v>
      </c>
      <c r="S41" s="615" t="n">
        <v>18</v>
      </c>
      <c r="T41" s="615" t="n">
        <v>3715</v>
      </c>
      <c r="U41" s="615" t="n">
        <v>120</v>
      </c>
      <c r="V41" s="609" t="n">
        <v>27</v>
      </c>
    </row>
    <row r="42" customFormat="false" ht="11.25" hidden="false" customHeight="true" outlineLevel="0" collapsed="false">
      <c r="A42" s="609" t="n">
        <v>28</v>
      </c>
      <c r="B42" s="629" t="s">
        <v>440</v>
      </c>
      <c r="C42" s="628" t="n">
        <v>1816</v>
      </c>
      <c r="D42" s="615" t="n">
        <v>416</v>
      </c>
      <c r="E42" s="615" t="n">
        <v>317</v>
      </c>
      <c r="F42" s="615" t="n">
        <v>48</v>
      </c>
      <c r="G42" s="615" t="n">
        <v>7</v>
      </c>
      <c r="H42" s="615" t="n">
        <v>15</v>
      </c>
      <c r="I42" s="615" t="n">
        <v>44</v>
      </c>
      <c r="J42" s="615" t="n">
        <v>222</v>
      </c>
      <c r="K42" s="615" t="n">
        <v>4</v>
      </c>
      <c r="L42" s="615" t="n">
        <v>147</v>
      </c>
      <c r="M42" s="615" t="n">
        <v>442</v>
      </c>
      <c r="N42" s="615" t="n">
        <v>82</v>
      </c>
      <c r="O42" s="615" t="n">
        <v>21</v>
      </c>
      <c r="P42" s="615" t="n">
        <v>7</v>
      </c>
      <c r="Q42" s="615" t="n">
        <v>4</v>
      </c>
      <c r="R42" s="615" t="n">
        <v>34</v>
      </c>
      <c r="S42" s="615" t="n">
        <v>6</v>
      </c>
      <c r="T42" s="615" t="n">
        <v>1740</v>
      </c>
      <c r="U42" s="615" t="n">
        <v>28</v>
      </c>
      <c r="V42" s="609" t="n">
        <v>28</v>
      </c>
    </row>
    <row r="43" customFormat="false" ht="9" hidden="false" customHeight="false" outlineLevel="0" collapsed="false">
      <c r="A43" s="609"/>
      <c r="T43" s="615"/>
      <c r="U43" s="615"/>
    </row>
    <row r="44" s="609" customFormat="true" ht="25.5" hidden="false" customHeight="true" outlineLevel="0" collapsed="false">
      <c r="C44" s="619" t="s">
        <v>98</v>
      </c>
      <c r="D44" s="619"/>
      <c r="E44" s="620"/>
      <c r="F44" s="620"/>
      <c r="G44" s="620"/>
      <c r="H44" s="620"/>
      <c r="I44" s="620"/>
      <c r="J44" s="619" t="s">
        <v>98</v>
      </c>
      <c r="K44" s="619"/>
      <c r="L44" s="620"/>
      <c r="M44" s="620"/>
      <c r="N44" s="620"/>
      <c r="O44" s="620"/>
      <c r="P44" s="620"/>
      <c r="Q44" s="620"/>
      <c r="R44" s="620"/>
      <c r="S44" s="620"/>
      <c r="T44" s="620"/>
      <c r="U44" s="620"/>
      <c r="V44" s="620"/>
      <c r="W44" s="608"/>
    </row>
    <row r="45" customFormat="false" ht="11.25" hidden="false" customHeight="true" outlineLevel="0" collapsed="false">
      <c r="A45" s="609" t="n">
        <v>29</v>
      </c>
      <c r="B45" s="627" t="s">
        <v>70</v>
      </c>
      <c r="C45" s="628" t="n">
        <v>6672</v>
      </c>
      <c r="D45" s="615" t="n">
        <v>1042</v>
      </c>
      <c r="E45" s="615" t="n">
        <v>946</v>
      </c>
      <c r="F45" s="615" t="n">
        <v>221</v>
      </c>
      <c r="G45" s="615" t="n">
        <v>198</v>
      </c>
      <c r="H45" s="615" t="n">
        <v>50</v>
      </c>
      <c r="I45" s="615" t="n">
        <v>63</v>
      </c>
      <c r="J45" s="615" t="n">
        <v>564</v>
      </c>
      <c r="K45" s="615" t="n">
        <v>134</v>
      </c>
      <c r="L45" s="615" t="n">
        <v>712</v>
      </c>
      <c r="M45" s="615" t="n">
        <v>1420</v>
      </c>
      <c r="N45" s="615" t="n">
        <v>448</v>
      </c>
      <c r="O45" s="615" t="n">
        <v>107</v>
      </c>
      <c r="P45" s="615" t="n">
        <v>186</v>
      </c>
      <c r="Q45" s="615" t="n">
        <v>232</v>
      </c>
      <c r="R45" s="615" t="n">
        <v>208</v>
      </c>
      <c r="S45" s="615" t="n">
        <v>141</v>
      </c>
      <c r="T45" s="615" t="n">
        <v>5560</v>
      </c>
      <c r="U45" s="615" t="n">
        <v>891</v>
      </c>
      <c r="V45" s="609" t="n">
        <v>29</v>
      </c>
    </row>
    <row r="46" customFormat="false" ht="11.25" hidden="false" customHeight="true" outlineLevel="0" collapsed="false">
      <c r="A46" s="609" t="n">
        <v>30</v>
      </c>
      <c r="B46" s="627" t="s">
        <v>438</v>
      </c>
      <c r="C46" s="628" t="n">
        <v>9</v>
      </c>
      <c r="D46" s="615" t="n">
        <v>3</v>
      </c>
      <c r="E46" s="615" t="n">
        <v>2</v>
      </c>
      <c r="F46" s="615" t="n">
        <v>0</v>
      </c>
      <c r="G46" s="615" t="n">
        <v>0</v>
      </c>
      <c r="H46" s="615" t="n">
        <v>0</v>
      </c>
      <c r="I46" s="615" t="n">
        <v>0</v>
      </c>
      <c r="J46" s="615" t="n">
        <v>0</v>
      </c>
      <c r="K46" s="615" t="n">
        <v>0</v>
      </c>
      <c r="L46" s="615" t="n">
        <v>1</v>
      </c>
      <c r="M46" s="615" t="n">
        <v>3</v>
      </c>
      <c r="N46" s="615" t="n">
        <v>0</v>
      </c>
      <c r="O46" s="615" t="n">
        <v>0</v>
      </c>
      <c r="P46" s="615" t="n">
        <v>0</v>
      </c>
      <c r="Q46" s="615" t="n">
        <v>0</v>
      </c>
      <c r="R46" s="615" t="n">
        <v>0</v>
      </c>
      <c r="S46" s="615" t="n">
        <v>0</v>
      </c>
      <c r="T46" s="615" t="n">
        <v>9</v>
      </c>
      <c r="U46" s="615" t="n">
        <v>0</v>
      </c>
      <c r="V46" s="609" t="n">
        <v>30</v>
      </c>
    </row>
    <row r="47" customFormat="false" ht="11.25" hidden="false" customHeight="true" outlineLevel="0" collapsed="false">
      <c r="A47" s="609" t="n">
        <v>31</v>
      </c>
      <c r="B47" s="629" t="s">
        <v>154</v>
      </c>
      <c r="C47" s="628" t="n">
        <v>74</v>
      </c>
      <c r="D47" s="615" t="n">
        <v>8</v>
      </c>
      <c r="E47" s="615" t="n">
        <v>12</v>
      </c>
      <c r="F47" s="615" t="n">
        <v>2</v>
      </c>
      <c r="G47" s="615" t="n">
        <v>0</v>
      </c>
      <c r="H47" s="615" t="n">
        <v>0</v>
      </c>
      <c r="I47" s="615" t="n">
        <v>3</v>
      </c>
      <c r="J47" s="615" t="n">
        <v>6</v>
      </c>
      <c r="K47" s="615" t="n">
        <v>0</v>
      </c>
      <c r="L47" s="615" t="n">
        <v>3</v>
      </c>
      <c r="M47" s="615" t="n">
        <v>28</v>
      </c>
      <c r="N47" s="615" t="n">
        <v>4</v>
      </c>
      <c r="O47" s="615" t="n">
        <v>0</v>
      </c>
      <c r="P47" s="615" t="n">
        <v>3</v>
      </c>
      <c r="Q47" s="615" t="n">
        <v>2</v>
      </c>
      <c r="R47" s="615" t="n">
        <v>3</v>
      </c>
      <c r="S47" s="615" t="n">
        <v>0</v>
      </c>
      <c r="T47" s="615" t="n">
        <v>67</v>
      </c>
      <c r="U47" s="615" t="n">
        <v>5</v>
      </c>
      <c r="V47" s="609" t="n">
        <v>31</v>
      </c>
    </row>
    <row r="48" customFormat="false" ht="11.25" hidden="false" customHeight="true" outlineLevel="0" collapsed="false">
      <c r="A48" s="609" t="n">
        <v>32</v>
      </c>
      <c r="B48" s="629" t="s">
        <v>155</v>
      </c>
      <c r="C48" s="628" t="n">
        <v>135</v>
      </c>
      <c r="D48" s="615" t="n">
        <v>27</v>
      </c>
      <c r="E48" s="615" t="n">
        <v>22</v>
      </c>
      <c r="F48" s="615" t="n">
        <v>2</v>
      </c>
      <c r="G48" s="615" t="n">
        <v>1</v>
      </c>
      <c r="H48" s="615" t="n">
        <v>0</v>
      </c>
      <c r="I48" s="615" t="n">
        <v>2</v>
      </c>
      <c r="J48" s="615" t="n">
        <v>6</v>
      </c>
      <c r="K48" s="615" t="n">
        <v>0</v>
      </c>
      <c r="L48" s="615" t="n">
        <v>10</v>
      </c>
      <c r="M48" s="615" t="n">
        <v>39</v>
      </c>
      <c r="N48" s="615" t="n">
        <v>7</v>
      </c>
      <c r="O48" s="615" t="n">
        <v>0</v>
      </c>
      <c r="P48" s="615" t="n">
        <v>5</v>
      </c>
      <c r="Q48" s="615" t="n">
        <v>4</v>
      </c>
      <c r="R48" s="615" t="n">
        <v>9</v>
      </c>
      <c r="S48" s="615" t="n">
        <v>1</v>
      </c>
      <c r="T48" s="615" t="n">
        <v>122</v>
      </c>
      <c r="U48" s="615" t="n">
        <v>11</v>
      </c>
      <c r="V48" s="609" t="n">
        <v>32</v>
      </c>
    </row>
    <row r="49" customFormat="false" ht="11.25" hidden="false" customHeight="true" outlineLevel="0" collapsed="false">
      <c r="A49" s="609" t="n">
        <v>33</v>
      </c>
      <c r="B49" s="629" t="s">
        <v>156</v>
      </c>
      <c r="C49" s="628" t="n">
        <v>753</v>
      </c>
      <c r="D49" s="615" t="n">
        <v>108</v>
      </c>
      <c r="E49" s="615" t="n">
        <v>147</v>
      </c>
      <c r="F49" s="615" t="n">
        <v>14</v>
      </c>
      <c r="G49" s="615" t="n">
        <v>24</v>
      </c>
      <c r="H49" s="615" t="n">
        <v>7</v>
      </c>
      <c r="I49" s="615" t="n">
        <v>8</v>
      </c>
      <c r="J49" s="615" t="n">
        <v>44</v>
      </c>
      <c r="K49" s="615" t="n">
        <v>20</v>
      </c>
      <c r="L49" s="615" t="n">
        <v>65</v>
      </c>
      <c r="M49" s="615" t="n">
        <v>171</v>
      </c>
      <c r="N49" s="615" t="n">
        <v>38</v>
      </c>
      <c r="O49" s="615" t="n">
        <v>9</v>
      </c>
      <c r="P49" s="615" t="n">
        <v>25</v>
      </c>
      <c r="Q49" s="615" t="n">
        <v>36</v>
      </c>
      <c r="R49" s="615" t="n">
        <v>21</v>
      </c>
      <c r="S49" s="615" t="n">
        <v>16</v>
      </c>
      <c r="T49" s="615" t="n">
        <v>618</v>
      </c>
      <c r="U49" s="615" t="n">
        <v>121</v>
      </c>
      <c r="V49" s="609" t="n">
        <v>33</v>
      </c>
    </row>
    <row r="50" customFormat="false" ht="11.25" hidden="false" customHeight="true" outlineLevel="0" collapsed="false">
      <c r="A50" s="609" t="n">
        <v>34</v>
      </c>
      <c r="B50" s="629" t="s">
        <v>157</v>
      </c>
      <c r="C50" s="628" t="n">
        <v>2656</v>
      </c>
      <c r="D50" s="615" t="n">
        <v>307</v>
      </c>
      <c r="E50" s="615" t="n">
        <v>421</v>
      </c>
      <c r="F50" s="615" t="n">
        <v>75</v>
      </c>
      <c r="G50" s="615" t="n">
        <v>73</v>
      </c>
      <c r="H50" s="615" t="n">
        <v>16</v>
      </c>
      <c r="I50" s="615" t="n">
        <v>31</v>
      </c>
      <c r="J50" s="615" t="n">
        <v>213</v>
      </c>
      <c r="K50" s="615" t="n">
        <v>75</v>
      </c>
      <c r="L50" s="615" t="n">
        <v>291</v>
      </c>
      <c r="M50" s="615" t="n">
        <v>619</v>
      </c>
      <c r="N50" s="615" t="n">
        <v>144</v>
      </c>
      <c r="O50" s="615" t="n">
        <v>33</v>
      </c>
      <c r="P50" s="615" t="n">
        <v>95</v>
      </c>
      <c r="Q50" s="615" t="n">
        <v>109</v>
      </c>
      <c r="R50" s="615" t="n">
        <v>88</v>
      </c>
      <c r="S50" s="615" t="n">
        <v>66</v>
      </c>
      <c r="T50" s="615" t="n">
        <v>2163</v>
      </c>
      <c r="U50" s="615" t="n">
        <v>418</v>
      </c>
      <c r="V50" s="609" t="n">
        <v>34</v>
      </c>
    </row>
    <row r="51" customFormat="false" ht="11.25" hidden="false" customHeight="true" outlineLevel="0" collapsed="false">
      <c r="A51" s="609" t="n">
        <v>35</v>
      </c>
      <c r="B51" s="629" t="s">
        <v>158</v>
      </c>
      <c r="C51" s="628" t="n">
        <v>2188</v>
      </c>
      <c r="D51" s="615" t="n">
        <v>363</v>
      </c>
      <c r="E51" s="615" t="n">
        <v>258</v>
      </c>
      <c r="F51" s="615" t="n">
        <v>87</v>
      </c>
      <c r="G51" s="615" t="n">
        <v>73</v>
      </c>
      <c r="H51" s="615" t="n">
        <v>24</v>
      </c>
      <c r="I51" s="615" t="n">
        <v>17</v>
      </c>
      <c r="J51" s="615" t="n">
        <v>205</v>
      </c>
      <c r="K51" s="615" t="n">
        <v>32</v>
      </c>
      <c r="L51" s="615" t="n">
        <v>255</v>
      </c>
      <c r="M51" s="615" t="n">
        <v>418</v>
      </c>
      <c r="N51" s="615" t="n">
        <v>172</v>
      </c>
      <c r="O51" s="615" t="n">
        <v>48</v>
      </c>
      <c r="P51" s="615" t="n">
        <v>54</v>
      </c>
      <c r="Q51" s="615" t="n">
        <v>72</v>
      </c>
      <c r="R51" s="615" t="n">
        <v>54</v>
      </c>
      <c r="S51" s="615" t="n">
        <v>56</v>
      </c>
      <c r="T51" s="615" t="n">
        <v>1814</v>
      </c>
      <c r="U51" s="615" t="n">
        <v>287</v>
      </c>
      <c r="V51" s="609" t="n">
        <v>35</v>
      </c>
    </row>
    <row r="52" customFormat="false" ht="11.25" hidden="false" customHeight="true" outlineLevel="0" collapsed="false">
      <c r="A52" s="609" t="n">
        <v>36</v>
      </c>
      <c r="B52" s="629" t="s">
        <v>159</v>
      </c>
      <c r="C52" s="628" t="n">
        <v>857</v>
      </c>
      <c r="D52" s="615" t="n">
        <v>226</v>
      </c>
      <c r="E52" s="615" t="n">
        <v>84</v>
      </c>
      <c r="F52" s="615" t="n">
        <v>41</v>
      </c>
      <c r="G52" s="615" t="n">
        <v>27</v>
      </c>
      <c r="H52" s="615" t="n">
        <v>3</v>
      </c>
      <c r="I52" s="615" t="n">
        <v>2</v>
      </c>
      <c r="J52" s="615" t="n">
        <v>90</v>
      </c>
      <c r="K52" s="615" t="n">
        <v>7</v>
      </c>
      <c r="L52" s="615" t="n">
        <v>87</v>
      </c>
      <c r="M52" s="615" t="n">
        <v>142</v>
      </c>
      <c r="N52" s="615" t="n">
        <v>83</v>
      </c>
      <c r="O52" s="615" t="n">
        <v>17</v>
      </c>
      <c r="P52" s="615" t="n">
        <v>4</v>
      </c>
      <c r="Q52" s="615" t="n">
        <v>9</v>
      </c>
      <c r="R52" s="615" t="n">
        <v>33</v>
      </c>
      <c r="S52" s="615" t="n">
        <v>2</v>
      </c>
      <c r="T52" s="615" t="n">
        <v>767</v>
      </c>
      <c r="U52" s="615" t="n">
        <v>49</v>
      </c>
      <c r="V52" s="609" t="n">
        <v>36</v>
      </c>
    </row>
    <row r="53" customFormat="false" ht="11.25" hidden="false" customHeight="true" outlineLevel="0" collapsed="false">
      <c r="A53" s="609" t="n">
        <v>37</v>
      </c>
      <c r="B53" s="629" t="s">
        <v>160</v>
      </c>
      <c r="C53" s="628" t="n">
        <v>0</v>
      </c>
      <c r="D53" s="615" t="n">
        <v>0</v>
      </c>
      <c r="E53" s="615" t="n">
        <v>0</v>
      </c>
      <c r="F53" s="615" t="n">
        <v>0</v>
      </c>
      <c r="G53" s="615" t="n">
        <v>0</v>
      </c>
      <c r="H53" s="615" t="n">
        <v>0</v>
      </c>
      <c r="I53" s="615" t="n">
        <v>0</v>
      </c>
      <c r="J53" s="615" t="n">
        <v>0</v>
      </c>
      <c r="K53" s="615" t="n">
        <v>0</v>
      </c>
      <c r="L53" s="615" t="n">
        <v>0</v>
      </c>
      <c r="M53" s="615" t="n">
        <v>0</v>
      </c>
      <c r="N53" s="615" t="n">
        <v>0</v>
      </c>
      <c r="O53" s="615" t="n">
        <v>0</v>
      </c>
      <c r="P53" s="615" t="n">
        <v>0</v>
      </c>
      <c r="Q53" s="615" t="n">
        <v>0</v>
      </c>
      <c r="R53" s="615" t="n">
        <v>0</v>
      </c>
      <c r="S53" s="615" t="n">
        <v>0</v>
      </c>
      <c r="T53" s="615" t="n">
        <v>0</v>
      </c>
      <c r="U53" s="615" t="n">
        <v>0</v>
      </c>
      <c r="V53" s="609" t="n">
        <v>37</v>
      </c>
    </row>
    <row r="54" customFormat="false" ht="11.25" hidden="false" customHeight="true" outlineLevel="0" collapsed="false">
      <c r="A54" s="609" t="n">
        <v>38</v>
      </c>
      <c r="B54" s="629" t="s">
        <v>161</v>
      </c>
      <c r="C54" s="628" t="n">
        <v>0</v>
      </c>
      <c r="D54" s="615" t="n">
        <v>0</v>
      </c>
      <c r="E54" s="615" t="n">
        <v>0</v>
      </c>
      <c r="F54" s="615" t="n">
        <v>0</v>
      </c>
      <c r="G54" s="615" t="n">
        <v>0</v>
      </c>
      <c r="H54" s="615" t="n">
        <v>0</v>
      </c>
      <c r="I54" s="615" t="n">
        <v>0</v>
      </c>
      <c r="J54" s="615" t="n">
        <v>0</v>
      </c>
      <c r="K54" s="615" t="n">
        <v>0</v>
      </c>
      <c r="L54" s="615" t="n">
        <v>0</v>
      </c>
      <c r="M54" s="615" t="n">
        <v>0</v>
      </c>
      <c r="N54" s="615" t="n">
        <v>0</v>
      </c>
      <c r="O54" s="615" t="n">
        <v>0</v>
      </c>
      <c r="P54" s="615" t="n">
        <v>0</v>
      </c>
      <c r="Q54" s="615" t="n">
        <v>0</v>
      </c>
      <c r="R54" s="615" t="n">
        <v>0</v>
      </c>
      <c r="S54" s="615" t="n">
        <v>0</v>
      </c>
      <c r="T54" s="615" t="n">
        <v>0</v>
      </c>
      <c r="U54" s="615" t="n">
        <v>0</v>
      </c>
      <c r="V54" s="609" t="n">
        <v>38</v>
      </c>
    </row>
    <row r="55" customFormat="false" ht="18" hidden="false" customHeight="true" outlineLevel="0" collapsed="false">
      <c r="A55" s="609" t="n">
        <v>39</v>
      </c>
      <c r="B55" s="629" t="s">
        <v>162</v>
      </c>
      <c r="C55" s="628" t="n">
        <v>6672</v>
      </c>
      <c r="D55" s="615" t="n">
        <v>1042</v>
      </c>
      <c r="E55" s="615" t="n">
        <v>946</v>
      </c>
      <c r="F55" s="615" t="n">
        <v>221</v>
      </c>
      <c r="G55" s="615" t="n">
        <v>198</v>
      </c>
      <c r="H55" s="615" t="n">
        <v>50</v>
      </c>
      <c r="I55" s="615" t="n">
        <v>63</v>
      </c>
      <c r="J55" s="615" t="n">
        <v>564</v>
      </c>
      <c r="K55" s="615" t="n">
        <v>134</v>
      </c>
      <c r="L55" s="615" t="n">
        <v>712</v>
      </c>
      <c r="M55" s="615" t="n">
        <v>1420</v>
      </c>
      <c r="N55" s="615" t="n">
        <v>448</v>
      </c>
      <c r="O55" s="615" t="n">
        <v>107</v>
      </c>
      <c r="P55" s="615" t="n">
        <v>186</v>
      </c>
      <c r="Q55" s="615" t="n">
        <v>232</v>
      </c>
      <c r="R55" s="615" t="n">
        <v>208</v>
      </c>
      <c r="S55" s="615" t="n">
        <v>141</v>
      </c>
      <c r="T55" s="615" t="n">
        <v>5560</v>
      </c>
      <c r="U55" s="615" t="n">
        <v>891</v>
      </c>
      <c r="V55" s="609" t="n">
        <v>39</v>
      </c>
    </row>
    <row r="56" customFormat="false" ht="11.25" hidden="false" customHeight="true" outlineLevel="0" collapsed="false">
      <c r="A56" s="609" t="n">
        <v>40</v>
      </c>
      <c r="B56" s="629" t="s">
        <v>163</v>
      </c>
      <c r="C56" s="628" t="n">
        <v>0</v>
      </c>
      <c r="D56" s="615" t="n">
        <v>0</v>
      </c>
      <c r="E56" s="615" t="n">
        <v>0</v>
      </c>
      <c r="F56" s="615" t="n">
        <v>0</v>
      </c>
      <c r="G56" s="615" t="n">
        <v>0</v>
      </c>
      <c r="H56" s="615" t="n">
        <v>0</v>
      </c>
      <c r="I56" s="615" t="n">
        <v>0</v>
      </c>
      <c r="J56" s="615" t="n">
        <v>0</v>
      </c>
      <c r="K56" s="615" t="n">
        <v>0</v>
      </c>
      <c r="L56" s="615" t="n">
        <v>0</v>
      </c>
      <c r="M56" s="615" t="n">
        <v>0</v>
      </c>
      <c r="N56" s="615" t="n">
        <v>0</v>
      </c>
      <c r="O56" s="615" t="n">
        <v>0</v>
      </c>
      <c r="P56" s="615" t="n">
        <v>0</v>
      </c>
      <c r="Q56" s="615" t="n">
        <v>0</v>
      </c>
      <c r="R56" s="615" t="n">
        <v>0</v>
      </c>
      <c r="S56" s="615" t="n">
        <v>0</v>
      </c>
      <c r="T56" s="615" t="n">
        <v>0</v>
      </c>
      <c r="U56" s="615" t="n">
        <v>0</v>
      </c>
      <c r="V56" s="609" t="n">
        <v>40</v>
      </c>
    </row>
    <row r="57" customFormat="false" ht="18" hidden="false" customHeight="true" outlineLevel="0" collapsed="false">
      <c r="B57" s="630" t="s">
        <v>164</v>
      </c>
      <c r="C57" s="628"/>
      <c r="D57" s="618"/>
      <c r="E57" s="618"/>
      <c r="F57" s="618"/>
      <c r="G57" s="618"/>
      <c r="H57" s="618"/>
      <c r="I57" s="618"/>
      <c r="J57" s="618"/>
      <c r="K57" s="618"/>
      <c r="L57" s="618"/>
      <c r="M57" s="618"/>
      <c r="N57" s="618"/>
      <c r="O57" s="618"/>
      <c r="P57" s="618"/>
      <c r="Q57" s="618"/>
      <c r="R57" s="618"/>
      <c r="S57" s="618"/>
      <c r="T57" s="615"/>
      <c r="U57" s="615"/>
    </row>
    <row r="58" customFormat="false" ht="11.25" hidden="false" customHeight="true" outlineLevel="0" collapsed="false">
      <c r="A58" s="609" t="n">
        <v>41</v>
      </c>
      <c r="B58" s="629" t="s">
        <v>439</v>
      </c>
      <c r="C58" s="628" t="n">
        <v>1961</v>
      </c>
      <c r="D58" s="615" t="n">
        <v>456</v>
      </c>
      <c r="E58" s="615" t="n">
        <v>353</v>
      </c>
      <c r="F58" s="615" t="n">
        <v>70</v>
      </c>
      <c r="G58" s="615" t="n">
        <v>15</v>
      </c>
      <c r="H58" s="615" t="n">
        <v>14</v>
      </c>
      <c r="I58" s="615" t="n">
        <v>39</v>
      </c>
      <c r="J58" s="615" t="n">
        <v>217</v>
      </c>
      <c r="K58" s="615" t="n">
        <v>5</v>
      </c>
      <c r="L58" s="615" t="n">
        <v>164</v>
      </c>
      <c r="M58" s="615" t="n">
        <v>415</v>
      </c>
      <c r="N58" s="615" t="n">
        <v>116</v>
      </c>
      <c r="O58" s="615" t="n">
        <v>28</v>
      </c>
      <c r="P58" s="615" t="n">
        <v>16</v>
      </c>
      <c r="Q58" s="615" t="n">
        <v>20</v>
      </c>
      <c r="R58" s="615" t="n">
        <v>26</v>
      </c>
      <c r="S58" s="615" t="n">
        <v>7</v>
      </c>
      <c r="T58" s="615" t="n">
        <v>1828</v>
      </c>
      <c r="U58" s="615" t="n">
        <v>63</v>
      </c>
      <c r="V58" s="609" t="n">
        <v>41</v>
      </c>
    </row>
    <row r="59" customFormat="false" ht="11.25" hidden="false" customHeight="true" outlineLevel="0" collapsed="false">
      <c r="A59" s="609" t="n">
        <v>42</v>
      </c>
      <c r="B59" s="629" t="s">
        <v>440</v>
      </c>
      <c r="C59" s="628" t="n">
        <v>951</v>
      </c>
      <c r="D59" s="615" t="n">
        <v>217</v>
      </c>
      <c r="E59" s="615" t="n">
        <v>174</v>
      </c>
      <c r="F59" s="615" t="n">
        <v>32</v>
      </c>
      <c r="G59" s="615" t="n">
        <v>5</v>
      </c>
      <c r="H59" s="615" t="n">
        <v>4</v>
      </c>
      <c r="I59" s="615" t="n">
        <v>27</v>
      </c>
      <c r="J59" s="615" t="n">
        <v>99</v>
      </c>
      <c r="K59" s="615" t="n">
        <v>0</v>
      </c>
      <c r="L59" s="615" t="n">
        <v>77</v>
      </c>
      <c r="M59" s="615" t="n">
        <v>213</v>
      </c>
      <c r="N59" s="615" t="n">
        <v>53</v>
      </c>
      <c r="O59" s="615" t="n">
        <v>12</v>
      </c>
      <c r="P59" s="615" t="n">
        <v>5</v>
      </c>
      <c r="Q59" s="615" t="n">
        <v>7</v>
      </c>
      <c r="R59" s="615" t="n">
        <v>23</v>
      </c>
      <c r="S59" s="615" t="n">
        <v>3</v>
      </c>
      <c r="T59" s="615" t="n">
        <v>899</v>
      </c>
      <c r="U59" s="615" t="n">
        <v>20</v>
      </c>
      <c r="V59" s="609" t="n">
        <v>42</v>
      </c>
    </row>
    <row r="60" customFormat="false" ht="9" hidden="false" customHeight="false" outlineLevel="0" collapsed="false">
      <c r="A60" s="631" t="s">
        <v>171</v>
      </c>
    </row>
    <row r="61" customFormat="false" ht="9" hidden="false" customHeight="false" outlineLevel="0" collapsed="false">
      <c r="A61" s="631" t="s">
        <v>172</v>
      </c>
    </row>
  </sheetData>
  <mergeCells count="36">
    <mergeCell ref="M1:P1"/>
    <mergeCell ref="A2:E2"/>
    <mergeCell ref="J2:Q2"/>
    <mergeCell ref="J3:O3"/>
    <mergeCell ref="J4:M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93" width="3.14"/>
    <col collapsed="false" customWidth="true" hidden="false" outlineLevel="0" max="2" min="2" style="593" width="36.42"/>
    <col collapsed="false" customWidth="true" hidden="false" outlineLevel="0" max="3" min="3" style="593" width="8.7"/>
    <col collapsed="false" customWidth="true" hidden="false" outlineLevel="0" max="4" min="4" style="593" width="9.99"/>
    <col collapsed="false" customWidth="true" hidden="false" outlineLevel="0" max="6" min="5" style="593" width="8.14"/>
    <col collapsed="false" customWidth="true" hidden="false" outlineLevel="0" max="7" min="7" style="593" width="7.99"/>
    <col collapsed="false" customWidth="true" hidden="false" outlineLevel="0" max="8" min="8" style="593" width="7.85"/>
    <col collapsed="false" customWidth="true" hidden="false" outlineLevel="0" max="9" min="9" style="593" width="7.56"/>
    <col collapsed="false" customWidth="true" hidden="false" outlineLevel="0" max="19" min="10" style="593" width="7.7"/>
    <col collapsed="false" customWidth="true" hidden="false" outlineLevel="0" max="20" min="20" style="593" width="9.14"/>
    <col collapsed="false" customWidth="true" hidden="false" outlineLevel="0" max="21" min="21" style="593" width="8.28"/>
    <col collapsed="false" customWidth="true" hidden="false" outlineLevel="0" max="22" min="22" style="593" width="3.42"/>
    <col collapsed="false" customWidth="true" hidden="false" outlineLevel="0" max="23" min="23" style="593" width="4.41"/>
    <col collapsed="false" customWidth="false" hidden="false" outlineLevel="0" max="257" min="24" style="593" width="11.42"/>
  </cols>
  <sheetData>
    <row r="1" customFormat="false" ht="11.1" hidden="false" customHeight="true" outlineLevel="0" collapsed="false">
      <c r="A1" s="593" t="s">
        <v>442</v>
      </c>
      <c r="C1" s="597"/>
      <c r="D1" s="597"/>
      <c r="E1" s="597"/>
      <c r="F1" s="597"/>
      <c r="H1" s="592"/>
      <c r="I1" s="622"/>
      <c r="J1" s="595"/>
      <c r="K1" s="592"/>
      <c r="L1" s="592"/>
      <c r="M1" s="596"/>
      <c r="N1" s="596"/>
      <c r="O1" s="596"/>
      <c r="P1" s="596"/>
      <c r="Q1" s="592"/>
      <c r="R1" s="592"/>
      <c r="S1" s="592"/>
      <c r="T1" s="592"/>
      <c r="U1" s="597"/>
      <c r="V1" s="597" t="s">
        <v>442</v>
      </c>
    </row>
    <row r="2" customFormat="false" ht="24" hidden="false" customHeight="true" outlineLevel="0" collapsed="false">
      <c r="A2" s="598" t="s">
        <v>129</v>
      </c>
      <c r="B2" s="598"/>
      <c r="C2" s="598"/>
      <c r="D2" s="598"/>
      <c r="E2" s="598"/>
      <c r="F2" s="597"/>
      <c r="G2" s="623"/>
      <c r="H2" s="623"/>
      <c r="I2" s="622"/>
      <c r="J2" s="598" t="s">
        <v>129</v>
      </c>
      <c r="K2" s="598"/>
      <c r="L2" s="598"/>
      <c r="M2" s="598"/>
      <c r="N2" s="598"/>
      <c r="O2" s="598"/>
      <c r="P2" s="598"/>
      <c r="Q2" s="598"/>
    </row>
    <row r="3" customFormat="false" ht="12" hidden="false" customHeight="true" outlineLevel="0" collapsed="false">
      <c r="A3" s="599" t="s">
        <v>437</v>
      </c>
      <c r="B3" s="599"/>
      <c r="C3" s="599"/>
      <c r="D3" s="592"/>
      <c r="E3" s="592"/>
      <c r="F3" s="597"/>
      <c r="I3" s="624"/>
      <c r="J3" s="599" t="s">
        <v>437</v>
      </c>
      <c r="K3" s="599"/>
      <c r="L3" s="599"/>
      <c r="M3" s="599"/>
      <c r="N3" s="599"/>
      <c r="O3" s="599"/>
      <c r="P3" s="592"/>
      <c r="Q3" s="592"/>
      <c r="R3" s="592"/>
      <c r="S3" s="592"/>
      <c r="T3" s="592"/>
      <c r="U3" s="592"/>
      <c r="V3" s="592"/>
      <c r="W3" s="592"/>
      <c r="X3" s="592"/>
    </row>
    <row r="4" customFormat="false" ht="13.5" hidden="false" customHeight="true" outlineLevel="0" collapsed="false">
      <c r="A4" s="600" t="s">
        <v>423</v>
      </c>
      <c r="B4" s="600"/>
      <c r="C4" s="592"/>
      <c r="D4" s="592"/>
      <c r="E4" s="592"/>
      <c r="F4" s="597"/>
      <c r="I4" s="625"/>
      <c r="J4" s="601" t="s">
        <v>423</v>
      </c>
      <c r="K4" s="601"/>
      <c r="L4" s="601"/>
      <c r="M4" s="601"/>
      <c r="N4" s="592"/>
      <c r="O4" s="592"/>
      <c r="P4" s="592"/>
      <c r="Q4" s="592"/>
      <c r="R4" s="592"/>
      <c r="S4" s="592"/>
      <c r="T4" s="592"/>
      <c r="U4" s="592"/>
      <c r="V4" s="592"/>
      <c r="W4" s="592"/>
      <c r="X4" s="592"/>
    </row>
    <row r="5" customFormat="false" ht="11.25" hidden="false" customHeight="true" outlineLevel="0" collapsed="false">
      <c r="A5" s="599" t="s">
        <v>74</v>
      </c>
      <c r="B5" s="599"/>
      <c r="C5" s="597"/>
      <c r="D5" s="597"/>
      <c r="E5" s="597"/>
      <c r="F5" s="597"/>
      <c r="I5" s="624"/>
      <c r="J5" s="599" t="s">
        <v>74</v>
      </c>
      <c r="K5" s="599"/>
      <c r="L5" s="597"/>
      <c r="M5" s="597"/>
      <c r="N5" s="597"/>
      <c r="O5" s="592"/>
      <c r="P5" s="592"/>
      <c r="Q5" s="592"/>
      <c r="R5" s="592"/>
      <c r="S5" s="592"/>
      <c r="T5" s="592"/>
      <c r="U5" s="592"/>
      <c r="V5" s="592"/>
      <c r="W5" s="592"/>
      <c r="X5" s="592"/>
    </row>
    <row r="6" customFormat="false" ht="3.75" hidden="false" customHeight="true" outlineLevel="0" collapsed="false">
      <c r="W6" s="602"/>
    </row>
    <row r="7" customFormat="false" ht="10.5" hidden="false" customHeight="true" outlineLevel="0" collapsed="false">
      <c r="A7" s="603" t="s">
        <v>396</v>
      </c>
      <c r="B7" s="604" t="s">
        <v>133</v>
      </c>
      <c r="C7" s="604" t="s">
        <v>26</v>
      </c>
      <c r="D7" s="604" t="s">
        <v>398</v>
      </c>
      <c r="E7" s="604" t="s">
        <v>399</v>
      </c>
      <c r="F7" s="604" t="s">
        <v>400</v>
      </c>
      <c r="G7" s="604" t="s">
        <v>401</v>
      </c>
      <c r="H7" s="603" t="s">
        <v>402</v>
      </c>
      <c r="I7" s="605" t="s">
        <v>403</v>
      </c>
      <c r="J7" s="603" t="s">
        <v>404</v>
      </c>
      <c r="K7" s="604" t="s">
        <v>405</v>
      </c>
      <c r="L7" s="604" t="s">
        <v>406</v>
      </c>
      <c r="M7" s="604" t="s">
        <v>407</v>
      </c>
      <c r="N7" s="604" t="s">
        <v>408</v>
      </c>
      <c r="O7" s="604" t="s">
        <v>409</v>
      </c>
      <c r="P7" s="604" t="s">
        <v>410</v>
      </c>
      <c r="Q7" s="604" t="s">
        <v>411</v>
      </c>
      <c r="R7" s="603" t="s">
        <v>412</v>
      </c>
      <c r="S7" s="604" t="s">
        <v>413</v>
      </c>
      <c r="T7" s="606" t="s">
        <v>414</v>
      </c>
      <c r="U7" s="606"/>
      <c r="V7" s="607" t="s">
        <v>396</v>
      </c>
      <c r="W7" s="602"/>
    </row>
    <row r="8" customFormat="false" ht="10.5" hidden="false" customHeight="true" outlineLevel="0" collapsed="false">
      <c r="A8" s="603"/>
      <c r="B8" s="604"/>
      <c r="C8" s="604"/>
      <c r="D8" s="604"/>
      <c r="E8" s="604"/>
      <c r="F8" s="604"/>
      <c r="G8" s="604"/>
      <c r="H8" s="603"/>
      <c r="I8" s="605"/>
      <c r="J8" s="603"/>
      <c r="K8" s="604"/>
      <c r="L8" s="604"/>
      <c r="M8" s="604"/>
      <c r="N8" s="604"/>
      <c r="O8" s="604"/>
      <c r="P8" s="604"/>
      <c r="Q8" s="604"/>
      <c r="R8" s="603"/>
      <c r="S8" s="604"/>
      <c r="T8" s="604" t="s">
        <v>415</v>
      </c>
      <c r="U8" s="604" t="s">
        <v>416</v>
      </c>
      <c r="V8" s="607"/>
      <c r="W8" s="602"/>
    </row>
    <row r="9" s="609" customFormat="true" ht="22.5" hidden="false" customHeight="true" outlineLevel="0" collapsed="false">
      <c r="A9" s="603"/>
      <c r="B9" s="604"/>
      <c r="C9" s="604"/>
      <c r="D9" s="604"/>
      <c r="E9" s="604"/>
      <c r="F9" s="604"/>
      <c r="G9" s="604"/>
      <c r="H9" s="603"/>
      <c r="I9" s="605"/>
      <c r="J9" s="603"/>
      <c r="K9" s="604"/>
      <c r="L9" s="604"/>
      <c r="M9" s="604"/>
      <c r="N9" s="604"/>
      <c r="O9" s="604"/>
      <c r="P9" s="604"/>
      <c r="Q9" s="604"/>
      <c r="R9" s="603"/>
      <c r="S9" s="604"/>
      <c r="T9" s="604"/>
      <c r="U9" s="604"/>
      <c r="V9" s="607"/>
      <c r="W9" s="608"/>
    </row>
    <row r="10" s="609" customFormat="true" ht="25.5" hidden="false" customHeight="true" outlineLevel="0" collapsed="false">
      <c r="C10" s="610" t="s">
        <v>95</v>
      </c>
      <c r="D10" s="610"/>
      <c r="E10" s="612"/>
      <c r="F10" s="612"/>
      <c r="G10" s="612"/>
      <c r="H10" s="612"/>
      <c r="I10" s="612"/>
      <c r="J10" s="610" t="s">
        <v>95</v>
      </c>
      <c r="K10" s="610"/>
      <c r="L10" s="612"/>
      <c r="M10" s="612"/>
      <c r="N10" s="612"/>
      <c r="O10" s="612"/>
      <c r="P10" s="612"/>
      <c r="Q10" s="612"/>
      <c r="R10" s="612"/>
      <c r="S10" s="612"/>
      <c r="T10" s="612"/>
      <c r="U10" s="612"/>
      <c r="V10" s="612"/>
      <c r="W10" s="608"/>
    </row>
    <row r="11" customFormat="false" ht="11.25" hidden="false" customHeight="true" outlineLevel="0" collapsed="false">
      <c r="A11" s="626" t="n">
        <v>1</v>
      </c>
      <c r="B11" s="627" t="s">
        <v>70</v>
      </c>
      <c r="C11" s="628" t="n">
        <v>2398</v>
      </c>
      <c r="D11" s="615" t="n">
        <v>342</v>
      </c>
      <c r="E11" s="615" t="n">
        <v>369</v>
      </c>
      <c r="F11" s="615" t="n">
        <v>66</v>
      </c>
      <c r="G11" s="615" t="n">
        <v>82</v>
      </c>
      <c r="H11" s="615" t="n">
        <v>17</v>
      </c>
      <c r="I11" s="615" t="n">
        <v>20</v>
      </c>
      <c r="J11" s="615" t="n">
        <v>178</v>
      </c>
      <c r="K11" s="615" t="n">
        <v>54</v>
      </c>
      <c r="L11" s="615" t="n">
        <v>253</v>
      </c>
      <c r="M11" s="615" t="n">
        <v>456</v>
      </c>
      <c r="N11" s="615" t="n">
        <v>142</v>
      </c>
      <c r="O11" s="615" t="n">
        <v>39</v>
      </c>
      <c r="P11" s="615" t="n">
        <v>97</v>
      </c>
      <c r="Q11" s="615" t="n">
        <v>122</v>
      </c>
      <c r="R11" s="615" t="n">
        <v>93</v>
      </c>
      <c r="S11" s="615" t="n">
        <v>68</v>
      </c>
      <c r="T11" s="615" t="n">
        <v>1909</v>
      </c>
      <c r="U11" s="615" t="n">
        <v>423</v>
      </c>
      <c r="V11" s="609" t="n">
        <v>1</v>
      </c>
    </row>
    <row r="12" customFormat="false" ht="11.25" hidden="false" customHeight="true" outlineLevel="0" collapsed="false">
      <c r="A12" s="626" t="n">
        <v>2</v>
      </c>
      <c r="B12" s="627" t="s">
        <v>438</v>
      </c>
      <c r="C12" s="628" t="n">
        <v>24</v>
      </c>
      <c r="D12" s="615" t="n">
        <v>4</v>
      </c>
      <c r="E12" s="615" t="n">
        <v>6</v>
      </c>
      <c r="F12" s="615" t="n">
        <v>0</v>
      </c>
      <c r="G12" s="615" t="n">
        <v>0</v>
      </c>
      <c r="H12" s="615" t="n">
        <v>0</v>
      </c>
      <c r="I12" s="615" t="n">
        <v>0</v>
      </c>
      <c r="J12" s="615" t="n">
        <v>0</v>
      </c>
      <c r="K12" s="615" t="n">
        <v>0</v>
      </c>
      <c r="L12" s="615" t="n">
        <v>3</v>
      </c>
      <c r="M12" s="615" t="n">
        <v>4</v>
      </c>
      <c r="N12" s="615" t="n">
        <v>3</v>
      </c>
      <c r="O12" s="615" t="n">
        <v>0</v>
      </c>
      <c r="P12" s="615" t="n">
        <v>0</v>
      </c>
      <c r="Q12" s="615" t="n">
        <v>1</v>
      </c>
      <c r="R12" s="615" t="n">
        <v>3</v>
      </c>
      <c r="S12" s="615" t="n">
        <v>0</v>
      </c>
      <c r="T12" s="615" t="n">
        <v>23</v>
      </c>
      <c r="U12" s="615" t="n">
        <v>1</v>
      </c>
      <c r="V12" s="609" t="n">
        <v>2</v>
      </c>
    </row>
    <row r="13" customFormat="false" ht="11.25" hidden="false" customHeight="true" outlineLevel="0" collapsed="false">
      <c r="A13" s="626" t="n">
        <v>3</v>
      </c>
      <c r="B13" s="629" t="s">
        <v>154</v>
      </c>
      <c r="C13" s="628" t="n">
        <v>85</v>
      </c>
      <c r="D13" s="615" t="n">
        <v>10</v>
      </c>
      <c r="E13" s="615" t="n">
        <v>21</v>
      </c>
      <c r="F13" s="615" t="n">
        <v>3</v>
      </c>
      <c r="G13" s="615" t="n">
        <v>0</v>
      </c>
      <c r="H13" s="615" t="n">
        <v>0</v>
      </c>
      <c r="I13" s="615" t="n">
        <v>0</v>
      </c>
      <c r="J13" s="615" t="n">
        <v>8</v>
      </c>
      <c r="K13" s="615" t="n">
        <v>0</v>
      </c>
      <c r="L13" s="615" t="n">
        <v>10</v>
      </c>
      <c r="M13" s="615" t="n">
        <v>15</v>
      </c>
      <c r="N13" s="615" t="n">
        <v>3</v>
      </c>
      <c r="O13" s="615" t="n">
        <v>0</v>
      </c>
      <c r="P13" s="615" t="n">
        <v>2</v>
      </c>
      <c r="Q13" s="615" t="n">
        <v>5</v>
      </c>
      <c r="R13" s="615" t="n">
        <v>8</v>
      </c>
      <c r="S13" s="615" t="n">
        <v>0</v>
      </c>
      <c r="T13" s="615" t="n">
        <v>75</v>
      </c>
      <c r="U13" s="615" t="n">
        <v>7</v>
      </c>
      <c r="V13" s="609" t="n">
        <v>3</v>
      </c>
    </row>
    <row r="14" customFormat="false" ht="11.25" hidden="false" customHeight="true" outlineLevel="0" collapsed="false">
      <c r="A14" s="626" t="n">
        <v>4</v>
      </c>
      <c r="B14" s="629" t="s">
        <v>155</v>
      </c>
      <c r="C14" s="628" t="n">
        <v>93</v>
      </c>
      <c r="D14" s="615" t="n">
        <v>22</v>
      </c>
      <c r="E14" s="615" t="n">
        <v>21</v>
      </c>
      <c r="F14" s="615" t="n">
        <v>2</v>
      </c>
      <c r="G14" s="615" t="n">
        <v>0</v>
      </c>
      <c r="H14" s="615" t="n">
        <v>0</v>
      </c>
      <c r="I14" s="615" t="n">
        <v>0</v>
      </c>
      <c r="J14" s="615" t="n">
        <v>2</v>
      </c>
      <c r="K14" s="615" t="n">
        <v>1</v>
      </c>
      <c r="L14" s="615" t="n">
        <v>4</v>
      </c>
      <c r="M14" s="615" t="n">
        <v>14</v>
      </c>
      <c r="N14" s="615" t="n">
        <v>6</v>
      </c>
      <c r="O14" s="615" t="n">
        <v>0</v>
      </c>
      <c r="P14" s="615" t="n">
        <v>6</v>
      </c>
      <c r="Q14" s="615" t="n">
        <v>5</v>
      </c>
      <c r="R14" s="615" t="n">
        <v>9</v>
      </c>
      <c r="S14" s="615" t="n">
        <v>1</v>
      </c>
      <c r="T14" s="615" t="n">
        <v>78</v>
      </c>
      <c r="U14" s="615" t="n">
        <v>13</v>
      </c>
      <c r="V14" s="609" t="n">
        <v>4</v>
      </c>
    </row>
    <row r="15" customFormat="false" ht="11.25" hidden="false" customHeight="true" outlineLevel="0" collapsed="false">
      <c r="A15" s="626" t="n">
        <v>5</v>
      </c>
      <c r="B15" s="629" t="s">
        <v>156</v>
      </c>
      <c r="C15" s="628" t="n">
        <v>890</v>
      </c>
      <c r="D15" s="615" t="n">
        <v>120</v>
      </c>
      <c r="E15" s="615" t="n">
        <v>173</v>
      </c>
      <c r="F15" s="615" t="n">
        <v>11</v>
      </c>
      <c r="G15" s="615" t="n">
        <v>27</v>
      </c>
      <c r="H15" s="615" t="n">
        <v>12</v>
      </c>
      <c r="I15" s="615" t="n">
        <v>4</v>
      </c>
      <c r="J15" s="615" t="n">
        <v>52</v>
      </c>
      <c r="K15" s="615" t="n">
        <v>32</v>
      </c>
      <c r="L15" s="615" t="n">
        <v>90</v>
      </c>
      <c r="M15" s="615" t="n">
        <v>164</v>
      </c>
      <c r="N15" s="615" t="n">
        <v>43</v>
      </c>
      <c r="O15" s="615" t="n">
        <v>14</v>
      </c>
      <c r="P15" s="615" t="n">
        <v>33</v>
      </c>
      <c r="Q15" s="615" t="n">
        <v>45</v>
      </c>
      <c r="R15" s="615" t="n">
        <v>36</v>
      </c>
      <c r="S15" s="615" t="n">
        <v>34</v>
      </c>
      <c r="T15" s="615" t="n">
        <v>708</v>
      </c>
      <c r="U15" s="615" t="n">
        <v>171</v>
      </c>
      <c r="V15" s="609" t="n">
        <v>5</v>
      </c>
    </row>
    <row r="16" customFormat="false" ht="11.25" hidden="false" customHeight="true" outlineLevel="0" collapsed="false">
      <c r="A16" s="626" t="n">
        <v>6</v>
      </c>
      <c r="B16" s="629" t="s">
        <v>157</v>
      </c>
      <c r="C16" s="628" t="n">
        <v>872</v>
      </c>
      <c r="D16" s="615" t="n">
        <v>107</v>
      </c>
      <c r="E16" s="615" t="n">
        <v>116</v>
      </c>
      <c r="F16" s="615" t="n">
        <v>20</v>
      </c>
      <c r="G16" s="615" t="n">
        <v>35</v>
      </c>
      <c r="H16" s="615" t="n">
        <v>5</v>
      </c>
      <c r="I16" s="615" t="n">
        <v>13</v>
      </c>
      <c r="J16" s="615" t="n">
        <v>67</v>
      </c>
      <c r="K16" s="615" t="n">
        <v>19</v>
      </c>
      <c r="L16" s="615" t="n">
        <v>107</v>
      </c>
      <c r="M16" s="615" t="n">
        <v>168</v>
      </c>
      <c r="N16" s="615" t="n">
        <v>49</v>
      </c>
      <c r="O16" s="615" t="n">
        <v>15</v>
      </c>
      <c r="P16" s="615" t="n">
        <v>47</v>
      </c>
      <c r="Q16" s="615" t="n">
        <v>51</v>
      </c>
      <c r="R16" s="615" t="n">
        <v>30</v>
      </c>
      <c r="S16" s="615" t="n">
        <v>23</v>
      </c>
      <c r="T16" s="615" t="n">
        <v>677</v>
      </c>
      <c r="U16" s="615" t="n">
        <v>175</v>
      </c>
      <c r="V16" s="609" t="n">
        <v>6</v>
      </c>
    </row>
    <row r="17" customFormat="false" ht="11.25" hidden="false" customHeight="true" outlineLevel="0" collapsed="false">
      <c r="A17" s="626" t="n">
        <v>7</v>
      </c>
      <c r="B17" s="629" t="s">
        <v>158</v>
      </c>
      <c r="C17" s="628" t="n">
        <v>349</v>
      </c>
      <c r="D17" s="615" t="n">
        <v>69</v>
      </c>
      <c r="E17" s="615" t="n">
        <v>27</v>
      </c>
      <c r="F17" s="615" t="n">
        <v>15</v>
      </c>
      <c r="G17" s="615" t="n">
        <v>16</v>
      </c>
      <c r="H17" s="615" t="n">
        <v>0</v>
      </c>
      <c r="I17" s="615" t="n">
        <v>1</v>
      </c>
      <c r="J17" s="615" t="n">
        <v>37</v>
      </c>
      <c r="K17" s="615" t="n">
        <v>2</v>
      </c>
      <c r="L17" s="615" t="n">
        <v>34</v>
      </c>
      <c r="M17" s="615" t="n">
        <v>73</v>
      </c>
      <c r="N17" s="615" t="n">
        <v>33</v>
      </c>
      <c r="O17" s="615" t="n">
        <v>7</v>
      </c>
      <c r="P17" s="615" t="n">
        <v>9</v>
      </c>
      <c r="Q17" s="615" t="n">
        <v>10</v>
      </c>
      <c r="R17" s="615" t="n">
        <v>7</v>
      </c>
      <c r="S17" s="615" t="n">
        <v>9</v>
      </c>
      <c r="T17" s="615" t="n">
        <v>288</v>
      </c>
      <c r="U17" s="615" t="n">
        <v>46</v>
      </c>
      <c r="V17" s="609" t="n">
        <v>7</v>
      </c>
    </row>
    <row r="18" customFormat="false" ht="11.25" hidden="false" customHeight="true" outlineLevel="0" collapsed="false">
      <c r="A18" s="626" t="n">
        <v>8</v>
      </c>
      <c r="B18" s="629" t="s">
        <v>159</v>
      </c>
      <c r="C18" s="628" t="n">
        <v>85</v>
      </c>
      <c r="D18" s="615" t="n">
        <v>10</v>
      </c>
      <c r="E18" s="615" t="n">
        <v>5</v>
      </c>
      <c r="F18" s="615" t="n">
        <v>15</v>
      </c>
      <c r="G18" s="615" t="n">
        <v>4</v>
      </c>
      <c r="H18" s="615" t="n">
        <v>0</v>
      </c>
      <c r="I18" s="615" t="n">
        <v>2</v>
      </c>
      <c r="J18" s="615" t="n">
        <v>12</v>
      </c>
      <c r="K18" s="615" t="n">
        <v>0</v>
      </c>
      <c r="L18" s="615" t="n">
        <v>5</v>
      </c>
      <c r="M18" s="615" t="n">
        <v>18</v>
      </c>
      <c r="N18" s="615" t="n">
        <v>5</v>
      </c>
      <c r="O18" s="615" t="n">
        <v>3</v>
      </c>
      <c r="P18" s="615" t="n">
        <v>0</v>
      </c>
      <c r="Q18" s="615" t="n">
        <v>5</v>
      </c>
      <c r="R18" s="615" t="n">
        <v>0</v>
      </c>
      <c r="S18" s="615" t="n">
        <v>1</v>
      </c>
      <c r="T18" s="615" t="n">
        <v>60</v>
      </c>
      <c r="U18" s="615" t="n">
        <v>10</v>
      </c>
      <c r="V18" s="609" t="n">
        <v>8</v>
      </c>
    </row>
    <row r="19" customFormat="false" ht="11.25" hidden="false" customHeight="true" outlineLevel="0" collapsed="false">
      <c r="A19" s="626" t="n">
        <v>9</v>
      </c>
      <c r="B19" s="629" t="s">
        <v>160</v>
      </c>
      <c r="C19" s="628" t="n">
        <v>0</v>
      </c>
      <c r="D19" s="615" t="n">
        <v>0</v>
      </c>
      <c r="E19" s="615" t="n">
        <v>0</v>
      </c>
      <c r="F19" s="615" t="n">
        <v>0</v>
      </c>
      <c r="G19" s="615" t="n">
        <v>0</v>
      </c>
      <c r="H19" s="615" t="n">
        <v>0</v>
      </c>
      <c r="I19" s="615" t="n">
        <v>0</v>
      </c>
      <c r="J19" s="615" t="n">
        <v>0</v>
      </c>
      <c r="K19" s="615" t="n">
        <v>0</v>
      </c>
      <c r="L19" s="615" t="n">
        <v>0</v>
      </c>
      <c r="M19" s="615" t="n">
        <v>0</v>
      </c>
      <c r="N19" s="615" t="n">
        <v>0</v>
      </c>
      <c r="O19" s="615" t="n">
        <v>0</v>
      </c>
      <c r="P19" s="615" t="n">
        <v>0</v>
      </c>
      <c r="Q19" s="615" t="n">
        <v>0</v>
      </c>
      <c r="R19" s="615" t="n">
        <v>0</v>
      </c>
      <c r="S19" s="615" t="n">
        <v>0</v>
      </c>
      <c r="T19" s="615" t="n">
        <v>0</v>
      </c>
      <c r="U19" s="615" t="n">
        <v>0</v>
      </c>
      <c r="V19" s="609" t="n">
        <v>9</v>
      </c>
    </row>
    <row r="20" customFormat="false" ht="11.25" hidden="false" customHeight="true" outlineLevel="0" collapsed="false">
      <c r="A20" s="626" t="n">
        <v>10</v>
      </c>
      <c r="B20" s="629" t="s">
        <v>161</v>
      </c>
      <c r="C20" s="628" t="n">
        <v>0</v>
      </c>
      <c r="D20" s="615" t="n">
        <v>0</v>
      </c>
      <c r="E20" s="615" t="n">
        <v>0</v>
      </c>
      <c r="F20" s="615" t="n">
        <v>0</v>
      </c>
      <c r="G20" s="615" t="n">
        <v>0</v>
      </c>
      <c r="H20" s="615" t="n">
        <v>0</v>
      </c>
      <c r="I20" s="615" t="n">
        <v>0</v>
      </c>
      <c r="J20" s="615" t="n">
        <v>0</v>
      </c>
      <c r="K20" s="615" t="n">
        <v>0</v>
      </c>
      <c r="L20" s="615" t="n">
        <v>0</v>
      </c>
      <c r="M20" s="615" t="n">
        <v>0</v>
      </c>
      <c r="N20" s="615" t="n">
        <v>0</v>
      </c>
      <c r="O20" s="615" t="n">
        <v>0</v>
      </c>
      <c r="P20" s="615" t="n">
        <v>0</v>
      </c>
      <c r="Q20" s="615" t="n">
        <v>0</v>
      </c>
      <c r="R20" s="615" t="n">
        <v>0</v>
      </c>
      <c r="S20" s="615" t="n">
        <v>0</v>
      </c>
      <c r="T20" s="615" t="n">
        <v>0</v>
      </c>
      <c r="U20" s="615" t="n">
        <v>0</v>
      </c>
      <c r="V20" s="609" t="n">
        <v>10</v>
      </c>
    </row>
    <row r="21" customFormat="false" ht="18" hidden="false" customHeight="true" outlineLevel="0" collapsed="false">
      <c r="A21" s="626" t="n">
        <v>11</v>
      </c>
      <c r="B21" s="629" t="s">
        <v>162</v>
      </c>
      <c r="C21" s="628" t="n">
        <v>2398</v>
      </c>
      <c r="D21" s="615" t="n">
        <v>342</v>
      </c>
      <c r="E21" s="615" t="n">
        <v>369</v>
      </c>
      <c r="F21" s="615" t="n">
        <v>66</v>
      </c>
      <c r="G21" s="615" t="n">
        <v>82</v>
      </c>
      <c r="H21" s="615" t="n">
        <v>17</v>
      </c>
      <c r="I21" s="615" t="n">
        <v>20</v>
      </c>
      <c r="J21" s="615" t="n">
        <v>178</v>
      </c>
      <c r="K21" s="615" t="n">
        <v>54</v>
      </c>
      <c r="L21" s="615" t="n">
        <v>253</v>
      </c>
      <c r="M21" s="615" t="n">
        <v>456</v>
      </c>
      <c r="N21" s="615" t="n">
        <v>142</v>
      </c>
      <c r="O21" s="615" t="n">
        <v>39</v>
      </c>
      <c r="P21" s="615" t="n">
        <v>97</v>
      </c>
      <c r="Q21" s="615" t="n">
        <v>122</v>
      </c>
      <c r="R21" s="615" t="n">
        <v>93</v>
      </c>
      <c r="S21" s="615" t="n">
        <v>68</v>
      </c>
      <c r="T21" s="615" t="n">
        <v>1909</v>
      </c>
      <c r="U21" s="615" t="n">
        <v>423</v>
      </c>
      <c r="V21" s="609" t="n">
        <v>11</v>
      </c>
    </row>
    <row r="22" customFormat="false" ht="11.25" hidden="false" customHeight="true" outlineLevel="0" collapsed="false">
      <c r="A22" s="626" t="n">
        <v>12</v>
      </c>
      <c r="B22" s="629" t="s">
        <v>163</v>
      </c>
      <c r="C22" s="628" t="n">
        <v>0</v>
      </c>
      <c r="D22" s="615" t="n">
        <v>0</v>
      </c>
      <c r="E22" s="615" t="n">
        <v>0</v>
      </c>
      <c r="F22" s="615" t="n">
        <v>0</v>
      </c>
      <c r="G22" s="615" t="n">
        <v>0</v>
      </c>
      <c r="H22" s="615" t="n">
        <v>0</v>
      </c>
      <c r="I22" s="615" t="n">
        <v>0</v>
      </c>
      <c r="J22" s="615" t="n">
        <v>0</v>
      </c>
      <c r="K22" s="615" t="n">
        <v>0</v>
      </c>
      <c r="L22" s="615" t="n">
        <v>0</v>
      </c>
      <c r="M22" s="615" t="n">
        <v>0</v>
      </c>
      <c r="N22" s="615" t="n">
        <v>0</v>
      </c>
      <c r="O22" s="615" t="n">
        <v>0</v>
      </c>
      <c r="P22" s="615" t="n">
        <v>0</v>
      </c>
      <c r="Q22" s="615" t="n">
        <v>0</v>
      </c>
      <c r="R22" s="615" t="n">
        <v>0</v>
      </c>
      <c r="S22" s="615" t="n">
        <v>0</v>
      </c>
      <c r="T22" s="615" t="n">
        <v>0</v>
      </c>
      <c r="U22" s="615" t="n">
        <v>0</v>
      </c>
      <c r="V22" s="609" t="n">
        <v>12</v>
      </c>
    </row>
    <row r="23" customFormat="false" ht="18" hidden="false" customHeight="true" outlineLevel="0" collapsed="false">
      <c r="A23" s="626"/>
      <c r="B23" s="630" t="s">
        <v>164</v>
      </c>
      <c r="C23" s="628"/>
      <c r="D23" s="615"/>
      <c r="E23" s="618"/>
      <c r="F23" s="618"/>
      <c r="G23" s="618"/>
      <c r="H23" s="618"/>
      <c r="I23" s="618"/>
      <c r="J23" s="618"/>
      <c r="K23" s="618"/>
      <c r="L23" s="618"/>
      <c r="M23" s="618"/>
      <c r="N23" s="618"/>
      <c r="O23" s="618"/>
      <c r="P23" s="618"/>
      <c r="Q23" s="618"/>
      <c r="R23" s="618"/>
      <c r="S23" s="618"/>
      <c r="T23" s="615"/>
      <c r="U23" s="615"/>
    </row>
    <row r="24" customFormat="false" ht="11.25" hidden="false" customHeight="true" outlineLevel="0" collapsed="false">
      <c r="A24" s="626" t="n">
        <v>13</v>
      </c>
      <c r="B24" s="629" t="s">
        <v>439</v>
      </c>
      <c r="C24" s="628" t="n">
        <v>635</v>
      </c>
      <c r="D24" s="615" t="n">
        <v>156</v>
      </c>
      <c r="E24" s="615" t="n">
        <v>133</v>
      </c>
      <c r="F24" s="615" t="n">
        <v>20</v>
      </c>
      <c r="G24" s="615" t="n">
        <v>4</v>
      </c>
      <c r="H24" s="615" t="n">
        <v>6</v>
      </c>
      <c r="I24" s="615" t="n">
        <v>13</v>
      </c>
      <c r="J24" s="615" t="n">
        <v>67</v>
      </c>
      <c r="K24" s="615" t="n">
        <v>2</v>
      </c>
      <c r="L24" s="615" t="n">
        <v>46</v>
      </c>
      <c r="M24" s="615" t="n">
        <v>116</v>
      </c>
      <c r="N24" s="615" t="n">
        <v>37</v>
      </c>
      <c r="O24" s="615" t="n">
        <v>4</v>
      </c>
      <c r="P24" s="615" t="n">
        <v>6</v>
      </c>
      <c r="Q24" s="615" t="n">
        <v>9</v>
      </c>
      <c r="R24" s="615" t="n">
        <v>11</v>
      </c>
      <c r="S24" s="615" t="n">
        <v>5</v>
      </c>
      <c r="T24" s="615" t="n">
        <v>589</v>
      </c>
      <c r="U24" s="615" t="n">
        <v>26</v>
      </c>
      <c r="V24" s="609" t="n">
        <v>13</v>
      </c>
    </row>
    <row r="25" customFormat="false" ht="11.25" hidden="false" customHeight="true" outlineLevel="0" collapsed="false">
      <c r="A25" s="626" t="n">
        <v>14</v>
      </c>
      <c r="B25" s="629" t="s">
        <v>440</v>
      </c>
      <c r="C25" s="628" t="n">
        <v>270</v>
      </c>
      <c r="D25" s="615" t="n">
        <v>61</v>
      </c>
      <c r="E25" s="615" t="n">
        <v>59</v>
      </c>
      <c r="F25" s="615" t="n">
        <v>11</v>
      </c>
      <c r="G25" s="615" t="n">
        <v>0</v>
      </c>
      <c r="H25" s="615" t="n">
        <v>0</v>
      </c>
      <c r="I25" s="615" t="n">
        <v>8</v>
      </c>
      <c r="J25" s="615" t="n">
        <v>27</v>
      </c>
      <c r="K25" s="615" t="n">
        <v>1</v>
      </c>
      <c r="L25" s="615" t="n">
        <v>20</v>
      </c>
      <c r="M25" s="615" t="n">
        <v>59</v>
      </c>
      <c r="N25" s="615" t="n">
        <v>11</v>
      </c>
      <c r="O25" s="615" t="n">
        <v>1</v>
      </c>
      <c r="P25" s="615" t="n">
        <v>1</v>
      </c>
      <c r="Q25" s="615" t="n">
        <v>4</v>
      </c>
      <c r="R25" s="615" t="n">
        <v>7</v>
      </c>
      <c r="S25" s="615" t="n">
        <v>0</v>
      </c>
      <c r="T25" s="615" t="n">
        <v>253</v>
      </c>
      <c r="U25" s="615" t="n">
        <v>6</v>
      </c>
      <c r="V25" s="609" t="n">
        <v>14</v>
      </c>
    </row>
    <row r="26" customFormat="false" ht="9" hidden="false" customHeight="false" outlineLevel="0" collapsed="false">
      <c r="A26" s="623"/>
      <c r="B26" s="623"/>
      <c r="C26" s="623"/>
      <c r="D26" s="615"/>
      <c r="T26" s="615"/>
      <c r="U26" s="615"/>
    </row>
    <row r="27" s="609" customFormat="true" ht="25.5" hidden="false" customHeight="true" outlineLevel="0" collapsed="false">
      <c r="C27" s="619" t="s">
        <v>97</v>
      </c>
      <c r="D27" s="619"/>
      <c r="E27" s="620"/>
      <c r="F27" s="620"/>
      <c r="G27" s="620"/>
      <c r="H27" s="620"/>
      <c r="I27" s="620"/>
      <c r="J27" s="619" t="s">
        <v>97</v>
      </c>
      <c r="K27" s="619"/>
      <c r="L27" s="620"/>
      <c r="M27" s="620"/>
      <c r="N27" s="620"/>
      <c r="O27" s="620"/>
      <c r="P27" s="620"/>
      <c r="Q27" s="620"/>
      <c r="R27" s="620"/>
      <c r="S27" s="620"/>
      <c r="T27" s="620"/>
      <c r="U27" s="620"/>
      <c r="V27" s="620"/>
      <c r="W27" s="608"/>
    </row>
    <row r="28" customFormat="false" ht="11.25" hidden="false" customHeight="true" outlineLevel="0" collapsed="false">
      <c r="A28" s="609" t="n">
        <v>15</v>
      </c>
      <c r="B28" s="627" t="s">
        <v>70</v>
      </c>
      <c r="C28" s="628" t="n">
        <v>4539</v>
      </c>
      <c r="D28" s="615" t="n">
        <v>668</v>
      </c>
      <c r="E28" s="615" t="n">
        <v>729</v>
      </c>
      <c r="F28" s="615" t="n">
        <v>86</v>
      </c>
      <c r="G28" s="615" t="n">
        <v>161</v>
      </c>
      <c r="H28" s="615" t="n">
        <v>35</v>
      </c>
      <c r="I28" s="615" t="n">
        <v>22</v>
      </c>
      <c r="J28" s="615" t="n">
        <v>370</v>
      </c>
      <c r="K28" s="615" t="n">
        <v>105</v>
      </c>
      <c r="L28" s="615" t="n">
        <v>449</v>
      </c>
      <c r="M28" s="615" t="n">
        <v>880</v>
      </c>
      <c r="N28" s="615" t="n">
        <v>270</v>
      </c>
      <c r="O28" s="615" t="n">
        <v>96</v>
      </c>
      <c r="P28" s="615" t="n">
        <v>145</v>
      </c>
      <c r="Q28" s="615" t="n">
        <v>172</v>
      </c>
      <c r="R28" s="615" t="n">
        <v>185</v>
      </c>
      <c r="S28" s="615" t="n">
        <v>166</v>
      </c>
      <c r="T28" s="615" t="n">
        <v>3704</v>
      </c>
      <c r="U28" s="615" t="n">
        <v>749</v>
      </c>
      <c r="V28" s="609" t="n">
        <v>15</v>
      </c>
    </row>
    <row r="29" customFormat="false" ht="11.25" hidden="false" customHeight="true" outlineLevel="0" collapsed="false">
      <c r="A29" s="609" t="n">
        <v>16</v>
      </c>
      <c r="B29" s="627" t="s">
        <v>438</v>
      </c>
      <c r="C29" s="628" t="n">
        <v>8</v>
      </c>
      <c r="D29" s="615" t="n">
        <v>2</v>
      </c>
      <c r="E29" s="615" t="n">
        <v>0</v>
      </c>
      <c r="F29" s="615" t="n">
        <v>0</v>
      </c>
      <c r="G29" s="615" t="n">
        <v>0</v>
      </c>
      <c r="H29" s="615" t="n">
        <v>0</v>
      </c>
      <c r="I29" s="615" t="n">
        <v>0</v>
      </c>
      <c r="J29" s="615" t="n">
        <v>0</v>
      </c>
      <c r="K29" s="615" t="n">
        <v>0</v>
      </c>
      <c r="L29" s="615" t="n">
        <v>2</v>
      </c>
      <c r="M29" s="615" t="n">
        <v>2</v>
      </c>
      <c r="N29" s="615" t="n">
        <v>1</v>
      </c>
      <c r="O29" s="615" t="n">
        <v>0</v>
      </c>
      <c r="P29" s="615" t="n">
        <v>0</v>
      </c>
      <c r="Q29" s="615" t="n">
        <v>1</v>
      </c>
      <c r="R29" s="615" t="n">
        <v>0</v>
      </c>
      <c r="S29" s="615" t="n">
        <v>0</v>
      </c>
      <c r="T29" s="615" t="n">
        <v>7</v>
      </c>
      <c r="U29" s="615" t="n">
        <v>1</v>
      </c>
      <c r="V29" s="609" t="n">
        <v>16</v>
      </c>
    </row>
    <row r="30" customFormat="false" ht="11.25" hidden="false" customHeight="true" outlineLevel="0" collapsed="false">
      <c r="A30" s="609" t="n">
        <v>17</v>
      </c>
      <c r="B30" s="629" t="s">
        <v>154</v>
      </c>
      <c r="C30" s="628" t="n">
        <v>80</v>
      </c>
      <c r="D30" s="615" t="n">
        <v>7</v>
      </c>
      <c r="E30" s="615" t="n">
        <v>27</v>
      </c>
      <c r="F30" s="615" t="n">
        <v>3</v>
      </c>
      <c r="G30" s="615" t="n">
        <v>0</v>
      </c>
      <c r="H30" s="615" t="n">
        <v>0</v>
      </c>
      <c r="I30" s="615" t="n">
        <v>0</v>
      </c>
      <c r="J30" s="615" t="n">
        <v>9</v>
      </c>
      <c r="K30" s="615" t="n">
        <v>0</v>
      </c>
      <c r="L30" s="615" t="n">
        <v>4</v>
      </c>
      <c r="M30" s="615" t="n">
        <v>16</v>
      </c>
      <c r="N30" s="615" t="n">
        <v>5</v>
      </c>
      <c r="O30" s="615" t="n">
        <v>0</v>
      </c>
      <c r="P30" s="615" t="n">
        <v>0</v>
      </c>
      <c r="Q30" s="615" t="n">
        <v>3</v>
      </c>
      <c r="R30" s="615" t="n">
        <v>6</v>
      </c>
      <c r="S30" s="615" t="n">
        <v>0</v>
      </c>
      <c r="T30" s="615" t="n">
        <v>74</v>
      </c>
      <c r="U30" s="615" t="n">
        <v>3</v>
      </c>
      <c r="V30" s="609" t="n">
        <v>17</v>
      </c>
    </row>
    <row r="31" customFormat="false" ht="11.25" hidden="false" customHeight="true" outlineLevel="0" collapsed="false">
      <c r="A31" s="609" t="n">
        <v>18</v>
      </c>
      <c r="B31" s="629" t="s">
        <v>155</v>
      </c>
      <c r="C31" s="628" t="n">
        <v>160</v>
      </c>
      <c r="D31" s="615" t="n">
        <v>29</v>
      </c>
      <c r="E31" s="615" t="n">
        <v>42</v>
      </c>
      <c r="F31" s="615" t="n">
        <v>1</v>
      </c>
      <c r="G31" s="615" t="n">
        <v>0</v>
      </c>
      <c r="H31" s="615" t="n">
        <v>0</v>
      </c>
      <c r="I31" s="615" t="n">
        <v>0</v>
      </c>
      <c r="J31" s="615" t="n">
        <v>10</v>
      </c>
      <c r="K31" s="615" t="n">
        <v>0</v>
      </c>
      <c r="L31" s="615" t="n">
        <v>9</v>
      </c>
      <c r="M31" s="615" t="n">
        <v>43</v>
      </c>
      <c r="N31" s="615" t="n">
        <v>5</v>
      </c>
      <c r="O31" s="615" t="n">
        <v>0</v>
      </c>
      <c r="P31" s="615" t="n">
        <v>5</v>
      </c>
      <c r="Q31" s="615" t="n">
        <v>6</v>
      </c>
      <c r="R31" s="615" t="n">
        <v>9</v>
      </c>
      <c r="S31" s="615" t="n">
        <v>1</v>
      </c>
      <c r="T31" s="615" t="n">
        <v>147</v>
      </c>
      <c r="U31" s="615" t="n">
        <v>12</v>
      </c>
      <c r="V31" s="609" t="n">
        <v>18</v>
      </c>
    </row>
    <row r="32" customFormat="false" ht="11.25" hidden="false" customHeight="true" outlineLevel="0" collapsed="false">
      <c r="A32" s="609" t="n">
        <v>19</v>
      </c>
      <c r="B32" s="629" t="s">
        <v>156</v>
      </c>
      <c r="C32" s="628" t="n">
        <v>1015</v>
      </c>
      <c r="D32" s="615" t="n">
        <v>157</v>
      </c>
      <c r="E32" s="615" t="n">
        <v>249</v>
      </c>
      <c r="F32" s="615" t="n">
        <v>12</v>
      </c>
      <c r="G32" s="615" t="n">
        <v>33</v>
      </c>
      <c r="H32" s="615" t="n">
        <v>10</v>
      </c>
      <c r="I32" s="615" t="n">
        <v>4</v>
      </c>
      <c r="J32" s="615" t="n">
        <v>53</v>
      </c>
      <c r="K32" s="615" t="n">
        <v>32</v>
      </c>
      <c r="L32" s="615" t="n">
        <v>79</v>
      </c>
      <c r="M32" s="615" t="n">
        <v>177</v>
      </c>
      <c r="N32" s="615" t="n">
        <v>46</v>
      </c>
      <c r="O32" s="615" t="n">
        <v>17</v>
      </c>
      <c r="P32" s="615" t="n">
        <v>29</v>
      </c>
      <c r="Q32" s="615" t="n">
        <v>41</v>
      </c>
      <c r="R32" s="615" t="n">
        <v>44</v>
      </c>
      <c r="S32" s="615" t="n">
        <v>32</v>
      </c>
      <c r="T32" s="615" t="n">
        <v>836</v>
      </c>
      <c r="U32" s="615" t="n">
        <v>167</v>
      </c>
      <c r="V32" s="609" t="n">
        <v>19</v>
      </c>
    </row>
    <row r="33" customFormat="false" ht="11.25" hidden="false" customHeight="true" outlineLevel="0" collapsed="false">
      <c r="A33" s="609" t="n">
        <v>20</v>
      </c>
      <c r="B33" s="629" t="s">
        <v>157</v>
      </c>
      <c r="C33" s="628" t="n">
        <v>2104</v>
      </c>
      <c r="D33" s="615" t="n">
        <v>286</v>
      </c>
      <c r="E33" s="615" t="n">
        <v>294</v>
      </c>
      <c r="F33" s="615" t="n">
        <v>34</v>
      </c>
      <c r="G33" s="615" t="n">
        <v>88</v>
      </c>
      <c r="H33" s="615" t="n">
        <v>13</v>
      </c>
      <c r="I33" s="615" t="n">
        <v>12</v>
      </c>
      <c r="J33" s="615" t="n">
        <v>162</v>
      </c>
      <c r="K33" s="615" t="n">
        <v>58</v>
      </c>
      <c r="L33" s="615" t="n">
        <v>231</v>
      </c>
      <c r="M33" s="615" t="n">
        <v>407</v>
      </c>
      <c r="N33" s="615" t="n">
        <v>117</v>
      </c>
      <c r="O33" s="615" t="n">
        <v>43</v>
      </c>
      <c r="P33" s="615" t="n">
        <v>83</v>
      </c>
      <c r="Q33" s="615" t="n">
        <v>97</v>
      </c>
      <c r="R33" s="615" t="n">
        <v>83</v>
      </c>
      <c r="S33" s="615" t="n">
        <v>96</v>
      </c>
      <c r="T33" s="615" t="n">
        <v>1648</v>
      </c>
      <c r="U33" s="615" t="n">
        <v>422</v>
      </c>
      <c r="V33" s="609" t="n">
        <v>20</v>
      </c>
    </row>
    <row r="34" customFormat="false" ht="11.25" hidden="false" customHeight="true" outlineLevel="0" collapsed="false">
      <c r="A34" s="609" t="n">
        <v>21</v>
      </c>
      <c r="B34" s="629" t="s">
        <v>158</v>
      </c>
      <c r="C34" s="628" t="n">
        <v>898</v>
      </c>
      <c r="D34" s="615" t="n">
        <v>142</v>
      </c>
      <c r="E34" s="615" t="n">
        <v>98</v>
      </c>
      <c r="F34" s="615" t="n">
        <v>19</v>
      </c>
      <c r="G34" s="615" t="n">
        <v>34</v>
      </c>
      <c r="H34" s="615" t="n">
        <v>8</v>
      </c>
      <c r="I34" s="615" t="n">
        <v>5</v>
      </c>
      <c r="J34" s="615" t="n">
        <v>102</v>
      </c>
      <c r="K34" s="615" t="n">
        <v>13</v>
      </c>
      <c r="L34" s="615" t="n">
        <v>104</v>
      </c>
      <c r="M34" s="615" t="n">
        <v>160</v>
      </c>
      <c r="N34" s="615" t="n">
        <v>71</v>
      </c>
      <c r="O34" s="615" t="n">
        <v>28</v>
      </c>
      <c r="P34" s="615" t="n">
        <v>24</v>
      </c>
      <c r="Q34" s="615" t="n">
        <v>18</v>
      </c>
      <c r="R34" s="615" t="n">
        <v>37</v>
      </c>
      <c r="S34" s="615" t="n">
        <v>35</v>
      </c>
      <c r="T34" s="615" t="n">
        <v>755</v>
      </c>
      <c r="U34" s="615" t="n">
        <v>124</v>
      </c>
      <c r="V34" s="609" t="n">
        <v>21</v>
      </c>
    </row>
    <row r="35" customFormat="false" ht="11.25" hidden="false" customHeight="true" outlineLevel="0" collapsed="false">
      <c r="A35" s="609" t="n">
        <v>22</v>
      </c>
      <c r="B35" s="629" t="s">
        <v>159</v>
      </c>
      <c r="C35" s="628" t="n">
        <v>274</v>
      </c>
      <c r="D35" s="615" t="n">
        <v>45</v>
      </c>
      <c r="E35" s="615" t="n">
        <v>19</v>
      </c>
      <c r="F35" s="615" t="n">
        <v>17</v>
      </c>
      <c r="G35" s="615" t="n">
        <v>6</v>
      </c>
      <c r="H35" s="615" t="n">
        <v>4</v>
      </c>
      <c r="I35" s="615" t="n">
        <v>1</v>
      </c>
      <c r="J35" s="615" t="n">
        <v>34</v>
      </c>
      <c r="K35" s="615" t="n">
        <v>2</v>
      </c>
      <c r="L35" s="615" t="n">
        <v>20</v>
      </c>
      <c r="M35" s="615" t="n">
        <v>75</v>
      </c>
      <c r="N35" s="615" t="n">
        <v>25</v>
      </c>
      <c r="O35" s="615" t="n">
        <v>8</v>
      </c>
      <c r="P35" s="615" t="n">
        <v>4</v>
      </c>
      <c r="Q35" s="615" t="n">
        <v>6</v>
      </c>
      <c r="R35" s="615" t="n">
        <v>6</v>
      </c>
      <c r="S35" s="615" t="n">
        <v>2</v>
      </c>
      <c r="T35" s="615" t="n">
        <v>237</v>
      </c>
      <c r="U35" s="615" t="n">
        <v>20</v>
      </c>
      <c r="V35" s="609" t="n">
        <v>22</v>
      </c>
    </row>
    <row r="36" customFormat="false" ht="11.25" hidden="false" customHeight="true" outlineLevel="0" collapsed="false">
      <c r="A36" s="609" t="n">
        <v>23</v>
      </c>
      <c r="B36" s="629" t="s">
        <v>160</v>
      </c>
      <c r="C36" s="628" t="n">
        <v>0</v>
      </c>
      <c r="D36" s="615" t="n">
        <v>0</v>
      </c>
      <c r="E36" s="615" t="n">
        <v>0</v>
      </c>
      <c r="F36" s="615" t="n">
        <v>0</v>
      </c>
      <c r="G36" s="615" t="n">
        <v>0</v>
      </c>
      <c r="H36" s="615" t="n">
        <v>0</v>
      </c>
      <c r="I36" s="615" t="n">
        <v>0</v>
      </c>
      <c r="J36" s="615" t="n">
        <v>0</v>
      </c>
      <c r="K36" s="615" t="n">
        <v>0</v>
      </c>
      <c r="L36" s="615" t="n">
        <v>0</v>
      </c>
      <c r="M36" s="615" t="n">
        <v>0</v>
      </c>
      <c r="N36" s="615" t="n">
        <v>0</v>
      </c>
      <c r="O36" s="615" t="n">
        <v>0</v>
      </c>
      <c r="P36" s="615" t="n">
        <v>0</v>
      </c>
      <c r="Q36" s="615" t="n">
        <v>0</v>
      </c>
      <c r="R36" s="615" t="n">
        <v>0</v>
      </c>
      <c r="S36" s="615" t="n">
        <v>0</v>
      </c>
      <c r="T36" s="615" t="n">
        <v>0</v>
      </c>
      <c r="U36" s="615" t="n">
        <v>0</v>
      </c>
      <c r="V36" s="609" t="n">
        <v>23</v>
      </c>
    </row>
    <row r="37" customFormat="false" ht="11.25" hidden="false" customHeight="true" outlineLevel="0" collapsed="false">
      <c r="A37" s="609" t="n">
        <v>24</v>
      </c>
      <c r="B37" s="629" t="s">
        <v>161</v>
      </c>
      <c r="C37" s="628" t="n">
        <v>0</v>
      </c>
      <c r="D37" s="615" t="n">
        <v>0</v>
      </c>
      <c r="E37" s="615" t="n">
        <v>0</v>
      </c>
      <c r="F37" s="615" t="n">
        <v>0</v>
      </c>
      <c r="G37" s="615" t="n">
        <v>0</v>
      </c>
      <c r="H37" s="615" t="n">
        <v>0</v>
      </c>
      <c r="I37" s="615" t="n">
        <v>0</v>
      </c>
      <c r="J37" s="615" t="n">
        <v>0</v>
      </c>
      <c r="K37" s="615" t="n">
        <v>0</v>
      </c>
      <c r="L37" s="615" t="n">
        <v>0</v>
      </c>
      <c r="M37" s="615" t="n">
        <v>0</v>
      </c>
      <c r="N37" s="615" t="n">
        <v>0</v>
      </c>
      <c r="O37" s="615" t="n">
        <v>0</v>
      </c>
      <c r="P37" s="615" t="n">
        <v>0</v>
      </c>
      <c r="Q37" s="615" t="n">
        <v>0</v>
      </c>
      <c r="R37" s="615" t="n">
        <v>0</v>
      </c>
      <c r="S37" s="615" t="n">
        <v>0</v>
      </c>
      <c r="T37" s="615" t="n">
        <v>0</v>
      </c>
      <c r="U37" s="615" t="n">
        <v>0</v>
      </c>
      <c r="V37" s="609" t="n">
        <v>24</v>
      </c>
    </row>
    <row r="38" customFormat="false" ht="18" hidden="false" customHeight="true" outlineLevel="0" collapsed="false">
      <c r="A38" s="609" t="n">
        <v>25</v>
      </c>
      <c r="B38" s="629" t="s">
        <v>162</v>
      </c>
      <c r="C38" s="628" t="n">
        <v>4539</v>
      </c>
      <c r="D38" s="615" t="n">
        <v>668</v>
      </c>
      <c r="E38" s="615" t="n">
        <v>729</v>
      </c>
      <c r="F38" s="615" t="n">
        <v>86</v>
      </c>
      <c r="G38" s="615" t="n">
        <v>161</v>
      </c>
      <c r="H38" s="615" t="n">
        <v>35</v>
      </c>
      <c r="I38" s="615" t="n">
        <v>22</v>
      </c>
      <c r="J38" s="615" t="n">
        <v>370</v>
      </c>
      <c r="K38" s="615" t="n">
        <v>105</v>
      </c>
      <c r="L38" s="615" t="n">
        <v>449</v>
      </c>
      <c r="M38" s="615" t="n">
        <v>880</v>
      </c>
      <c r="N38" s="615" t="n">
        <v>270</v>
      </c>
      <c r="O38" s="615" t="n">
        <v>96</v>
      </c>
      <c r="P38" s="615" t="n">
        <v>145</v>
      </c>
      <c r="Q38" s="615" t="n">
        <v>172</v>
      </c>
      <c r="R38" s="615" t="n">
        <v>185</v>
      </c>
      <c r="S38" s="615" t="n">
        <v>166</v>
      </c>
      <c r="T38" s="615" t="n">
        <v>3704</v>
      </c>
      <c r="U38" s="615" t="n">
        <v>749</v>
      </c>
      <c r="V38" s="609" t="n">
        <v>25</v>
      </c>
    </row>
    <row r="39" customFormat="false" ht="11.25" hidden="false" customHeight="true" outlineLevel="0" collapsed="false">
      <c r="A39" s="609" t="n">
        <v>26</v>
      </c>
      <c r="B39" s="629" t="s">
        <v>163</v>
      </c>
      <c r="C39" s="628" t="n">
        <v>0</v>
      </c>
      <c r="D39" s="615" t="n">
        <v>0</v>
      </c>
      <c r="E39" s="615" t="n">
        <v>0</v>
      </c>
      <c r="F39" s="615" t="n">
        <v>0</v>
      </c>
      <c r="G39" s="615" t="n">
        <v>0</v>
      </c>
      <c r="H39" s="615" t="n">
        <v>0</v>
      </c>
      <c r="I39" s="615" t="n">
        <v>0</v>
      </c>
      <c r="J39" s="615" t="n">
        <v>0</v>
      </c>
      <c r="K39" s="615" t="n">
        <v>0</v>
      </c>
      <c r="L39" s="615" t="n">
        <v>0</v>
      </c>
      <c r="M39" s="615" t="n">
        <v>0</v>
      </c>
      <c r="N39" s="615" t="n">
        <v>0</v>
      </c>
      <c r="O39" s="615" t="n">
        <v>0</v>
      </c>
      <c r="P39" s="615" t="n">
        <v>0</v>
      </c>
      <c r="Q39" s="615" t="n">
        <v>0</v>
      </c>
      <c r="R39" s="615" t="n">
        <v>0</v>
      </c>
      <c r="S39" s="615" t="n">
        <v>0</v>
      </c>
      <c r="T39" s="615" t="n">
        <v>0</v>
      </c>
      <c r="U39" s="615" t="n">
        <v>0</v>
      </c>
      <c r="V39" s="609" t="n">
        <v>26</v>
      </c>
    </row>
    <row r="40" customFormat="false" ht="18" hidden="false" customHeight="true" outlineLevel="0" collapsed="false">
      <c r="B40" s="630" t="s">
        <v>164</v>
      </c>
      <c r="C40" s="628"/>
      <c r="D40" s="618"/>
      <c r="E40" s="618"/>
      <c r="F40" s="618"/>
      <c r="G40" s="618"/>
      <c r="H40" s="618"/>
      <c r="I40" s="618"/>
      <c r="J40" s="618"/>
      <c r="K40" s="618"/>
      <c r="L40" s="618"/>
      <c r="M40" s="618"/>
      <c r="N40" s="618"/>
      <c r="O40" s="618"/>
      <c r="P40" s="618"/>
      <c r="Q40" s="618"/>
      <c r="R40" s="618"/>
      <c r="S40" s="618"/>
      <c r="T40" s="615"/>
      <c r="U40" s="615"/>
    </row>
    <row r="41" customFormat="false" ht="11.25" hidden="false" customHeight="true" outlineLevel="0" collapsed="false">
      <c r="A41" s="609" t="n">
        <v>27</v>
      </c>
      <c r="B41" s="629" t="s">
        <v>439</v>
      </c>
      <c r="C41" s="628" t="n">
        <v>1227</v>
      </c>
      <c r="D41" s="615" t="n">
        <v>293</v>
      </c>
      <c r="E41" s="615" t="n">
        <v>273</v>
      </c>
      <c r="F41" s="615" t="n">
        <v>20</v>
      </c>
      <c r="G41" s="615" t="n">
        <v>10</v>
      </c>
      <c r="H41" s="615" t="n">
        <v>9</v>
      </c>
      <c r="I41" s="615" t="n">
        <v>13</v>
      </c>
      <c r="J41" s="615" t="n">
        <v>143</v>
      </c>
      <c r="K41" s="615" t="n">
        <v>8</v>
      </c>
      <c r="L41" s="615" t="n">
        <v>77</v>
      </c>
      <c r="M41" s="615" t="n">
        <v>256</v>
      </c>
      <c r="N41" s="615" t="n">
        <v>64</v>
      </c>
      <c r="O41" s="615" t="n">
        <v>18</v>
      </c>
      <c r="P41" s="615" t="n">
        <v>7</v>
      </c>
      <c r="Q41" s="615" t="n">
        <v>10</v>
      </c>
      <c r="R41" s="615" t="n">
        <v>19</v>
      </c>
      <c r="S41" s="615" t="n">
        <v>7</v>
      </c>
      <c r="T41" s="615" t="n">
        <v>1165</v>
      </c>
      <c r="U41" s="615" t="n">
        <v>42</v>
      </c>
      <c r="V41" s="609" t="n">
        <v>27</v>
      </c>
    </row>
    <row r="42" customFormat="false" ht="11.25" hidden="false" customHeight="true" outlineLevel="0" collapsed="false">
      <c r="A42" s="609" t="n">
        <v>28</v>
      </c>
      <c r="B42" s="629" t="s">
        <v>440</v>
      </c>
      <c r="C42" s="628" t="n">
        <v>598</v>
      </c>
      <c r="D42" s="615" t="n">
        <v>138</v>
      </c>
      <c r="E42" s="615" t="n">
        <v>125</v>
      </c>
      <c r="F42" s="615" t="n">
        <v>11</v>
      </c>
      <c r="G42" s="615" t="n">
        <v>2</v>
      </c>
      <c r="H42" s="615" t="n">
        <v>2</v>
      </c>
      <c r="I42" s="615" t="n">
        <v>6</v>
      </c>
      <c r="J42" s="615" t="n">
        <v>66</v>
      </c>
      <c r="K42" s="615" t="n">
        <v>3</v>
      </c>
      <c r="L42" s="615" t="n">
        <v>44</v>
      </c>
      <c r="M42" s="615" t="n">
        <v>149</v>
      </c>
      <c r="N42" s="615" t="n">
        <v>21</v>
      </c>
      <c r="O42" s="615" t="n">
        <v>7</v>
      </c>
      <c r="P42" s="615" t="n">
        <v>3</v>
      </c>
      <c r="Q42" s="615" t="n">
        <v>4</v>
      </c>
      <c r="R42" s="615" t="n">
        <v>16</v>
      </c>
      <c r="S42" s="615" t="n">
        <v>1</v>
      </c>
      <c r="T42" s="615" t="n">
        <v>574</v>
      </c>
      <c r="U42" s="615" t="n">
        <v>13</v>
      </c>
      <c r="V42" s="609" t="n">
        <v>28</v>
      </c>
    </row>
    <row r="43" customFormat="false" ht="9" hidden="false" customHeight="false" outlineLevel="0" collapsed="false">
      <c r="A43" s="609"/>
      <c r="T43" s="615"/>
      <c r="U43" s="615"/>
    </row>
    <row r="44" s="609" customFormat="true" ht="25.5" hidden="false" customHeight="true" outlineLevel="0" collapsed="false">
      <c r="C44" s="619" t="s">
        <v>98</v>
      </c>
      <c r="D44" s="619"/>
      <c r="E44" s="620"/>
      <c r="F44" s="620"/>
      <c r="G44" s="620"/>
      <c r="H44" s="620"/>
      <c r="I44" s="620"/>
      <c r="J44" s="619" t="s">
        <v>98</v>
      </c>
      <c r="K44" s="619"/>
      <c r="L44" s="620"/>
      <c r="M44" s="620"/>
      <c r="N44" s="620"/>
      <c r="O44" s="620"/>
      <c r="P44" s="620"/>
      <c r="Q44" s="620"/>
      <c r="R44" s="620"/>
      <c r="S44" s="620"/>
      <c r="T44" s="620"/>
      <c r="U44" s="620"/>
      <c r="V44" s="620"/>
      <c r="W44" s="608"/>
    </row>
    <row r="45" customFormat="false" ht="11.25" hidden="false" customHeight="true" outlineLevel="0" collapsed="false">
      <c r="A45" s="609" t="n">
        <v>29</v>
      </c>
      <c r="B45" s="627" t="s">
        <v>70</v>
      </c>
      <c r="C45" s="628" t="n">
        <v>2448</v>
      </c>
      <c r="D45" s="615" t="n">
        <v>326</v>
      </c>
      <c r="E45" s="615" t="n">
        <v>408</v>
      </c>
      <c r="F45" s="615" t="n">
        <v>65</v>
      </c>
      <c r="G45" s="615" t="n">
        <v>90</v>
      </c>
      <c r="H45" s="615" t="n">
        <v>18</v>
      </c>
      <c r="I45" s="615" t="n">
        <v>19</v>
      </c>
      <c r="J45" s="615" t="n">
        <v>175</v>
      </c>
      <c r="K45" s="615" t="n">
        <v>60</v>
      </c>
      <c r="L45" s="615" t="n">
        <v>222</v>
      </c>
      <c r="M45" s="615" t="n">
        <v>498</v>
      </c>
      <c r="N45" s="615" t="n">
        <v>165</v>
      </c>
      <c r="O45" s="615" t="n">
        <v>41</v>
      </c>
      <c r="P45" s="615" t="n">
        <v>90</v>
      </c>
      <c r="Q45" s="615" t="n">
        <v>104</v>
      </c>
      <c r="R45" s="615" t="n">
        <v>98</v>
      </c>
      <c r="S45" s="615" t="n">
        <v>69</v>
      </c>
      <c r="T45" s="615" t="n">
        <v>1970</v>
      </c>
      <c r="U45" s="615" t="n">
        <v>413</v>
      </c>
      <c r="V45" s="609" t="n">
        <v>29</v>
      </c>
    </row>
    <row r="46" customFormat="false" ht="11.25" hidden="false" customHeight="true" outlineLevel="0" collapsed="false">
      <c r="A46" s="609" t="n">
        <v>30</v>
      </c>
      <c r="B46" s="627" t="s">
        <v>438</v>
      </c>
      <c r="C46" s="628" t="n">
        <v>8</v>
      </c>
      <c r="D46" s="615" t="n">
        <v>1</v>
      </c>
      <c r="E46" s="615" t="n">
        <v>0</v>
      </c>
      <c r="F46" s="615" t="n">
        <v>1</v>
      </c>
      <c r="G46" s="615" t="n">
        <v>0</v>
      </c>
      <c r="H46" s="615" t="n">
        <v>0</v>
      </c>
      <c r="I46" s="615" t="n">
        <v>0</v>
      </c>
      <c r="J46" s="615" t="n">
        <v>0</v>
      </c>
      <c r="K46" s="615" t="n">
        <v>0</v>
      </c>
      <c r="L46" s="615" t="n">
        <v>2</v>
      </c>
      <c r="M46" s="615" t="n">
        <v>1</v>
      </c>
      <c r="N46" s="615" t="n">
        <v>1</v>
      </c>
      <c r="O46" s="615" t="n">
        <v>0</v>
      </c>
      <c r="P46" s="615" t="n">
        <v>0</v>
      </c>
      <c r="Q46" s="615" t="n">
        <v>0</v>
      </c>
      <c r="R46" s="615" t="n">
        <v>2</v>
      </c>
      <c r="S46" s="615" t="n">
        <v>0</v>
      </c>
      <c r="T46" s="615" t="n">
        <v>7</v>
      </c>
      <c r="U46" s="615" t="n">
        <v>0</v>
      </c>
      <c r="V46" s="609" t="n">
        <v>30</v>
      </c>
    </row>
    <row r="47" customFormat="false" ht="11.25" hidden="false" customHeight="true" outlineLevel="0" collapsed="false">
      <c r="A47" s="609" t="n">
        <v>31</v>
      </c>
      <c r="B47" s="629" t="s">
        <v>154</v>
      </c>
      <c r="C47" s="628" t="n">
        <v>65</v>
      </c>
      <c r="D47" s="615" t="n">
        <v>14</v>
      </c>
      <c r="E47" s="615" t="n">
        <v>9</v>
      </c>
      <c r="F47" s="615" t="n">
        <v>3</v>
      </c>
      <c r="G47" s="615" t="n">
        <v>0</v>
      </c>
      <c r="H47" s="615" t="n">
        <v>0</v>
      </c>
      <c r="I47" s="615" t="n">
        <v>0</v>
      </c>
      <c r="J47" s="615" t="n">
        <v>4</v>
      </c>
      <c r="K47" s="615" t="n">
        <v>0</v>
      </c>
      <c r="L47" s="615" t="n">
        <v>7</v>
      </c>
      <c r="M47" s="615" t="n">
        <v>14</v>
      </c>
      <c r="N47" s="615" t="n">
        <v>3</v>
      </c>
      <c r="O47" s="615" t="n">
        <v>0</v>
      </c>
      <c r="P47" s="615" t="n">
        <v>2</v>
      </c>
      <c r="Q47" s="615" t="n">
        <v>2</v>
      </c>
      <c r="R47" s="615" t="n">
        <v>7</v>
      </c>
      <c r="S47" s="615" t="n">
        <v>0</v>
      </c>
      <c r="T47" s="615" t="n">
        <v>58</v>
      </c>
      <c r="U47" s="615" t="n">
        <v>4</v>
      </c>
      <c r="V47" s="609" t="n">
        <v>31</v>
      </c>
    </row>
    <row r="48" customFormat="false" ht="11.25" hidden="false" customHeight="true" outlineLevel="0" collapsed="false">
      <c r="A48" s="609" t="n">
        <v>32</v>
      </c>
      <c r="B48" s="629" t="s">
        <v>155</v>
      </c>
      <c r="C48" s="628" t="n">
        <v>90</v>
      </c>
      <c r="D48" s="615" t="n">
        <v>23</v>
      </c>
      <c r="E48" s="615" t="n">
        <v>17</v>
      </c>
      <c r="F48" s="615" t="n">
        <v>0</v>
      </c>
      <c r="G48" s="615" t="n">
        <v>0</v>
      </c>
      <c r="H48" s="615" t="n">
        <v>0</v>
      </c>
      <c r="I48" s="615" t="n">
        <v>1</v>
      </c>
      <c r="J48" s="615" t="n">
        <v>8</v>
      </c>
      <c r="K48" s="615" t="n">
        <v>0</v>
      </c>
      <c r="L48" s="615" t="n">
        <v>6</v>
      </c>
      <c r="M48" s="615" t="n">
        <v>16</v>
      </c>
      <c r="N48" s="615" t="n">
        <v>6</v>
      </c>
      <c r="O48" s="615" t="n">
        <v>0</v>
      </c>
      <c r="P48" s="615" t="n">
        <v>2</v>
      </c>
      <c r="Q48" s="615" t="n">
        <v>1</v>
      </c>
      <c r="R48" s="615" t="n">
        <v>10</v>
      </c>
      <c r="S48" s="615" t="n">
        <v>0</v>
      </c>
      <c r="T48" s="615" t="n">
        <v>87</v>
      </c>
      <c r="U48" s="615" t="n">
        <v>3</v>
      </c>
      <c r="V48" s="609" t="n">
        <v>32</v>
      </c>
    </row>
    <row r="49" customFormat="false" ht="11.25" hidden="false" customHeight="true" outlineLevel="0" collapsed="false">
      <c r="A49" s="609" t="n">
        <v>33</v>
      </c>
      <c r="B49" s="629" t="s">
        <v>156</v>
      </c>
      <c r="C49" s="628" t="n">
        <v>268</v>
      </c>
      <c r="D49" s="615" t="n">
        <v>29</v>
      </c>
      <c r="E49" s="615" t="n">
        <v>68</v>
      </c>
      <c r="F49" s="615" t="n">
        <v>5</v>
      </c>
      <c r="G49" s="615" t="n">
        <v>8</v>
      </c>
      <c r="H49" s="615" t="n">
        <v>1</v>
      </c>
      <c r="I49" s="615" t="n">
        <v>3</v>
      </c>
      <c r="J49" s="615" t="n">
        <v>12</v>
      </c>
      <c r="K49" s="615" t="n">
        <v>7</v>
      </c>
      <c r="L49" s="615" t="n">
        <v>17</v>
      </c>
      <c r="M49" s="615" t="n">
        <v>57</v>
      </c>
      <c r="N49" s="615" t="n">
        <v>14</v>
      </c>
      <c r="O49" s="615" t="n">
        <v>1</v>
      </c>
      <c r="P49" s="615" t="n">
        <v>14</v>
      </c>
      <c r="Q49" s="615" t="n">
        <v>12</v>
      </c>
      <c r="R49" s="615" t="n">
        <v>10</v>
      </c>
      <c r="S49" s="615" t="n">
        <v>10</v>
      </c>
      <c r="T49" s="615" t="n">
        <v>212</v>
      </c>
      <c r="U49" s="615" t="n">
        <v>51</v>
      </c>
      <c r="V49" s="609" t="n">
        <v>33</v>
      </c>
    </row>
    <row r="50" customFormat="false" ht="11.25" hidden="false" customHeight="true" outlineLevel="0" collapsed="false">
      <c r="A50" s="609" t="n">
        <v>34</v>
      </c>
      <c r="B50" s="629" t="s">
        <v>157</v>
      </c>
      <c r="C50" s="628" t="n">
        <v>1061</v>
      </c>
      <c r="D50" s="615" t="n">
        <v>112</v>
      </c>
      <c r="E50" s="615" t="n">
        <v>190</v>
      </c>
      <c r="F50" s="615" t="n">
        <v>20</v>
      </c>
      <c r="G50" s="615" t="n">
        <v>43</v>
      </c>
      <c r="H50" s="615" t="n">
        <v>11</v>
      </c>
      <c r="I50" s="615" t="n">
        <v>8</v>
      </c>
      <c r="J50" s="615" t="n">
        <v>63</v>
      </c>
      <c r="K50" s="615" t="n">
        <v>38</v>
      </c>
      <c r="L50" s="615" t="n">
        <v>95</v>
      </c>
      <c r="M50" s="615" t="n">
        <v>231</v>
      </c>
      <c r="N50" s="615" t="n">
        <v>59</v>
      </c>
      <c r="O50" s="615" t="n">
        <v>14</v>
      </c>
      <c r="P50" s="615" t="n">
        <v>43</v>
      </c>
      <c r="Q50" s="615" t="n">
        <v>54</v>
      </c>
      <c r="R50" s="615" t="n">
        <v>43</v>
      </c>
      <c r="S50" s="615" t="n">
        <v>37</v>
      </c>
      <c r="T50" s="615" t="n">
        <v>826</v>
      </c>
      <c r="U50" s="615" t="n">
        <v>215</v>
      </c>
      <c r="V50" s="609" t="n">
        <v>34</v>
      </c>
    </row>
    <row r="51" customFormat="false" ht="11.25" hidden="false" customHeight="true" outlineLevel="0" collapsed="false">
      <c r="A51" s="609" t="n">
        <v>35</v>
      </c>
      <c r="B51" s="629" t="s">
        <v>158</v>
      </c>
      <c r="C51" s="628" t="n">
        <v>729</v>
      </c>
      <c r="D51" s="615" t="n">
        <v>94</v>
      </c>
      <c r="E51" s="615" t="n">
        <v>102</v>
      </c>
      <c r="F51" s="615" t="n">
        <v>18</v>
      </c>
      <c r="G51" s="615" t="n">
        <v>29</v>
      </c>
      <c r="H51" s="615" t="n">
        <v>4</v>
      </c>
      <c r="I51" s="615" t="n">
        <v>6</v>
      </c>
      <c r="J51" s="615" t="n">
        <v>73</v>
      </c>
      <c r="K51" s="615" t="n">
        <v>13</v>
      </c>
      <c r="L51" s="615" t="n">
        <v>75</v>
      </c>
      <c r="M51" s="615" t="n">
        <v>136</v>
      </c>
      <c r="N51" s="615" t="n">
        <v>56</v>
      </c>
      <c r="O51" s="615" t="n">
        <v>20</v>
      </c>
      <c r="P51" s="615" t="n">
        <v>27</v>
      </c>
      <c r="Q51" s="615" t="n">
        <v>34</v>
      </c>
      <c r="R51" s="615" t="n">
        <v>24</v>
      </c>
      <c r="S51" s="615" t="n">
        <v>18</v>
      </c>
      <c r="T51" s="615" t="n">
        <v>590</v>
      </c>
      <c r="U51" s="615" t="n">
        <v>121</v>
      </c>
      <c r="V51" s="609" t="n">
        <v>35</v>
      </c>
    </row>
    <row r="52" customFormat="false" ht="11.25" hidden="false" customHeight="true" outlineLevel="0" collapsed="false">
      <c r="A52" s="609" t="n">
        <v>36</v>
      </c>
      <c r="B52" s="629" t="s">
        <v>159</v>
      </c>
      <c r="C52" s="628" t="n">
        <v>227</v>
      </c>
      <c r="D52" s="615" t="n">
        <v>53</v>
      </c>
      <c r="E52" s="615" t="n">
        <v>22</v>
      </c>
      <c r="F52" s="615" t="n">
        <v>18</v>
      </c>
      <c r="G52" s="615" t="n">
        <v>10</v>
      </c>
      <c r="H52" s="615" t="n">
        <v>2</v>
      </c>
      <c r="I52" s="615" t="n">
        <v>1</v>
      </c>
      <c r="J52" s="615" t="n">
        <v>15</v>
      </c>
      <c r="K52" s="615" t="n">
        <v>2</v>
      </c>
      <c r="L52" s="615" t="n">
        <v>20</v>
      </c>
      <c r="M52" s="615" t="n">
        <v>43</v>
      </c>
      <c r="N52" s="615" t="n">
        <v>26</v>
      </c>
      <c r="O52" s="615" t="n">
        <v>6</v>
      </c>
      <c r="P52" s="615" t="n">
        <v>2</v>
      </c>
      <c r="Q52" s="615" t="n">
        <v>1</v>
      </c>
      <c r="R52" s="615" t="n">
        <v>2</v>
      </c>
      <c r="S52" s="615" t="n">
        <v>4</v>
      </c>
      <c r="T52" s="615" t="n">
        <v>190</v>
      </c>
      <c r="U52" s="615" t="n">
        <v>19</v>
      </c>
      <c r="V52" s="609" t="n">
        <v>36</v>
      </c>
    </row>
    <row r="53" customFormat="false" ht="11.25" hidden="false" customHeight="true" outlineLevel="0" collapsed="false">
      <c r="A53" s="609" t="n">
        <v>37</v>
      </c>
      <c r="B53" s="629" t="s">
        <v>160</v>
      </c>
      <c r="C53" s="628" t="n">
        <v>0</v>
      </c>
      <c r="D53" s="615" t="n">
        <v>0</v>
      </c>
      <c r="E53" s="615" t="n">
        <v>0</v>
      </c>
      <c r="F53" s="615" t="n">
        <v>0</v>
      </c>
      <c r="G53" s="615" t="n">
        <v>0</v>
      </c>
      <c r="H53" s="615" t="n">
        <v>0</v>
      </c>
      <c r="I53" s="615" t="n">
        <v>0</v>
      </c>
      <c r="J53" s="615" t="n">
        <v>0</v>
      </c>
      <c r="K53" s="615" t="n">
        <v>0</v>
      </c>
      <c r="L53" s="615" t="n">
        <v>0</v>
      </c>
      <c r="M53" s="615" t="n">
        <v>0</v>
      </c>
      <c r="N53" s="615" t="n">
        <v>0</v>
      </c>
      <c r="O53" s="615" t="n">
        <v>0</v>
      </c>
      <c r="P53" s="615" t="n">
        <v>0</v>
      </c>
      <c r="Q53" s="615" t="n">
        <v>0</v>
      </c>
      <c r="R53" s="615" t="n">
        <v>0</v>
      </c>
      <c r="S53" s="615" t="n">
        <v>0</v>
      </c>
      <c r="T53" s="615" t="n">
        <v>0</v>
      </c>
      <c r="U53" s="615" t="n">
        <v>0</v>
      </c>
      <c r="V53" s="609" t="n">
        <v>37</v>
      </c>
    </row>
    <row r="54" customFormat="false" ht="11.25" hidden="false" customHeight="true" outlineLevel="0" collapsed="false">
      <c r="A54" s="609" t="n">
        <v>38</v>
      </c>
      <c r="B54" s="629" t="s">
        <v>161</v>
      </c>
      <c r="C54" s="628" t="n">
        <v>0</v>
      </c>
      <c r="D54" s="615" t="n">
        <v>0</v>
      </c>
      <c r="E54" s="615" t="n">
        <v>0</v>
      </c>
      <c r="F54" s="615" t="n">
        <v>0</v>
      </c>
      <c r="G54" s="615" t="n">
        <v>0</v>
      </c>
      <c r="H54" s="615" t="n">
        <v>0</v>
      </c>
      <c r="I54" s="615" t="n">
        <v>0</v>
      </c>
      <c r="J54" s="615" t="n">
        <v>0</v>
      </c>
      <c r="K54" s="615" t="n">
        <v>0</v>
      </c>
      <c r="L54" s="615" t="n">
        <v>0</v>
      </c>
      <c r="M54" s="615" t="n">
        <v>0</v>
      </c>
      <c r="N54" s="615" t="n">
        <v>0</v>
      </c>
      <c r="O54" s="615" t="n">
        <v>0</v>
      </c>
      <c r="P54" s="615" t="n">
        <v>0</v>
      </c>
      <c r="Q54" s="615" t="n">
        <v>0</v>
      </c>
      <c r="R54" s="615" t="n">
        <v>0</v>
      </c>
      <c r="S54" s="615" t="n">
        <v>0</v>
      </c>
      <c r="T54" s="615" t="n">
        <v>0</v>
      </c>
      <c r="U54" s="615" t="n">
        <v>0</v>
      </c>
      <c r="V54" s="609" t="n">
        <v>38</v>
      </c>
    </row>
    <row r="55" customFormat="false" ht="18" hidden="false" customHeight="true" outlineLevel="0" collapsed="false">
      <c r="A55" s="609" t="n">
        <v>39</v>
      </c>
      <c r="B55" s="629" t="s">
        <v>162</v>
      </c>
      <c r="C55" s="628" t="n">
        <v>2448</v>
      </c>
      <c r="D55" s="615" t="n">
        <v>326</v>
      </c>
      <c r="E55" s="615" t="n">
        <v>408</v>
      </c>
      <c r="F55" s="615" t="n">
        <v>65</v>
      </c>
      <c r="G55" s="615" t="n">
        <v>90</v>
      </c>
      <c r="H55" s="615" t="n">
        <v>18</v>
      </c>
      <c r="I55" s="615" t="n">
        <v>19</v>
      </c>
      <c r="J55" s="615" t="n">
        <v>175</v>
      </c>
      <c r="K55" s="615" t="n">
        <v>60</v>
      </c>
      <c r="L55" s="615" t="n">
        <v>222</v>
      </c>
      <c r="M55" s="615" t="n">
        <v>498</v>
      </c>
      <c r="N55" s="615" t="n">
        <v>165</v>
      </c>
      <c r="O55" s="615" t="n">
        <v>41</v>
      </c>
      <c r="P55" s="615" t="n">
        <v>90</v>
      </c>
      <c r="Q55" s="615" t="n">
        <v>104</v>
      </c>
      <c r="R55" s="615" t="n">
        <v>98</v>
      </c>
      <c r="S55" s="615" t="n">
        <v>69</v>
      </c>
      <c r="T55" s="615" t="n">
        <v>1970</v>
      </c>
      <c r="U55" s="615" t="n">
        <v>413</v>
      </c>
      <c r="V55" s="609" t="n">
        <v>39</v>
      </c>
    </row>
    <row r="56" customFormat="false" ht="11.25" hidden="false" customHeight="true" outlineLevel="0" collapsed="false">
      <c r="A56" s="609" t="n">
        <v>40</v>
      </c>
      <c r="B56" s="629" t="s">
        <v>163</v>
      </c>
      <c r="C56" s="628" t="n">
        <v>0</v>
      </c>
      <c r="D56" s="615" t="n">
        <v>0</v>
      </c>
      <c r="E56" s="615" t="n">
        <v>0</v>
      </c>
      <c r="F56" s="615" t="n">
        <v>0</v>
      </c>
      <c r="G56" s="615" t="n">
        <v>0</v>
      </c>
      <c r="H56" s="615" t="n">
        <v>0</v>
      </c>
      <c r="I56" s="615" t="n">
        <v>0</v>
      </c>
      <c r="J56" s="615" t="n">
        <v>0</v>
      </c>
      <c r="K56" s="615" t="n">
        <v>0</v>
      </c>
      <c r="L56" s="615" t="n">
        <v>0</v>
      </c>
      <c r="M56" s="615" t="n">
        <v>0</v>
      </c>
      <c r="N56" s="615" t="n">
        <v>0</v>
      </c>
      <c r="O56" s="615" t="n">
        <v>0</v>
      </c>
      <c r="P56" s="615" t="n">
        <v>0</v>
      </c>
      <c r="Q56" s="615" t="n">
        <v>0</v>
      </c>
      <c r="R56" s="615" t="n">
        <v>0</v>
      </c>
      <c r="S56" s="615" t="n">
        <v>0</v>
      </c>
      <c r="T56" s="615" t="n">
        <v>0</v>
      </c>
      <c r="U56" s="615" t="n">
        <v>0</v>
      </c>
      <c r="V56" s="609" t="n">
        <v>40</v>
      </c>
    </row>
    <row r="57" customFormat="false" ht="18" hidden="false" customHeight="true" outlineLevel="0" collapsed="false">
      <c r="B57" s="630" t="s">
        <v>164</v>
      </c>
      <c r="C57" s="628"/>
      <c r="D57" s="618"/>
      <c r="E57" s="618"/>
      <c r="F57" s="618"/>
      <c r="G57" s="618"/>
      <c r="H57" s="618"/>
      <c r="I57" s="618"/>
      <c r="J57" s="618"/>
      <c r="K57" s="618"/>
      <c r="L57" s="618"/>
      <c r="M57" s="618"/>
      <c r="N57" s="618"/>
      <c r="O57" s="618"/>
      <c r="P57" s="618"/>
      <c r="Q57" s="618"/>
      <c r="R57" s="618"/>
      <c r="S57" s="618"/>
      <c r="T57" s="615"/>
      <c r="U57" s="615"/>
    </row>
    <row r="58" customFormat="false" ht="11.25" hidden="false" customHeight="true" outlineLevel="0" collapsed="false">
      <c r="A58" s="609" t="n">
        <v>41</v>
      </c>
      <c r="B58" s="629" t="s">
        <v>439</v>
      </c>
      <c r="C58" s="628" t="n">
        <v>662</v>
      </c>
      <c r="D58" s="615" t="n">
        <v>138</v>
      </c>
      <c r="E58" s="615" t="n">
        <v>151</v>
      </c>
      <c r="F58" s="615" t="n">
        <v>19</v>
      </c>
      <c r="G58" s="615" t="n">
        <v>10</v>
      </c>
      <c r="H58" s="615" t="n">
        <v>5</v>
      </c>
      <c r="I58" s="615" t="n">
        <v>11</v>
      </c>
      <c r="J58" s="615" t="n">
        <v>62</v>
      </c>
      <c r="K58" s="615" t="n">
        <v>5</v>
      </c>
      <c r="L58" s="615" t="n">
        <v>43</v>
      </c>
      <c r="M58" s="615" t="n">
        <v>122</v>
      </c>
      <c r="N58" s="615" t="n">
        <v>49</v>
      </c>
      <c r="O58" s="615" t="n">
        <v>7</v>
      </c>
      <c r="P58" s="615" t="n">
        <v>8</v>
      </c>
      <c r="Q58" s="615" t="n">
        <v>9</v>
      </c>
      <c r="R58" s="615" t="n">
        <v>14</v>
      </c>
      <c r="S58" s="615" t="n">
        <v>9</v>
      </c>
      <c r="T58" s="615" t="n">
        <v>602</v>
      </c>
      <c r="U58" s="615" t="n">
        <v>41</v>
      </c>
      <c r="V58" s="609" t="n">
        <v>41</v>
      </c>
    </row>
    <row r="59" customFormat="false" ht="11.25" hidden="false" customHeight="true" outlineLevel="0" collapsed="false">
      <c r="A59" s="609" t="n">
        <v>42</v>
      </c>
      <c r="B59" s="629" t="s">
        <v>440</v>
      </c>
      <c r="C59" s="628" t="n">
        <v>298</v>
      </c>
      <c r="D59" s="615" t="n">
        <v>64</v>
      </c>
      <c r="E59" s="615" t="n">
        <v>78</v>
      </c>
      <c r="F59" s="615" t="n">
        <v>11</v>
      </c>
      <c r="G59" s="615" t="n">
        <v>1</v>
      </c>
      <c r="H59" s="615" t="n">
        <v>0</v>
      </c>
      <c r="I59" s="615" t="n">
        <v>7</v>
      </c>
      <c r="J59" s="615" t="n">
        <v>21</v>
      </c>
      <c r="K59" s="615" t="n">
        <v>2</v>
      </c>
      <c r="L59" s="615" t="n">
        <v>19</v>
      </c>
      <c r="M59" s="615" t="n">
        <v>62</v>
      </c>
      <c r="N59" s="615" t="n">
        <v>12</v>
      </c>
      <c r="O59" s="615" t="n">
        <v>4</v>
      </c>
      <c r="P59" s="615" t="n">
        <v>0</v>
      </c>
      <c r="Q59" s="615" t="n">
        <v>4</v>
      </c>
      <c r="R59" s="615" t="n">
        <v>11</v>
      </c>
      <c r="S59" s="615" t="n">
        <v>2</v>
      </c>
      <c r="T59" s="615" t="n">
        <v>278</v>
      </c>
      <c r="U59" s="615" t="n">
        <v>9</v>
      </c>
      <c r="V59" s="609" t="n">
        <v>42</v>
      </c>
    </row>
    <row r="60" customFormat="false" ht="9" hidden="false" customHeight="false" outlineLevel="0" collapsed="false">
      <c r="A60" s="631" t="s">
        <v>171</v>
      </c>
    </row>
    <row r="61" customFormat="false" ht="9" hidden="false" customHeight="false" outlineLevel="0" collapsed="false">
      <c r="A61" s="631" t="s">
        <v>172</v>
      </c>
    </row>
  </sheetData>
  <mergeCells count="36">
    <mergeCell ref="M1:P1"/>
    <mergeCell ref="A2:E2"/>
    <mergeCell ref="J2:Q2"/>
    <mergeCell ref="J3:O3"/>
    <mergeCell ref="J4:M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92" width="3.14"/>
    <col collapsed="false" customWidth="true" hidden="false" outlineLevel="0" max="2" min="2" style="592" width="36.42"/>
    <col collapsed="false" customWidth="true" hidden="false" outlineLevel="0" max="5" min="3" style="592" width="8.7"/>
    <col collapsed="false" customWidth="true" hidden="false" outlineLevel="0" max="6" min="6" style="593" width="8.7"/>
    <col collapsed="false" customWidth="false" hidden="false" outlineLevel="0" max="257" min="7" style="593" width="11.42"/>
  </cols>
  <sheetData>
    <row r="1" customFormat="false" ht="11.1" hidden="false" customHeight="true" outlineLevel="0" collapsed="false">
      <c r="A1" s="592" t="s">
        <v>443</v>
      </c>
    </row>
    <row r="2" customFormat="false" ht="24" hidden="false" customHeight="true" outlineLevel="0" collapsed="false">
      <c r="A2" s="598" t="s">
        <v>129</v>
      </c>
      <c r="B2" s="598"/>
      <c r="C2" s="598"/>
      <c r="D2" s="598"/>
      <c r="E2" s="598"/>
    </row>
    <row r="3" customFormat="false" ht="12" hidden="false" customHeight="true" outlineLevel="0" collapsed="false">
      <c r="A3" s="599" t="s">
        <v>444</v>
      </c>
      <c r="B3" s="599"/>
      <c r="C3" s="599"/>
    </row>
    <row r="4" customFormat="false" ht="13.5" hidden="false" customHeight="true" outlineLevel="0" collapsed="false">
      <c r="A4" s="600" t="s">
        <v>423</v>
      </c>
      <c r="B4" s="600"/>
    </row>
    <row r="5" customFormat="false" ht="11.25" hidden="false" customHeight="true" outlineLevel="0" collapsed="false">
      <c r="A5" s="599"/>
      <c r="B5" s="599"/>
    </row>
    <row r="6" customFormat="false" ht="7.5" hidden="false" customHeight="true" outlineLevel="0" collapsed="false"/>
    <row r="7" customFormat="false" ht="15" hidden="false" customHeight="true" outlineLevel="0" collapsed="false">
      <c r="A7" s="603" t="s">
        <v>396</v>
      </c>
      <c r="B7" s="604" t="s">
        <v>133</v>
      </c>
      <c r="C7" s="604" t="n">
        <v>2008</v>
      </c>
      <c r="D7" s="604" t="n">
        <v>2009</v>
      </c>
      <c r="E7" s="605" t="n">
        <v>2010</v>
      </c>
      <c r="F7" s="605" t="n">
        <v>2011</v>
      </c>
    </row>
    <row r="8" customFormat="false" ht="10.5" hidden="false" customHeight="true" outlineLevel="0" collapsed="false">
      <c r="A8" s="603"/>
      <c r="B8" s="604"/>
      <c r="C8" s="604"/>
      <c r="D8" s="604"/>
      <c r="E8" s="605"/>
      <c r="F8" s="605"/>
    </row>
    <row r="9" s="609" customFormat="true" ht="22.5" hidden="false" customHeight="true" outlineLevel="0" collapsed="false">
      <c r="A9" s="603"/>
      <c r="B9" s="604"/>
      <c r="C9" s="604"/>
      <c r="D9" s="604"/>
      <c r="E9" s="605"/>
      <c r="F9" s="605"/>
    </row>
    <row r="10" s="609" customFormat="true" ht="25.5" hidden="false" customHeight="true" outlineLevel="0" collapsed="false">
      <c r="A10" s="592"/>
      <c r="B10" s="592"/>
      <c r="C10" s="610" t="s">
        <v>95</v>
      </c>
      <c r="D10" s="611"/>
      <c r="E10" s="611"/>
    </row>
    <row r="11" customFormat="false" ht="11.25" hidden="false" customHeight="true" outlineLevel="0" collapsed="false">
      <c r="A11" s="613" t="n">
        <v>1</v>
      </c>
      <c r="B11" s="614" t="s">
        <v>70</v>
      </c>
      <c r="C11" s="615" t="n">
        <v>9356</v>
      </c>
      <c r="D11" s="615" t="n">
        <v>9420</v>
      </c>
      <c r="E11" s="615" t="n">
        <v>8851</v>
      </c>
      <c r="F11" s="615" t="n">
        <v>9004</v>
      </c>
    </row>
    <row r="12" customFormat="false" ht="11.25" hidden="false" customHeight="true" outlineLevel="0" collapsed="false">
      <c r="A12" s="613" t="n">
        <v>2</v>
      </c>
      <c r="B12" s="614" t="s">
        <v>438</v>
      </c>
      <c r="C12" s="615" t="n">
        <v>64</v>
      </c>
      <c r="D12" s="615" t="n">
        <v>82</v>
      </c>
      <c r="E12" s="615" t="n">
        <v>72</v>
      </c>
      <c r="F12" s="615" t="n">
        <v>49</v>
      </c>
    </row>
    <row r="13" customFormat="false" ht="11.25" hidden="false" customHeight="true" outlineLevel="0" collapsed="false">
      <c r="A13" s="613" t="n">
        <v>3</v>
      </c>
      <c r="B13" s="616" t="s">
        <v>154</v>
      </c>
      <c r="C13" s="615" t="n">
        <v>241</v>
      </c>
      <c r="D13" s="615" t="n">
        <v>244</v>
      </c>
      <c r="E13" s="615" t="n">
        <v>214</v>
      </c>
      <c r="F13" s="615" t="n">
        <v>183</v>
      </c>
    </row>
    <row r="14" customFormat="false" ht="11.25" hidden="false" customHeight="true" outlineLevel="0" collapsed="false">
      <c r="A14" s="613" t="n">
        <v>4</v>
      </c>
      <c r="B14" s="616" t="s">
        <v>155</v>
      </c>
      <c r="C14" s="615" t="n">
        <v>330</v>
      </c>
      <c r="D14" s="615" t="n">
        <v>282</v>
      </c>
      <c r="E14" s="615" t="n">
        <v>294</v>
      </c>
      <c r="F14" s="615" t="n">
        <v>274</v>
      </c>
    </row>
    <row r="15" customFormat="false" ht="11.25" hidden="false" customHeight="true" outlineLevel="0" collapsed="false">
      <c r="A15" s="613" t="n">
        <v>5</v>
      </c>
      <c r="B15" s="616" t="s">
        <v>156</v>
      </c>
      <c r="C15" s="615" t="n">
        <v>3133</v>
      </c>
      <c r="D15" s="615" t="n">
        <v>3229</v>
      </c>
      <c r="E15" s="615" t="n">
        <v>3116</v>
      </c>
      <c r="F15" s="615" t="n">
        <v>3282</v>
      </c>
    </row>
    <row r="16" customFormat="false" ht="11.25" hidden="false" customHeight="true" outlineLevel="0" collapsed="false">
      <c r="A16" s="613" t="n">
        <v>6</v>
      </c>
      <c r="B16" s="616" t="s">
        <v>157</v>
      </c>
      <c r="C16" s="615" t="n">
        <v>3552</v>
      </c>
      <c r="D16" s="615" t="n">
        <v>3526</v>
      </c>
      <c r="E16" s="615" t="n">
        <v>3373</v>
      </c>
      <c r="F16" s="615" t="n">
        <v>3427</v>
      </c>
    </row>
    <row r="17" customFormat="false" ht="11.25" hidden="false" customHeight="true" outlineLevel="0" collapsed="false">
      <c r="A17" s="613" t="n">
        <v>7</v>
      </c>
      <c r="B17" s="616" t="s">
        <v>158</v>
      </c>
      <c r="C17" s="615" t="n">
        <v>1700</v>
      </c>
      <c r="D17" s="615" t="n">
        <v>1671</v>
      </c>
      <c r="E17" s="615" t="n">
        <v>1508</v>
      </c>
      <c r="F17" s="615" t="n">
        <v>1522</v>
      </c>
    </row>
    <row r="18" customFormat="false" ht="11.25" hidden="false" customHeight="true" outlineLevel="0" collapsed="false">
      <c r="A18" s="613" t="n">
        <v>8</v>
      </c>
      <c r="B18" s="616" t="s">
        <v>159</v>
      </c>
      <c r="C18" s="615" t="n">
        <v>336</v>
      </c>
      <c r="D18" s="615" t="n">
        <v>386</v>
      </c>
      <c r="E18" s="615" t="n">
        <v>274</v>
      </c>
      <c r="F18" s="615" t="n">
        <v>267</v>
      </c>
    </row>
    <row r="19" customFormat="false" ht="11.25" hidden="false" customHeight="true" outlineLevel="0" collapsed="false">
      <c r="A19" s="613" t="n">
        <v>9</v>
      </c>
      <c r="B19" s="616" t="s">
        <v>160</v>
      </c>
      <c r="C19" s="615" t="n">
        <v>0</v>
      </c>
      <c r="D19" s="615" t="n">
        <v>0</v>
      </c>
      <c r="E19" s="615" t="n">
        <v>0</v>
      </c>
      <c r="F19" s="615" t="n">
        <v>0</v>
      </c>
    </row>
    <row r="20" customFormat="false" ht="11.25" hidden="false" customHeight="true" outlineLevel="0" collapsed="false">
      <c r="A20" s="613" t="n">
        <v>10</v>
      </c>
      <c r="B20" s="616" t="s">
        <v>161</v>
      </c>
      <c r="C20" s="615" t="n">
        <v>0</v>
      </c>
      <c r="D20" s="615" t="n">
        <v>0</v>
      </c>
      <c r="E20" s="615" t="n">
        <v>0</v>
      </c>
      <c r="F20" s="615" t="n">
        <v>0</v>
      </c>
    </row>
    <row r="21" customFormat="false" ht="18" hidden="false" customHeight="true" outlineLevel="0" collapsed="false">
      <c r="A21" s="613" t="n">
        <v>11</v>
      </c>
      <c r="B21" s="616" t="s">
        <v>162</v>
      </c>
      <c r="C21" s="615" t="n">
        <v>9356</v>
      </c>
      <c r="D21" s="615" t="n">
        <v>9420</v>
      </c>
      <c r="E21" s="615" t="n">
        <v>8851</v>
      </c>
      <c r="F21" s="615" t="n">
        <v>9004</v>
      </c>
    </row>
    <row r="22" customFormat="false" ht="11.25" hidden="false" customHeight="true" outlineLevel="0" collapsed="false">
      <c r="A22" s="613" t="n">
        <v>12</v>
      </c>
      <c r="B22" s="616" t="s">
        <v>163</v>
      </c>
      <c r="C22" s="615" t="n">
        <v>0</v>
      </c>
      <c r="D22" s="615" t="n">
        <v>0</v>
      </c>
      <c r="E22" s="615" t="n">
        <v>0</v>
      </c>
      <c r="F22" s="615" t="n">
        <v>0</v>
      </c>
    </row>
    <row r="23" customFormat="false" ht="18" hidden="false" customHeight="true" outlineLevel="0" collapsed="false">
      <c r="A23" s="613"/>
      <c r="B23" s="617" t="s">
        <v>164</v>
      </c>
      <c r="C23" s="615"/>
      <c r="D23" s="615"/>
      <c r="E23" s="615"/>
      <c r="F23" s="615"/>
    </row>
    <row r="24" customFormat="false" ht="11.25" hidden="false" customHeight="true" outlineLevel="0" collapsed="false">
      <c r="A24" s="613" t="n">
        <v>13</v>
      </c>
      <c r="B24" s="616" t="s">
        <v>439</v>
      </c>
      <c r="C24" s="615" t="n">
        <v>2515</v>
      </c>
      <c r="D24" s="615" t="n">
        <v>2601</v>
      </c>
      <c r="E24" s="615" t="n">
        <v>2510</v>
      </c>
      <c r="F24" s="615" t="n">
        <v>2652</v>
      </c>
    </row>
    <row r="25" customFormat="false" ht="11.25" hidden="false" customHeight="true" outlineLevel="0" collapsed="false">
      <c r="A25" s="613" t="n">
        <v>14</v>
      </c>
      <c r="B25" s="616" t="s">
        <v>440</v>
      </c>
      <c r="C25" s="615" t="n">
        <v>1279</v>
      </c>
      <c r="D25" s="615" t="n">
        <v>1292</v>
      </c>
      <c r="E25" s="615" t="n">
        <v>1159</v>
      </c>
      <c r="F25" s="615" t="n">
        <v>1139</v>
      </c>
    </row>
    <row r="27" s="609" customFormat="true" ht="25.5" hidden="false" customHeight="true" outlineLevel="0" collapsed="false">
      <c r="A27" s="592"/>
      <c r="B27" s="592"/>
      <c r="C27" s="619" t="s">
        <v>97</v>
      </c>
      <c r="D27" s="619"/>
      <c r="E27" s="599"/>
    </row>
    <row r="28" customFormat="false" ht="11.25" hidden="false" customHeight="true" outlineLevel="0" collapsed="false">
      <c r="A28" s="592" t="n">
        <v>15</v>
      </c>
      <c r="B28" s="614" t="s">
        <v>70</v>
      </c>
      <c r="C28" s="615" t="n">
        <v>16997</v>
      </c>
      <c r="D28" s="615" t="n">
        <v>17635</v>
      </c>
      <c r="E28" s="615" t="n">
        <v>17589</v>
      </c>
      <c r="F28" s="615" t="n">
        <v>17327</v>
      </c>
    </row>
    <row r="29" customFormat="false" ht="11.25" hidden="false" customHeight="true" outlineLevel="0" collapsed="false">
      <c r="A29" s="592" t="n">
        <v>16</v>
      </c>
      <c r="B29" s="614" t="s">
        <v>438</v>
      </c>
      <c r="C29" s="615" t="n">
        <v>26</v>
      </c>
      <c r="D29" s="615" t="n">
        <v>36</v>
      </c>
      <c r="E29" s="615" t="n">
        <v>25</v>
      </c>
      <c r="F29" s="615" t="n">
        <v>20</v>
      </c>
    </row>
    <row r="30" customFormat="false" ht="11.25" hidden="false" customHeight="true" outlineLevel="0" collapsed="false">
      <c r="A30" s="592" t="n">
        <v>17</v>
      </c>
      <c r="B30" s="616" t="s">
        <v>154</v>
      </c>
      <c r="C30" s="615" t="n">
        <v>217</v>
      </c>
      <c r="D30" s="615" t="n">
        <v>240</v>
      </c>
      <c r="E30" s="615" t="n">
        <v>228</v>
      </c>
      <c r="F30" s="615" t="n">
        <v>166</v>
      </c>
    </row>
    <row r="31" customFormat="false" ht="11.25" hidden="false" customHeight="true" outlineLevel="0" collapsed="false">
      <c r="A31" s="592" t="n">
        <v>18</v>
      </c>
      <c r="B31" s="616" t="s">
        <v>155</v>
      </c>
      <c r="C31" s="615" t="n">
        <v>403</v>
      </c>
      <c r="D31" s="615" t="n">
        <v>446</v>
      </c>
      <c r="E31" s="615" t="n">
        <v>460</v>
      </c>
      <c r="F31" s="615" t="n">
        <v>420</v>
      </c>
    </row>
    <row r="32" customFormat="false" ht="11.25" hidden="false" customHeight="true" outlineLevel="0" collapsed="false">
      <c r="A32" s="592" t="n">
        <v>19</v>
      </c>
      <c r="B32" s="616" t="s">
        <v>156</v>
      </c>
      <c r="C32" s="615" t="n">
        <v>3457</v>
      </c>
      <c r="D32" s="615" t="n">
        <v>3537</v>
      </c>
      <c r="E32" s="615" t="n">
        <v>3571</v>
      </c>
      <c r="F32" s="615" t="n">
        <v>3680</v>
      </c>
    </row>
    <row r="33" customFormat="false" ht="11.25" hidden="false" customHeight="true" outlineLevel="0" collapsed="false">
      <c r="A33" s="592" t="n">
        <v>20</v>
      </c>
      <c r="B33" s="616" t="s">
        <v>157</v>
      </c>
      <c r="C33" s="615" t="n">
        <v>7448</v>
      </c>
      <c r="D33" s="615" t="n">
        <v>7734</v>
      </c>
      <c r="E33" s="615" t="n">
        <v>7811</v>
      </c>
      <c r="F33" s="615" t="n">
        <v>7789</v>
      </c>
    </row>
    <row r="34" customFormat="false" ht="11.25" hidden="false" customHeight="true" outlineLevel="0" collapsed="false">
      <c r="A34" s="592" t="n">
        <v>21</v>
      </c>
      <c r="B34" s="616" t="s">
        <v>158</v>
      </c>
      <c r="C34" s="615" t="n">
        <v>4247</v>
      </c>
      <c r="D34" s="615" t="n">
        <v>4437</v>
      </c>
      <c r="E34" s="615" t="n">
        <v>4336</v>
      </c>
      <c r="F34" s="615" t="n">
        <v>4181</v>
      </c>
    </row>
    <row r="35" customFormat="false" ht="11.25" hidden="false" customHeight="true" outlineLevel="0" collapsed="false">
      <c r="A35" s="592" t="n">
        <v>22</v>
      </c>
      <c r="B35" s="616" t="s">
        <v>159</v>
      </c>
      <c r="C35" s="615" t="n">
        <v>1199</v>
      </c>
      <c r="D35" s="615" t="n">
        <v>1205</v>
      </c>
      <c r="E35" s="615" t="n">
        <v>1158</v>
      </c>
      <c r="F35" s="615" t="n">
        <v>1071</v>
      </c>
    </row>
    <row r="36" customFormat="false" ht="11.25" hidden="false" customHeight="true" outlineLevel="0" collapsed="false">
      <c r="A36" s="592" t="n">
        <v>23</v>
      </c>
      <c r="B36" s="616" t="s">
        <v>160</v>
      </c>
      <c r="C36" s="615" t="n">
        <v>0</v>
      </c>
      <c r="D36" s="615" t="n">
        <v>0</v>
      </c>
      <c r="E36" s="615" t="n">
        <v>0</v>
      </c>
      <c r="F36" s="615" t="n">
        <v>0</v>
      </c>
    </row>
    <row r="37" customFormat="false" ht="11.25" hidden="false" customHeight="true" outlineLevel="0" collapsed="false">
      <c r="A37" s="592" t="n">
        <v>24</v>
      </c>
      <c r="B37" s="616" t="s">
        <v>161</v>
      </c>
      <c r="C37" s="615" t="n">
        <v>0</v>
      </c>
      <c r="D37" s="615" t="n">
        <v>0</v>
      </c>
      <c r="E37" s="615" t="n">
        <v>0</v>
      </c>
      <c r="F37" s="615" t="n">
        <v>0</v>
      </c>
    </row>
    <row r="38" customFormat="false" ht="18" hidden="false" customHeight="true" outlineLevel="0" collapsed="false">
      <c r="A38" s="592" t="n">
        <v>25</v>
      </c>
      <c r="B38" s="616" t="s">
        <v>162</v>
      </c>
      <c r="C38" s="615" t="n">
        <v>16997</v>
      </c>
      <c r="D38" s="615" t="n">
        <v>17635</v>
      </c>
      <c r="E38" s="615" t="n">
        <v>17589</v>
      </c>
      <c r="F38" s="615" t="n">
        <v>17327</v>
      </c>
    </row>
    <row r="39" customFormat="false" ht="11.25" hidden="false" customHeight="true" outlineLevel="0" collapsed="false">
      <c r="A39" s="592" t="n">
        <v>26</v>
      </c>
      <c r="B39" s="616" t="s">
        <v>163</v>
      </c>
      <c r="C39" s="615" t="n">
        <v>0</v>
      </c>
      <c r="D39" s="615" t="n">
        <v>0</v>
      </c>
      <c r="E39" s="615" t="n">
        <v>0</v>
      </c>
      <c r="F39" s="615" t="n">
        <v>0</v>
      </c>
    </row>
    <row r="40" customFormat="false" ht="18" hidden="false" customHeight="true" outlineLevel="0" collapsed="false">
      <c r="B40" s="617" t="s">
        <v>164</v>
      </c>
      <c r="C40" s="615"/>
      <c r="D40" s="615"/>
      <c r="E40" s="615"/>
      <c r="F40" s="615"/>
    </row>
    <row r="41" customFormat="false" ht="11.25" hidden="false" customHeight="true" outlineLevel="0" collapsed="false">
      <c r="A41" s="592" t="n">
        <v>27</v>
      </c>
      <c r="B41" s="616" t="s">
        <v>439</v>
      </c>
      <c r="C41" s="615" t="n">
        <v>4514</v>
      </c>
      <c r="D41" s="615" t="n">
        <v>4847</v>
      </c>
      <c r="E41" s="615" t="n">
        <v>4994</v>
      </c>
      <c r="F41" s="615" t="n">
        <v>5174</v>
      </c>
    </row>
    <row r="42" customFormat="false" ht="11.25" hidden="false" customHeight="true" outlineLevel="0" collapsed="false">
      <c r="A42" s="592" t="n">
        <v>28</v>
      </c>
      <c r="B42" s="616" t="s">
        <v>440</v>
      </c>
      <c r="C42" s="615" t="n">
        <v>2349</v>
      </c>
      <c r="D42" s="615" t="n">
        <v>2414</v>
      </c>
      <c r="E42" s="615" t="n">
        <v>2419</v>
      </c>
      <c r="F42" s="615" t="n">
        <v>2414</v>
      </c>
    </row>
    <row r="44" s="609" customFormat="true" ht="25.5" hidden="false" customHeight="true" outlineLevel="0" collapsed="false">
      <c r="C44" s="619" t="s">
        <v>98</v>
      </c>
      <c r="D44" s="619"/>
      <c r="E44" s="599"/>
    </row>
    <row r="45" customFormat="false" ht="11.25" hidden="false" customHeight="true" outlineLevel="0" collapsed="false">
      <c r="A45" s="592" t="n">
        <v>29</v>
      </c>
      <c r="B45" s="614" t="s">
        <v>70</v>
      </c>
      <c r="C45" s="615" t="n">
        <v>7954</v>
      </c>
      <c r="D45" s="615" t="n">
        <v>8527</v>
      </c>
      <c r="E45" s="615" t="n">
        <v>8742</v>
      </c>
      <c r="F45" s="615" t="n">
        <v>9120</v>
      </c>
    </row>
    <row r="46" customFormat="false" ht="11.25" hidden="false" customHeight="true" outlineLevel="0" collapsed="false">
      <c r="A46" s="592" t="n">
        <v>30</v>
      </c>
      <c r="B46" s="614" t="s">
        <v>438</v>
      </c>
      <c r="C46" s="615" t="n">
        <v>17</v>
      </c>
      <c r="D46" s="615" t="n">
        <v>21</v>
      </c>
      <c r="E46" s="615" t="n">
        <v>21</v>
      </c>
      <c r="F46" s="615" t="n">
        <v>17</v>
      </c>
    </row>
    <row r="47" customFormat="false" ht="11.25" hidden="false" customHeight="true" outlineLevel="0" collapsed="false">
      <c r="A47" s="592" t="n">
        <v>31</v>
      </c>
      <c r="B47" s="616" t="s">
        <v>154</v>
      </c>
      <c r="C47" s="615" t="n">
        <v>117</v>
      </c>
      <c r="D47" s="615" t="n">
        <v>148</v>
      </c>
      <c r="E47" s="615" t="n">
        <v>141</v>
      </c>
      <c r="F47" s="615" t="n">
        <v>139</v>
      </c>
    </row>
    <row r="48" customFormat="false" ht="11.25" hidden="false" customHeight="true" outlineLevel="0" collapsed="false">
      <c r="A48" s="592" t="n">
        <v>32</v>
      </c>
      <c r="B48" s="616" t="s">
        <v>155</v>
      </c>
      <c r="C48" s="615" t="n">
        <v>192</v>
      </c>
      <c r="D48" s="615" t="n">
        <v>214</v>
      </c>
      <c r="E48" s="615" t="n">
        <v>214</v>
      </c>
      <c r="F48" s="615" t="n">
        <v>225</v>
      </c>
    </row>
    <row r="49" customFormat="false" ht="11.25" hidden="false" customHeight="true" outlineLevel="0" collapsed="false">
      <c r="A49" s="592" t="n">
        <v>33</v>
      </c>
      <c r="B49" s="616" t="s">
        <v>156</v>
      </c>
      <c r="C49" s="615" t="n">
        <v>821</v>
      </c>
      <c r="D49" s="615" t="n">
        <v>967</v>
      </c>
      <c r="E49" s="615" t="n">
        <v>1025</v>
      </c>
      <c r="F49" s="615" t="n">
        <v>1021</v>
      </c>
    </row>
    <row r="50" customFormat="false" ht="11.25" hidden="false" customHeight="true" outlineLevel="0" collapsed="false">
      <c r="A50" s="592" t="n">
        <v>34</v>
      </c>
      <c r="B50" s="616" t="s">
        <v>157</v>
      </c>
      <c r="C50" s="615" t="n">
        <v>3022</v>
      </c>
      <c r="D50" s="615" t="n">
        <v>3253</v>
      </c>
      <c r="E50" s="615" t="n">
        <v>3459</v>
      </c>
      <c r="F50" s="615" t="n">
        <v>3717</v>
      </c>
    </row>
    <row r="51" customFormat="false" ht="11.25" hidden="false" customHeight="true" outlineLevel="0" collapsed="false">
      <c r="A51" s="592" t="n">
        <v>35</v>
      </c>
      <c r="B51" s="616" t="s">
        <v>158</v>
      </c>
      <c r="C51" s="615" t="n">
        <v>2668</v>
      </c>
      <c r="D51" s="615" t="n">
        <v>2720</v>
      </c>
      <c r="E51" s="615" t="n">
        <v>2804</v>
      </c>
      <c r="F51" s="615" t="n">
        <v>2917</v>
      </c>
    </row>
    <row r="52" customFormat="false" ht="11.25" hidden="false" customHeight="true" outlineLevel="0" collapsed="false">
      <c r="A52" s="592" t="n">
        <v>36</v>
      </c>
      <c r="B52" s="616" t="s">
        <v>159</v>
      </c>
      <c r="C52" s="615" t="n">
        <v>1117</v>
      </c>
      <c r="D52" s="615" t="n">
        <v>1204</v>
      </c>
      <c r="E52" s="615" t="n">
        <v>1078</v>
      </c>
      <c r="F52" s="615" t="n">
        <v>1084</v>
      </c>
    </row>
    <row r="53" customFormat="false" ht="11.25" hidden="false" customHeight="true" outlineLevel="0" collapsed="false">
      <c r="A53" s="592" t="n">
        <v>37</v>
      </c>
      <c r="B53" s="616" t="s">
        <v>160</v>
      </c>
      <c r="C53" s="615" t="n">
        <v>0</v>
      </c>
      <c r="D53" s="615" t="n">
        <v>0</v>
      </c>
      <c r="E53" s="615" t="n">
        <v>0</v>
      </c>
      <c r="F53" s="615" t="n">
        <v>0</v>
      </c>
    </row>
    <row r="54" customFormat="false" ht="11.25" hidden="false" customHeight="true" outlineLevel="0" collapsed="false">
      <c r="A54" s="592" t="n">
        <v>38</v>
      </c>
      <c r="B54" s="616" t="s">
        <v>161</v>
      </c>
      <c r="C54" s="615" t="n">
        <v>0</v>
      </c>
      <c r="D54" s="615" t="n">
        <v>0</v>
      </c>
      <c r="E54" s="615" t="n">
        <v>0</v>
      </c>
      <c r="F54" s="615" t="n">
        <v>0</v>
      </c>
    </row>
    <row r="55" customFormat="false" ht="18" hidden="false" customHeight="true" outlineLevel="0" collapsed="false">
      <c r="A55" s="592" t="n">
        <v>39</v>
      </c>
      <c r="B55" s="616" t="s">
        <v>162</v>
      </c>
      <c r="C55" s="615" t="n">
        <v>7954</v>
      </c>
      <c r="D55" s="615" t="n">
        <v>8527</v>
      </c>
      <c r="E55" s="615" t="n">
        <v>8742</v>
      </c>
      <c r="F55" s="615" t="n">
        <v>9120</v>
      </c>
    </row>
    <row r="56" customFormat="false" ht="11.25" hidden="false" customHeight="true" outlineLevel="0" collapsed="false">
      <c r="A56" s="592" t="n">
        <v>40</v>
      </c>
      <c r="B56" s="616" t="s">
        <v>163</v>
      </c>
      <c r="C56" s="615" t="n">
        <v>0</v>
      </c>
      <c r="D56" s="615" t="n">
        <v>0</v>
      </c>
      <c r="E56" s="615" t="n">
        <v>0</v>
      </c>
      <c r="F56" s="615" t="n">
        <v>0</v>
      </c>
    </row>
    <row r="57" customFormat="false" ht="18" hidden="false" customHeight="true" outlineLevel="0" collapsed="false">
      <c r="B57" s="617" t="s">
        <v>164</v>
      </c>
      <c r="C57" s="615"/>
      <c r="D57" s="615"/>
      <c r="E57" s="615"/>
      <c r="F57" s="615"/>
    </row>
    <row r="58" customFormat="false" ht="11.25" hidden="false" customHeight="true" outlineLevel="0" collapsed="false">
      <c r="A58" s="592" t="n">
        <v>41</v>
      </c>
      <c r="B58" s="616" t="s">
        <v>439</v>
      </c>
      <c r="C58" s="615" t="n">
        <v>1908</v>
      </c>
      <c r="D58" s="615" t="n">
        <v>2222</v>
      </c>
      <c r="E58" s="615" t="n">
        <v>2319</v>
      </c>
      <c r="F58" s="615" t="n">
        <v>2623</v>
      </c>
    </row>
    <row r="59" customFormat="false" ht="11.25" hidden="false" customHeight="true" outlineLevel="0" collapsed="false">
      <c r="A59" s="592" t="n">
        <v>42</v>
      </c>
      <c r="B59" s="616" t="s">
        <v>440</v>
      </c>
      <c r="C59" s="615" t="n">
        <v>1005</v>
      </c>
      <c r="D59" s="615" t="n">
        <v>1135</v>
      </c>
      <c r="E59" s="615" t="n">
        <v>1070</v>
      </c>
      <c r="F59" s="615" t="n">
        <v>1249</v>
      </c>
    </row>
    <row r="60" customFormat="false" ht="9" hidden="false" customHeight="false" outlineLevel="0" collapsed="false">
      <c r="A60" s="621" t="s">
        <v>171</v>
      </c>
    </row>
    <row r="61" customFormat="false" ht="9" hidden="false" customHeight="false" outlineLevel="0" collapsed="false">
      <c r="A61" s="621" t="s">
        <v>172</v>
      </c>
    </row>
  </sheetData>
  <mergeCells count="9">
    <mergeCell ref="A2:E2"/>
    <mergeCell ref="A7:A9"/>
    <mergeCell ref="B7:B9"/>
    <mergeCell ref="C7:C9"/>
    <mergeCell ref="D7:D9"/>
    <mergeCell ref="E7:E9"/>
    <mergeCell ref="F7:F9"/>
    <mergeCell ref="C27:D27"/>
    <mergeCell ref="C44:D44"/>
  </mergeCells>
  <printOptions headings="false" gridLines="false" gridLinesSet="true" horizontalCentered="false" verticalCentered="false"/>
  <pageMargins left="0.409722222222222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7" width="11.42"/>
  </cols>
  <sheetData>
    <row r="2" customFormat="false" ht="35.25" hidden="false" customHeight="true" outlineLevel="0" collapsed="false">
      <c r="A2" s="78" t="s">
        <v>79</v>
      </c>
      <c r="B2" s="78"/>
      <c r="C2" s="78"/>
      <c r="D2" s="78"/>
      <c r="E2" s="78"/>
      <c r="F2" s="78"/>
      <c r="G2" s="78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</row>
    <row r="4" customFormat="false" ht="30.75" hidden="false" customHeight="true" outlineLevel="0" collapsed="false">
      <c r="A4" s="80" t="s">
        <v>80</v>
      </c>
      <c r="B4" s="80"/>
      <c r="C4" s="80"/>
      <c r="D4" s="80"/>
      <c r="E4" s="80"/>
      <c r="F4" s="80"/>
      <c r="G4" s="80"/>
    </row>
    <row r="7" customFormat="false" ht="12.75" hidden="false" customHeight="false" outlineLevel="0" collapsed="false">
      <c r="A7" s="81"/>
    </row>
  </sheetData>
  <mergeCells count="2">
    <mergeCell ref="A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85"/>
    <col collapsed="false" customWidth="true" hidden="false" outlineLevel="0" max="2" min="2" style="25" width="44.99"/>
    <col collapsed="false" customWidth="true" hidden="false" outlineLevel="0" max="3" min="3" style="25" width="5.71"/>
    <col collapsed="false" customWidth="true" hidden="false" outlineLevel="0" max="11" min="4" style="25" width="5.99"/>
    <col collapsed="false" customWidth="false" hidden="false" outlineLevel="0" max="257" min="12" style="36" width="11.42"/>
  </cols>
  <sheetData>
    <row r="1" customFormat="false" ht="18.75" hidden="false" customHeight="true" outlineLevel="0" collapsed="false">
      <c r="B1" s="82" t="s">
        <v>81</v>
      </c>
      <c r="C1" s="82"/>
      <c r="D1" s="82"/>
      <c r="E1" s="82"/>
      <c r="F1" s="82"/>
      <c r="G1" s="82"/>
      <c r="H1" s="82"/>
      <c r="I1" s="82"/>
      <c r="J1" s="82"/>
      <c r="K1" s="82"/>
    </row>
    <row r="2" customFormat="false" ht="6.75" hidden="false" customHeight="true" outlineLevel="0" collapsed="false">
      <c r="B2" s="83" t="s">
        <v>82</v>
      </c>
      <c r="C2" s="83"/>
      <c r="D2" s="83"/>
      <c r="E2" s="83"/>
      <c r="F2" s="83"/>
      <c r="G2" s="83"/>
      <c r="H2" s="83"/>
      <c r="I2" s="83"/>
      <c r="J2" s="83"/>
      <c r="K2" s="83"/>
    </row>
    <row r="3" customFormat="false" ht="31.5" hidden="false" customHeight="true" outlineLevel="0" collapsed="false">
      <c r="B3" s="83"/>
      <c r="C3" s="83"/>
      <c r="D3" s="83"/>
      <c r="E3" s="83"/>
      <c r="F3" s="83"/>
      <c r="G3" s="83"/>
      <c r="H3" s="83"/>
      <c r="I3" s="83"/>
      <c r="J3" s="83"/>
      <c r="K3" s="83"/>
    </row>
    <row r="4" customFormat="false" ht="18" hidden="false" customHeight="true" outlineLevel="0" collapsed="false">
      <c r="B4" s="84" t="s">
        <v>83</v>
      </c>
      <c r="C4" s="84"/>
      <c r="D4" s="84"/>
      <c r="E4" s="84"/>
      <c r="F4" s="84"/>
      <c r="G4" s="84"/>
      <c r="H4" s="84"/>
      <c r="I4" s="84"/>
      <c r="J4" s="84"/>
      <c r="K4" s="84"/>
    </row>
    <row r="5" customFormat="false" ht="19.5" hidden="false" customHeight="true" outlineLevel="0" collapsed="false">
      <c r="B5" s="83" t="s">
        <v>20</v>
      </c>
      <c r="C5" s="83"/>
      <c r="D5" s="83"/>
      <c r="E5" s="83"/>
      <c r="F5" s="83"/>
      <c r="G5" s="83"/>
      <c r="H5" s="83"/>
      <c r="I5" s="83"/>
      <c r="J5" s="83"/>
      <c r="K5" s="83"/>
    </row>
    <row r="6" s="86" customFormat="true" ht="6" hidden="false" customHeight="true" outlineLevel="0" collapsed="false">
      <c r="A6" s="85"/>
      <c r="B6" s="85"/>
    </row>
    <row r="7" s="86" customFormat="true" ht="26.25" hidden="false" customHeight="true" outlineLevel="0" collapsed="false">
      <c r="A7" s="85"/>
      <c r="B7" s="87" t="s">
        <v>84</v>
      </c>
      <c r="C7" s="88" t="s">
        <v>85</v>
      </c>
      <c r="D7" s="88"/>
      <c r="E7" s="88"/>
      <c r="F7" s="88"/>
      <c r="G7" s="88"/>
      <c r="H7" s="88"/>
      <c r="I7" s="88"/>
      <c r="J7" s="88"/>
      <c r="K7" s="88"/>
    </row>
    <row r="8" s="86" customFormat="true" ht="22.5" hidden="false" customHeight="true" outlineLevel="0" collapsed="false">
      <c r="A8" s="85"/>
      <c r="B8" s="87"/>
      <c r="C8" s="89" t="s">
        <v>86</v>
      </c>
      <c r="D8" s="89" t="s">
        <v>87</v>
      </c>
      <c r="E8" s="89" t="s">
        <v>88</v>
      </c>
      <c r="F8" s="89" t="s">
        <v>89</v>
      </c>
      <c r="G8" s="89" t="s">
        <v>90</v>
      </c>
      <c r="H8" s="89" t="s">
        <v>91</v>
      </c>
      <c r="I8" s="89" t="s">
        <v>92</v>
      </c>
      <c r="J8" s="89" t="s">
        <v>93</v>
      </c>
      <c r="K8" s="90" t="s">
        <v>94</v>
      </c>
    </row>
    <row r="9" s="86" customFormat="true" ht="16.5" hidden="false" customHeight="true" outlineLevel="0" collapsed="false">
      <c r="A9" s="91"/>
      <c r="B9" s="92" t="s">
        <v>95</v>
      </c>
      <c r="C9" s="93" t="s">
        <v>96</v>
      </c>
      <c r="D9" s="93" t="s">
        <v>96</v>
      </c>
      <c r="E9" s="93" t="s">
        <v>96</v>
      </c>
      <c r="F9" s="93" t="s">
        <v>96</v>
      </c>
      <c r="G9" s="93" t="s">
        <v>96</v>
      </c>
      <c r="H9" s="93"/>
      <c r="I9" s="93" t="s">
        <v>96</v>
      </c>
      <c r="J9" s="93"/>
      <c r="K9" s="94"/>
    </row>
    <row r="10" s="86" customFormat="true" ht="16.5" hidden="false" customHeight="true" outlineLevel="0" collapsed="false">
      <c r="A10" s="91"/>
      <c r="B10" s="92" t="s">
        <v>97</v>
      </c>
      <c r="C10" s="93" t="s">
        <v>96</v>
      </c>
      <c r="D10" s="93" t="s">
        <v>96</v>
      </c>
      <c r="E10" s="93" t="s">
        <v>96</v>
      </c>
      <c r="F10" s="93" t="s">
        <v>96</v>
      </c>
      <c r="G10" s="93" t="s">
        <v>96</v>
      </c>
      <c r="H10" s="93" t="s">
        <v>96</v>
      </c>
      <c r="I10" s="93" t="s">
        <v>96</v>
      </c>
      <c r="J10" s="93" t="s">
        <v>96</v>
      </c>
      <c r="K10" s="94"/>
    </row>
    <row r="11" s="86" customFormat="true" ht="16.5" hidden="false" customHeight="true" outlineLevel="0" collapsed="false">
      <c r="A11" s="91"/>
      <c r="B11" s="95" t="s">
        <v>98</v>
      </c>
      <c r="C11" s="96"/>
      <c r="D11" s="96"/>
      <c r="E11" s="96"/>
      <c r="F11" s="96"/>
      <c r="G11" s="96"/>
      <c r="H11" s="96" t="s">
        <v>96</v>
      </c>
      <c r="I11" s="96"/>
      <c r="J11" s="96" t="s">
        <v>96</v>
      </c>
      <c r="K11" s="97" t="s">
        <v>96</v>
      </c>
    </row>
    <row r="12" s="86" customFormat="true" ht="16.5" hidden="false" customHeight="true" outlineLevel="0" collapsed="false">
      <c r="A12" s="91"/>
      <c r="B12" s="98" t="s">
        <v>99</v>
      </c>
      <c r="C12" s="99"/>
      <c r="D12" s="99"/>
      <c r="E12" s="99"/>
      <c r="F12" s="99"/>
      <c r="G12" s="99"/>
      <c r="H12" s="99"/>
      <c r="I12" s="99"/>
      <c r="J12" s="99"/>
      <c r="K12" s="100"/>
    </row>
    <row r="13" s="86" customFormat="true" ht="16.5" hidden="false" customHeight="true" outlineLevel="0" collapsed="false">
      <c r="A13" s="91"/>
      <c r="B13" s="92" t="s">
        <v>100</v>
      </c>
      <c r="C13" s="93"/>
      <c r="D13" s="93"/>
      <c r="E13" s="93"/>
      <c r="F13" s="93"/>
      <c r="G13" s="93"/>
      <c r="H13" s="93"/>
      <c r="I13" s="93"/>
      <c r="J13" s="93"/>
      <c r="K13" s="94"/>
    </row>
    <row r="14" s="86" customFormat="true" ht="16.5" hidden="false" customHeight="true" outlineLevel="0" collapsed="false">
      <c r="A14" s="91"/>
      <c r="B14" s="92" t="s">
        <v>101</v>
      </c>
      <c r="C14" s="93"/>
      <c r="D14" s="93"/>
      <c r="E14" s="93"/>
      <c r="F14" s="93"/>
      <c r="G14" s="93"/>
      <c r="H14" s="93"/>
      <c r="I14" s="93"/>
      <c r="J14" s="93"/>
      <c r="K14" s="94"/>
    </row>
    <row r="15" s="86" customFormat="true" ht="16.5" hidden="false" customHeight="true" outlineLevel="0" collapsed="false">
      <c r="A15" s="91"/>
      <c r="B15" s="92" t="s">
        <v>102</v>
      </c>
      <c r="C15" s="93"/>
      <c r="D15" s="93"/>
      <c r="E15" s="93"/>
      <c r="F15" s="93"/>
      <c r="G15" s="93"/>
      <c r="H15" s="93" t="s">
        <v>96</v>
      </c>
      <c r="I15" s="93"/>
      <c r="J15" s="93"/>
      <c r="K15" s="94"/>
    </row>
    <row r="16" s="86" customFormat="true" ht="16.5" hidden="false" customHeight="true" outlineLevel="0" collapsed="false">
      <c r="A16" s="91"/>
      <c r="B16" s="92" t="s">
        <v>103</v>
      </c>
      <c r="C16" s="93" t="s">
        <v>96</v>
      </c>
      <c r="D16" s="93"/>
      <c r="E16" s="93"/>
      <c r="F16" s="93"/>
      <c r="G16" s="93"/>
      <c r="H16" s="93"/>
      <c r="I16" s="93"/>
      <c r="J16" s="93"/>
      <c r="K16" s="94"/>
    </row>
    <row r="17" s="86" customFormat="true" ht="16.5" hidden="false" customHeight="true" outlineLevel="0" collapsed="false">
      <c r="A17" s="91"/>
      <c r="B17" s="92" t="s">
        <v>104</v>
      </c>
      <c r="C17" s="93" t="s">
        <v>96</v>
      </c>
      <c r="D17" s="93" t="s">
        <v>96</v>
      </c>
      <c r="E17" s="93" t="s">
        <v>96</v>
      </c>
      <c r="F17" s="93" t="s">
        <v>96</v>
      </c>
      <c r="G17" s="93" t="s">
        <v>96</v>
      </c>
      <c r="H17" s="93" t="s">
        <v>96</v>
      </c>
      <c r="I17" s="93" t="s">
        <v>96</v>
      </c>
      <c r="J17" s="93" t="s">
        <v>96</v>
      </c>
      <c r="K17" s="94" t="s">
        <v>96</v>
      </c>
    </row>
    <row r="18" s="86" customFormat="true" ht="16.5" hidden="false" customHeight="true" outlineLevel="0" collapsed="false">
      <c r="A18" s="91"/>
      <c r="B18" s="92" t="s">
        <v>105</v>
      </c>
      <c r="C18" s="93" t="s">
        <v>96</v>
      </c>
      <c r="D18" s="93" t="s">
        <v>96</v>
      </c>
      <c r="E18" s="93" t="s">
        <v>96</v>
      </c>
      <c r="F18" s="93" t="s">
        <v>96</v>
      </c>
      <c r="G18" s="93" t="s">
        <v>96</v>
      </c>
      <c r="H18" s="93" t="s">
        <v>96</v>
      </c>
      <c r="I18" s="93" t="s">
        <v>96</v>
      </c>
      <c r="J18" s="93" t="s">
        <v>96</v>
      </c>
      <c r="K18" s="94" t="s">
        <v>96</v>
      </c>
    </row>
    <row r="19" s="86" customFormat="true" ht="16.5" hidden="false" customHeight="true" outlineLevel="0" collapsed="false">
      <c r="A19" s="91"/>
      <c r="B19" s="98" t="s">
        <v>106</v>
      </c>
      <c r="C19" s="93"/>
      <c r="D19" s="93"/>
      <c r="E19" s="93" t="s">
        <v>96</v>
      </c>
      <c r="F19" s="93"/>
      <c r="G19" s="93"/>
      <c r="H19" s="93"/>
      <c r="I19" s="93"/>
      <c r="J19" s="93"/>
      <c r="K19" s="94"/>
    </row>
    <row r="20" s="86" customFormat="true" ht="16.5" hidden="false" customHeight="true" outlineLevel="0" collapsed="false">
      <c r="A20" s="91"/>
      <c r="B20" s="98" t="s">
        <v>107</v>
      </c>
      <c r="C20" s="93"/>
      <c r="D20" s="93" t="s">
        <v>96</v>
      </c>
      <c r="E20" s="93"/>
      <c r="F20" s="93"/>
      <c r="G20" s="93"/>
      <c r="H20" s="93"/>
      <c r="I20" s="93"/>
      <c r="J20" s="93"/>
      <c r="K20" s="94"/>
    </row>
    <row r="21" s="86" customFormat="true" ht="16.5" hidden="false" customHeight="true" outlineLevel="0" collapsed="false">
      <c r="A21" s="91"/>
      <c r="B21" s="101" t="s">
        <v>108</v>
      </c>
      <c r="C21" s="93" t="s">
        <v>96</v>
      </c>
      <c r="D21" s="93" t="s">
        <v>96</v>
      </c>
      <c r="E21" s="93" t="s">
        <v>96</v>
      </c>
      <c r="F21" s="93" t="s">
        <v>96</v>
      </c>
      <c r="G21" s="93" t="s">
        <v>96</v>
      </c>
      <c r="H21" s="93" t="s">
        <v>96</v>
      </c>
      <c r="I21" s="93" t="s">
        <v>96</v>
      </c>
      <c r="J21" s="93" t="s">
        <v>96</v>
      </c>
      <c r="K21" s="94" t="s">
        <v>96</v>
      </c>
    </row>
    <row r="22" s="86" customFormat="true" ht="16.5" hidden="false" customHeight="true" outlineLevel="0" collapsed="false">
      <c r="A22" s="91"/>
      <c r="B22" s="101" t="s">
        <v>109</v>
      </c>
      <c r="C22" s="93" t="s">
        <v>96</v>
      </c>
      <c r="D22" s="93" t="s">
        <v>96</v>
      </c>
      <c r="E22" s="93" t="s">
        <v>96</v>
      </c>
      <c r="F22" s="93" t="s">
        <v>96</v>
      </c>
      <c r="G22" s="93" t="s">
        <v>96</v>
      </c>
      <c r="H22" s="93" t="s">
        <v>96</v>
      </c>
      <c r="I22" s="93" t="s">
        <v>96</v>
      </c>
      <c r="J22" s="93" t="s">
        <v>96</v>
      </c>
      <c r="K22" s="94" t="s">
        <v>96</v>
      </c>
    </row>
    <row r="23" s="86" customFormat="true" ht="16.5" hidden="false" customHeight="true" outlineLevel="0" collapsed="false">
      <c r="A23" s="91"/>
      <c r="B23" s="101" t="s">
        <v>110</v>
      </c>
      <c r="C23" s="102"/>
      <c r="D23" s="102"/>
      <c r="E23" s="93"/>
      <c r="F23" s="93" t="s">
        <v>96</v>
      </c>
      <c r="G23" s="93"/>
      <c r="H23" s="93"/>
      <c r="I23" s="93"/>
      <c r="J23" s="93"/>
      <c r="K23" s="94"/>
    </row>
    <row r="24" s="86" customFormat="true" ht="16.5" hidden="false" customHeight="true" outlineLevel="0" collapsed="false">
      <c r="A24" s="91"/>
      <c r="B24" s="98" t="s">
        <v>111</v>
      </c>
      <c r="C24" s="102"/>
      <c r="D24" s="102"/>
      <c r="E24" s="102"/>
      <c r="F24" s="93"/>
      <c r="G24" s="93" t="s">
        <v>96</v>
      </c>
      <c r="H24" s="93"/>
      <c r="I24" s="93"/>
      <c r="J24" s="93"/>
      <c r="K24" s="94"/>
    </row>
    <row r="25" s="86" customFormat="true" ht="16.5" hidden="false" customHeight="true" outlineLevel="0" collapsed="false">
      <c r="A25" s="91"/>
      <c r="B25" s="98" t="s">
        <v>112</v>
      </c>
      <c r="C25" s="102"/>
      <c r="D25" s="102"/>
      <c r="E25" s="102"/>
      <c r="F25" s="93"/>
      <c r="G25" s="93" t="s">
        <v>96</v>
      </c>
      <c r="H25" s="93"/>
      <c r="I25" s="93"/>
      <c r="J25" s="93"/>
      <c r="K25" s="94"/>
    </row>
    <row r="26" s="86" customFormat="true" ht="16.5" hidden="false" customHeight="true" outlineLevel="0" collapsed="false">
      <c r="A26" s="91"/>
      <c r="B26" s="98" t="s">
        <v>113</v>
      </c>
      <c r="C26" s="102"/>
      <c r="D26" s="102"/>
      <c r="E26" s="102"/>
      <c r="F26" s="93"/>
      <c r="G26" s="93"/>
      <c r="H26" s="93"/>
      <c r="I26" s="93"/>
      <c r="J26" s="93" t="s">
        <v>96</v>
      </c>
      <c r="K26" s="94"/>
    </row>
    <row r="27" s="86" customFormat="true" ht="16.5" hidden="false" customHeight="true" outlineLevel="0" collapsed="false">
      <c r="A27" s="91"/>
      <c r="B27" s="92" t="s">
        <v>114</v>
      </c>
      <c r="C27" s="102"/>
      <c r="D27" s="102"/>
      <c r="E27" s="102"/>
      <c r="F27" s="93"/>
      <c r="G27" s="93"/>
      <c r="H27" s="93"/>
      <c r="I27" s="93" t="s">
        <v>96</v>
      </c>
      <c r="J27" s="93"/>
      <c r="K27" s="94"/>
    </row>
    <row r="28" s="86" customFormat="true" ht="16.5" hidden="false" customHeight="true" outlineLevel="0" collapsed="false">
      <c r="A28" s="91"/>
      <c r="B28" s="98" t="s">
        <v>115</v>
      </c>
      <c r="C28" s="93"/>
      <c r="D28" s="93"/>
      <c r="E28" s="93"/>
      <c r="F28" s="93"/>
      <c r="G28" s="93"/>
      <c r="H28" s="93"/>
      <c r="I28" s="93"/>
      <c r="J28" s="93" t="s">
        <v>96</v>
      </c>
      <c r="K28" s="94"/>
    </row>
    <row r="29" s="86" customFormat="true" ht="16.5" hidden="false" customHeight="true" outlineLevel="0" collapsed="false">
      <c r="A29" s="91"/>
      <c r="B29" s="86" t="s">
        <v>116</v>
      </c>
      <c r="C29" s="93"/>
      <c r="D29" s="93"/>
      <c r="E29" s="93"/>
      <c r="F29" s="93"/>
      <c r="G29" s="93"/>
      <c r="H29" s="93"/>
      <c r="I29" s="93"/>
      <c r="J29" s="93"/>
      <c r="K29" s="94" t="s">
        <v>96</v>
      </c>
    </row>
    <row r="30" s="86" customFormat="true" ht="16.5" hidden="false" customHeight="true" outlineLevel="0" collapsed="false">
      <c r="A30" s="91"/>
      <c r="B30" s="92" t="s">
        <v>117</v>
      </c>
      <c r="C30" s="93"/>
      <c r="D30" s="93"/>
      <c r="E30" s="93"/>
      <c r="F30" s="93"/>
      <c r="G30" s="93"/>
      <c r="H30" s="93"/>
      <c r="I30" s="93"/>
      <c r="J30" s="93"/>
      <c r="K30" s="94"/>
    </row>
    <row r="31" s="86" customFormat="true" ht="16.5" hidden="false" customHeight="true" outlineLevel="0" collapsed="false">
      <c r="A31" s="91"/>
      <c r="B31" s="92" t="s">
        <v>118</v>
      </c>
      <c r="C31" s="93"/>
      <c r="D31" s="93"/>
      <c r="E31" s="93"/>
      <c r="F31" s="93"/>
      <c r="G31" s="93"/>
      <c r="H31" s="93"/>
      <c r="I31" s="93"/>
      <c r="J31" s="93"/>
      <c r="K31" s="94"/>
    </row>
    <row r="32" s="86" customFormat="true" ht="16.5" hidden="false" customHeight="true" outlineLevel="0" collapsed="false">
      <c r="A32" s="91"/>
      <c r="B32" s="95" t="s">
        <v>119</v>
      </c>
      <c r="C32" s="96"/>
      <c r="D32" s="96"/>
      <c r="E32" s="96"/>
      <c r="F32" s="96"/>
      <c r="G32" s="96"/>
      <c r="H32" s="96"/>
      <c r="I32" s="96"/>
      <c r="J32" s="96"/>
      <c r="K32" s="97"/>
    </row>
    <row r="33" s="86" customFormat="true" ht="16.5" hidden="false" customHeight="true" outlineLevel="0" collapsed="false">
      <c r="A33" s="91"/>
      <c r="B33" s="98" t="s">
        <v>120</v>
      </c>
      <c r="C33" s="99"/>
      <c r="D33" s="99"/>
      <c r="E33" s="99"/>
      <c r="F33" s="99"/>
      <c r="G33" s="99"/>
      <c r="H33" s="99"/>
      <c r="I33" s="99"/>
      <c r="J33" s="99"/>
      <c r="K33" s="100"/>
    </row>
  </sheetData>
  <mergeCells count="6">
    <mergeCell ref="B1:K1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45" header="0.511811023622047" footer="0.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1.85"/>
    <col collapsed="false" customWidth="true" hidden="false" outlineLevel="0" max="2" min="2" style="25" width="44.99"/>
    <col collapsed="false" customWidth="true" hidden="false" outlineLevel="0" max="6" min="3" style="25" width="5.99"/>
    <col collapsed="false" customWidth="true" hidden="false" outlineLevel="0" max="7" min="7" style="25" width="6.13"/>
    <col collapsed="false" customWidth="true" hidden="false" outlineLevel="0" max="8" min="8" style="25" width="5.28"/>
    <col collapsed="false" customWidth="true" hidden="false" outlineLevel="0" max="11" min="9" style="25" width="5.56"/>
    <col collapsed="false" customWidth="true" hidden="false" outlineLevel="0" max="12" min="12" style="36" width="4.28"/>
    <col collapsed="false" customWidth="false" hidden="false" outlineLevel="0" max="257" min="13" style="36" width="11.42"/>
  </cols>
  <sheetData>
    <row r="1" customFormat="false" ht="18.75" hidden="false" customHeight="true" outlineLevel="0" collapsed="false">
      <c r="A1" s="103"/>
      <c r="B1" s="82" t="s">
        <v>81</v>
      </c>
      <c r="C1" s="82"/>
      <c r="D1" s="82"/>
      <c r="E1" s="82"/>
      <c r="F1" s="82"/>
      <c r="G1" s="82"/>
      <c r="H1" s="82"/>
      <c r="I1" s="82"/>
      <c r="J1" s="82"/>
      <c r="K1" s="82"/>
      <c r="L1" s="104"/>
    </row>
    <row r="2" customFormat="false" ht="6.75" hidden="false" customHeight="true" outlineLevel="0" collapsed="false">
      <c r="A2" s="105"/>
      <c r="B2" s="83" t="s">
        <v>82</v>
      </c>
      <c r="C2" s="83"/>
      <c r="D2" s="83"/>
      <c r="E2" s="83"/>
      <c r="F2" s="83"/>
      <c r="G2" s="83"/>
      <c r="H2" s="83"/>
      <c r="I2" s="83"/>
      <c r="J2" s="83"/>
      <c r="K2" s="83"/>
      <c r="L2" s="104"/>
    </row>
    <row r="3" customFormat="false" ht="31.5" hidden="false" customHeight="true" outlineLevel="0" collapsed="false">
      <c r="A3" s="105"/>
      <c r="B3" s="83"/>
      <c r="C3" s="83"/>
      <c r="D3" s="83"/>
      <c r="E3" s="83"/>
      <c r="F3" s="83"/>
      <c r="G3" s="83"/>
      <c r="H3" s="83"/>
      <c r="I3" s="83"/>
      <c r="J3" s="83"/>
      <c r="K3" s="83"/>
    </row>
    <row r="4" customFormat="false" ht="18" hidden="false" customHeight="true" outlineLevel="0" collapsed="false">
      <c r="A4" s="106"/>
      <c r="B4" s="84" t="s">
        <v>83</v>
      </c>
      <c r="C4" s="84"/>
      <c r="D4" s="84"/>
      <c r="E4" s="84"/>
      <c r="F4" s="84"/>
      <c r="G4" s="84"/>
      <c r="H4" s="84"/>
      <c r="I4" s="84"/>
      <c r="J4" s="84"/>
      <c r="K4" s="84"/>
    </row>
    <row r="5" customFormat="false" ht="19.5" hidden="false" customHeight="true" outlineLevel="0" collapsed="false">
      <c r="A5" s="105"/>
      <c r="B5" s="83" t="s">
        <v>20</v>
      </c>
      <c r="C5" s="83"/>
      <c r="D5" s="83"/>
      <c r="E5" s="83"/>
      <c r="F5" s="83"/>
      <c r="G5" s="83"/>
      <c r="H5" s="83"/>
      <c r="I5" s="83"/>
      <c r="J5" s="83"/>
      <c r="K5" s="83"/>
    </row>
    <row r="6" s="86" customFormat="true" ht="6" hidden="false" customHeight="true" outlineLevel="0" collapsed="false">
      <c r="L6" s="107"/>
    </row>
    <row r="7" s="86" customFormat="true" ht="26.25" hidden="false" customHeight="true" outlineLevel="0" collapsed="false">
      <c r="A7" s="108"/>
      <c r="B7" s="87" t="s">
        <v>84</v>
      </c>
      <c r="C7" s="88" t="s">
        <v>85</v>
      </c>
      <c r="D7" s="88"/>
      <c r="E7" s="88"/>
      <c r="F7" s="88"/>
      <c r="G7" s="88"/>
      <c r="H7" s="88"/>
      <c r="I7" s="88"/>
      <c r="J7" s="88"/>
      <c r="K7" s="88"/>
      <c r="L7" s="88"/>
    </row>
    <row r="8" s="86" customFormat="true" ht="22.5" hidden="false" customHeight="true" outlineLevel="0" collapsed="false">
      <c r="A8" s="108"/>
      <c r="B8" s="87"/>
      <c r="C8" s="89" t="s">
        <v>121</v>
      </c>
      <c r="D8" s="89" t="s">
        <v>122</v>
      </c>
      <c r="E8" s="89" t="s">
        <v>123</v>
      </c>
      <c r="F8" s="89" t="s">
        <v>124</v>
      </c>
      <c r="G8" s="89" t="s">
        <v>125</v>
      </c>
      <c r="H8" s="89" t="s">
        <v>67</v>
      </c>
      <c r="I8" s="89" t="s">
        <v>126</v>
      </c>
      <c r="J8" s="89" t="s">
        <v>127</v>
      </c>
      <c r="K8" s="90" t="s">
        <v>128</v>
      </c>
      <c r="L8" s="90" t="s">
        <v>78</v>
      </c>
    </row>
    <row r="9" s="86" customFormat="true" ht="16.5" hidden="false" customHeight="true" outlineLevel="0" collapsed="false">
      <c r="A9" s="109"/>
      <c r="B9" s="92" t="s">
        <v>95</v>
      </c>
      <c r="C9" s="93"/>
      <c r="D9" s="93"/>
      <c r="E9" s="93"/>
      <c r="F9" s="93"/>
      <c r="G9" s="93"/>
      <c r="H9" s="93" t="s">
        <v>96</v>
      </c>
      <c r="I9" s="93" t="s">
        <v>96</v>
      </c>
      <c r="J9" s="93" t="s">
        <v>96</v>
      </c>
      <c r="K9" s="94" t="s">
        <v>96</v>
      </c>
      <c r="L9" s="94" t="s">
        <v>96</v>
      </c>
    </row>
    <row r="10" s="86" customFormat="true" ht="16.5" hidden="false" customHeight="true" outlineLevel="0" collapsed="false">
      <c r="A10" s="109"/>
      <c r="B10" s="92" t="s">
        <v>97</v>
      </c>
      <c r="C10" s="93"/>
      <c r="D10" s="93"/>
      <c r="E10" s="93"/>
      <c r="F10" s="93"/>
      <c r="G10" s="93"/>
      <c r="H10" s="93" t="s">
        <v>96</v>
      </c>
      <c r="I10" s="93" t="s">
        <v>96</v>
      </c>
      <c r="J10" s="93" t="s">
        <v>96</v>
      </c>
      <c r="K10" s="94" t="s">
        <v>96</v>
      </c>
      <c r="L10" s="94" t="s">
        <v>96</v>
      </c>
    </row>
    <row r="11" s="86" customFormat="true" ht="16.5" hidden="false" customHeight="true" outlineLevel="0" collapsed="false">
      <c r="A11" s="109"/>
      <c r="B11" s="95" t="s">
        <v>98</v>
      </c>
      <c r="C11" s="96" t="s">
        <v>96</v>
      </c>
      <c r="D11" s="96" t="s">
        <v>96</v>
      </c>
      <c r="E11" s="96" t="s">
        <v>96</v>
      </c>
      <c r="F11" s="96" t="s">
        <v>96</v>
      </c>
      <c r="G11" s="96" t="s">
        <v>96</v>
      </c>
      <c r="H11" s="96" t="s">
        <v>96</v>
      </c>
      <c r="I11" s="96" t="s">
        <v>96</v>
      </c>
      <c r="J11" s="96" t="s">
        <v>96</v>
      </c>
      <c r="K11" s="97" t="s">
        <v>96</v>
      </c>
      <c r="L11" s="97" t="s">
        <v>96</v>
      </c>
    </row>
    <row r="12" s="86" customFormat="true" ht="16.5" hidden="false" customHeight="true" outlineLevel="0" collapsed="false">
      <c r="A12" s="109"/>
      <c r="B12" s="98" t="s">
        <v>99</v>
      </c>
      <c r="C12" s="99"/>
      <c r="D12" s="99"/>
      <c r="E12" s="99"/>
      <c r="F12" s="99"/>
      <c r="G12" s="99"/>
      <c r="H12" s="99" t="s">
        <v>96</v>
      </c>
      <c r="I12" s="99"/>
      <c r="J12" s="99"/>
      <c r="K12" s="100"/>
      <c r="L12" s="100"/>
    </row>
    <row r="13" s="86" customFormat="true" ht="16.5" hidden="false" customHeight="true" outlineLevel="0" collapsed="false">
      <c r="A13" s="109"/>
      <c r="B13" s="92" t="s">
        <v>100</v>
      </c>
      <c r="C13" s="93"/>
      <c r="D13" s="93"/>
      <c r="E13" s="93"/>
      <c r="F13" s="93"/>
      <c r="G13" s="93"/>
      <c r="H13" s="93" t="s">
        <v>96</v>
      </c>
      <c r="I13" s="93"/>
      <c r="J13" s="93"/>
      <c r="K13" s="94"/>
      <c r="L13" s="94"/>
    </row>
    <row r="14" s="86" customFormat="true" ht="16.5" hidden="false" customHeight="true" outlineLevel="0" collapsed="false">
      <c r="A14" s="109"/>
      <c r="B14" s="92" t="s">
        <v>101</v>
      </c>
      <c r="C14" s="93"/>
      <c r="D14" s="93"/>
      <c r="E14" s="93"/>
      <c r="F14" s="93"/>
      <c r="G14" s="93"/>
      <c r="H14" s="93" t="s">
        <v>96</v>
      </c>
      <c r="I14" s="93"/>
      <c r="J14" s="93"/>
      <c r="K14" s="94"/>
      <c r="L14" s="94"/>
    </row>
    <row r="15" s="86" customFormat="true" ht="16.5" hidden="false" customHeight="true" outlineLevel="0" collapsed="false">
      <c r="A15" s="109"/>
      <c r="B15" s="92" t="s">
        <v>102</v>
      </c>
      <c r="C15" s="93"/>
      <c r="D15" s="93"/>
      <c r="E15" s="93"/>
      <c r="F15" s="93"/>
      <c r="G15" s="93"/>
      <c r="H15" s="93"/>
      <c r="I15" s="93"/>
      <c r="J15" s="93"/>
      <c r="K15" s="94"/>
      <c r="L15" s="94"/>
    </row>
    <row r="16" s="86" customFormat="true" ht="16.5" hidden="false" customHeight="true" outlineLevel="0" collapsed="false">
      <c r="A16" s="109"/>
      <c r="B16" s="92" t="s">
        <v>103</v>
      </c>
      <c r="C16" s="93"/>
      <c r="D16" s="93"/>
      <c r="E16" s="93"/>
      <c r="F16" s="93"/>
      <c r="G16" s="93"/>
      <c r="H16" s="93"/>
      <c r="I16" s="93"/>
      <c r="J16" s="93"/>
      <c r="K16" s="94"/>
      <c r="L16" s="94"/>
    </row>
    <row r="17" s="86" customFormat="true" ht="16.5" hidden="false" customHeight="true" outlineLevel="0" collapsed="false">
      <c r="A17" s="109"/>
      <c r="B17" s="92" t="s">
        <v>104</v>
      </c>
      <c r="C17" s="93" t="s">
        <v>96</v>
      </c>
      <c r="D17" s="93" t="s">
        <v>96</v>
      </c>
      <c r="E17" s="93" t="s">
        <v>96</v>
      </c>
      <c r="F17" s="94"/>
      <c r="G17" s="94"/>
      <c r="H17" s="94"/>
      <c r="I17" s="94"/>
      <c r="J17" s="94" t="s">
        <v>96</v>
      </c>
      <c r="K17" s="94" t="s">
        <v>96</v>
      </c>
      <c r="L17" s="94" t="s">
        <v>96</v>
      </c>
    </row>
    <row r="18" s="86" customFormat="true" ht="16.5" hidden="false" customHeight="true" outlineLevel="0" collapsed="false">
      <c r="A18" s="109"/>
      <c r="B18" s="92" t="s">
        <v>105</v>
      </c>
      <c r="C18" s="93" t="s">
        <v>96</v>
      </c>
      <c r="D18" s="93" t="s">
        <v>96</v>
      </c>
      <c r="E18" s="93" t="s">
        <v>96</v>
      </c>
      <c r="F18" s="93"/>
      <c r="G18" s="93"/>
      <c r="H18" s="93"/>
      <c r="I18" s="93" t="s">
        <v>96</v>
      </c>
      <c r="J18" s="93" t="s">
        <v>96</v>
      </c>
      <c r="K18" s="94" t="s">
        <v>96</v>
      </c>
      <c r="L18" s="94" t="s">
        <v>96</v>
      </c>
    </row>
    <row r="19" s="86" customFormat="true" ht="16.5" hidden="false" customHeight="true" outlineLevel="0" collapsed="false">
      <c r="A19" s="109"/>
      <c r="B19" s="98" t="s">
        <v>106</v>
      </c>
      <c r="C19" s="93"/>
      <c r="D19" s="93"/>
      <c r="E19" s="93"/>
      <c r="F19" s="93"/>
      <c r="G19" s="93"/>
      <c r="H19" s="93"/>
      <c r="I19" s="93"/>
      <c r="J19" s="93"/>
      <c r="K19" s="94"/>
      <c r="L19" s="94"/>
    </row>
    <row r="20" s="86" customFormat="true" ht="16.5" hidden="false" customHeight="true" outlineLevel="0" collapsed="false">
      <c r="A20" s="109"/>
      <c r="B20" s="98" t="s">
        <v>107</v>
      </c>
      <c r="C20" s="93"/>
      <c r="D20" s="93"/>
      <c r="E20" s="93"/>
      <c r="F20" s="93"/>
      <c r="G20" s="93"/>
      <c r="H20" s="93"/>
      <c r="I20" s="93"/>
      <c r="J20" s="93"/>
      <c r="K20" s="94"/>
      <c r="L20" s="94"/>
    </row>
    <row r="21" s="86" customFormat="true" ht="16.5" hidden="false" customHeight="true" outlineLevel="0" collapsed="false">
      <c r="A21" s="109"/>
      <c r="B21" s="101" t="s">
        <v>108</v>
      </c>
      <c r="C21" s="93" t="s">
        <v>96</v>
      </c>
      <c r="D21" s="93" t="s">
        <v>96</v>
      </c>
      <c r="E21" s="93" t="s">
        <v>96</v>
      </c>
      <c r="F21" s="93"/>
      <c r="G21" s="93"/>
      <c r="H21" s="93"/>
      <c r="I21" s="93" t="s">
        <v>96</v>
      </c>
      <c r="J21" s="93" t="s">
        <v>96</v>
      </c>
      <c r="K21" s="94" t="s">
        <v>96</v>
      </c>
      <c r="L21" s="94" t="s">
        <v>96</v>
      </c>
    </row>
    <row r="22" s="86" customFormat="true" ht="16.5" hidden="false" customHeight="true" outlineLevel="0" collapsed="false">
      <c r="A22" s="109"/>
      <c r="B22" s="101" t="s">
        <v>109</v>
      </c>
      <c r="C22" s="93" t="s">
        <v>96</v>
      </c>
      <c r="D22" s="93" t="s">
        <v>96</v>
      </c>
      <c r="E22" s="93" t="s">
        <v>96</v>
      </c>
      <c r="F22" s="93"/>
      <c r="G22" s="93"/>
      <c r="H22" s="93"/>
      <c r="I22" s="93" t="s">
        <v>96</v>
      </c>
      <c r="J22" s="93" t="s">
        <v>96</v>
      </c>
      <c r="K22" s="94" t="s">
        <v>96</v>
      </c>
      <c r="L22" s="94" t="s">
        <v>96</v>
      </c>
    </row>
    <row r="23" s="86" customFormat="true" ht="16.5" hidden="false" customHeight="true" outlineLevel="0" collapsed="false">
      <c r="A23" s="109"/>
      <c r="B23" s="101" t="s">
        <v>110</v>
      </c>
      <c r="C23" s="93"/>
      <c r="D23" s="93"/>
      <c r="E23" s="93"/>
      <c r="F23" s="93"/>
      <c r="G23" s="93"/>
      <c r="H23" s="93"/>
      <c r="I23" s="102"/>
      <c r="J23" s="102"/>
      <c r="K23" s="110"/>
      <c r="L23" s="110"/>
    </row>
    <row r="24" s="86" customFormat="true" ht="16.5" hidden="false" customHeight="true" outlineLevel="0" collapsed="false">
      <c r="A24" s="109"/>
      <c r="B24" s="98" t="s">
        <v>111</v>
      </c>
      <c r="C24" s="93"/>
      <c r="D24" s="93"/>
      <c r="E24" s="93"/>
      <c r="F24" s="93"/>
      <c r="G24" s="93"/>
      <c r="H24" s="93"/>
      <c r="I24" s="102"/>
      <c r="J24" s="102"/>
      <c r="K24" s="110"/>
      <c r="L24" s="110"/>
    </row>
    <row r="25" s="86" customFormat="true" ht="16.5" hidden="false" customHeight="true" outlineLevel="0" collapsed="false">
      <c r="A25" s="109"/>
      <c r="B25" s="98" t="s">
        <v>112</v>
      </c>
      <c r="C25" s="93"/>
      <c r="D25" s="93"/>
      <c r="E25" s="93"/>
      <c r="F25" s="93"/>
      <c r="G25" s="93"/>
      <c r="H25" s="93"/>
      <c r="I25" s="102"/>
      <c r="J25" s="102"/>
      <c r="K25" s="110"/>
      <c r="L25" s="110"/>
    </row>
    <row r="26" s="86" customFormat="true" ht="16.5" hidden="false" customHeight="true" outlineLevel="0" collapsed="false">
      <c r="A26" s="109"/>
      <c r="B26" s="98" t="s">
        <v>113</v>
      </c>
      <c r="C26" s="93"/>
      <c r="D26" s="93"/>
      <c r="E26" s="93"/>
      <c r="F26" s="93"/>
      <c r="G26" s="93"/>
      <c r="H26" s="93"/>
      <c r="I26" s="102"/>
      <c r="J26" s="102"/>
      <c r="K26" s="110"/>
      <c r="L26" s="110"/>
    </row>
    <row r="27" s="86" customFormat="true" ht="16.5" hidden="false" customHeight="true" outlineLevel="0" collapsed="false">
      <c r="A27" s="109"/>
      <c r="B27" s="92" t="s">
        <v>114</v>
      </c>
      <c r="C27" s="93"/>
      <c r="D27" s="93"/>
      <c r="E27" s="93"/>
      <c r="F27" s="93" t="s">
        <v>96</v>
      </c>
      <c r="G27" s="93"/>
      <c r="H27" s="93"/>
      <c r="I27" s="102"/>
      <c r="J27" s="102"/>
      <c r="K27" s="110"/>
      <c r="L27" s="110"/>
    </row>
    <row r="28" s="86" customFormat="true" ht="16.5" hidden="false" customHeight="true" outlineLevel="0" collapsed="false">
      <c r="A28" s="109"/>
      <c r="B28" s="98" t="s">
        <v>115</v>
      </c>
      <c r="C28" s="93"/>
      <c r="D28" s="93"/>
      <c r="E28" s="93"/>
      <c r="F28" s="93" t="s">
        <v>96</v>
      </c>
      <c r="G28" s="93" t="s">
        <v>96</v>
      </c>
      <c r="H28" s="93"/>
      <c r="I28" s="93"/>
      <c r="J28" s="93"/>
      <c r="K28" s="94"/>
      <c r="L28" s="94"/>
    </row>
    <row r="29" s="86" customFormat="true" ht="16.5" hidden="false" customHeight="true" outlineLevel="0" collapsed="false">
      <c r="A29" s="109"/>
      <c r="B29" s="86" t="s">
        <v>116</v>
      </c>
      <c r="C29" s="93"/>
      <c r="D29" s="93"/>
      <c r="E29" s="93"/>
      <c r="F29" s="93"/>
      <c r="G29" s="93" t="s">
        <v>96</v>
      </c>
      <c r="H29" s="93"/>
      <c r="I29" s="93"/>
      <c r="J29" s="93"/>
      <c r="K29" s="94"/>
      <c r="L29" s="94"/>
    </row>
    <row r="30" s="86" customFormat="true" ht="16.5" hidden="false" customHeight="true" outlineLevel="0" collapsed="false">
      <c r="A30" s="109"/>
      <c r="B30" s="92" t="s">
        <v>117</v>
      </c>
      <c r="C30" s="93"/>
      <c r="D30" s="93"/>
      <c r="E30" s="93" t="s">
        <v>96</v>
      </c>
      <c r="F30" s="93" t="s">
        <v>96</v>
      </c>
      <c r="G30" s="93" t="s">
        <v>96</v>
      </c>
      <c r="H30" s="93"/>
      <c r="I30" s="93"/>
      <c r="J30" s="93"/>
      <c r="K30" s="94"/>
      <c r="L30" s="94"/>
    </row>
    <row r="31" s="86" customFormat="true" ht="16.5" hidden="false" customHeight="true" outlineLevel="0" collapsed="false">
      <c r="A31" s="109"/>
      <c r="B31" s="92" t="s">
        <v>118</v>
      </c>
      <c r="C31" s="93" t="s">
        <v>96</v>
      </c>
      <c r="D31" s="93"/>
      <c r="E31" s="93"/>
      <c r="F31" s="93"/>
      <c r="G31" s="93"/>
      <c r="H31" s="93"/>
      <c r="I31" s="93"/>
      <c r="J31" s="93"/>
      <c r="K31" s="94"/>
      <c r="L31" s="94"/>
    </row>
    <row r="32" s="86" customFormat="true" ht="16.5" hidden="false" customHeight="true" outlineLevel="0" collapsed="false">
      <c r="A32" s="109"/>
      <c r="B32" s="95" t="s">
        <v>119</v>
      </c>
      <c r="C32" s="96"/>
      <c r="D32" s="96" t="s">
        <v>96</v>
      </c>
      <c r="E32" s="96"/>
      <c r="F32" s="96"/>
      <c r="G32" s="96"/>
      <c r="H32" s="96"/>
      <c r="I32" s="96"/>
      <c r="J32" s="96"/>
      <c r="K32" s="97"/>
      <c r="L32" s="97"/>
    </row>
    <row r="33" s="86" customFormat="true" ht="16.5" hidden="false" customHeight="true" outlineLevel="0" collapsed="false">
      <c r="A33" s="109"/>
      <c r="B33" s="98" t="s">
        <v>120</v>
      </c>
      <c r="C33" s="99"/>
      <c r="D33" s="99"/>
      <c r="E33" s="99"/>
      <c r="F33" s="99"/>
      <c r="G33" s="99"/>
      <c r="H33" s="99" t="s">
        <v>96</v>
      </c>
      <c r="I33" s="99" t="s">
        <v>96</v>
      </c>
      <c r="J33" s="99" t="s">
        <v>96</v>
      </c>
      <c r="K33" s="100" t="s">
        <v>96</v>
      </c>
      <c r="L33" s="100"/>
    </row>
  </sheetData>
  <mergeCells count="7">
    <mergeCell ref="B1:K1"/>
    <mergeCell ref="A2:A3"/>
    <mergeCell ref="B2:K3"/>
    <mergeCell ref="B4:K4"/>
    <mergeCell ref="B5:K5"/>
    <mergeCell ref="B7:B8"/>
    <mergeCell ref="C7:L7"/>
  </mergeCells>
  <printOptions headings="false" gridLines="false" gridLinesSet="true" horizontalCentered="true" verticalCentered="false"/>
  <pageMargins left="0.39375" right="0.39375" top="0.590277777777778" bottom="0.379861111111111" header="0.511811023622047" footer="0.3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11" width="3.56"/>
    <col collapsed="false" customWidth="true" hidden="false" outlineLevel="0" max="2" min="2" style="111" width="26.84"/>
    <col collapsed="false" customWidth="true" hidden="false" outlineLevel="0" max="3" min="3" style="111" width="12.56"/>
    <col collapsed="false" customWidth="true" hidden="false" outlineLevel="0" max="4" min="4" style="111" width="10.13"/>
    <col collapsed="false" customWidth="true" hidden="false" outlineLevel="0" max="5" min="5" style="111" width="10.71"/>
    <col collapsed="false" customWidth="true" hidden="false" outlineLevel="0" max="9" min="6" style="111" width="9.7"/>
    <col collapsed="false" customWidth="true" hidden="false" outlineLevel="0" max="15" min="10" style="111" width="15.28"/>
    <col collapsed="false" customWidth="true" hidden="false" outlineLevel="0" max="16" min="16" style="111" width="3.56"/>
    <col collapsed="false" customWidth="false" hidden="false" outlineLevel="0" max="257" min="17" style="111" width="11.42"/>
  </cols>
  <sheetData>
    <row r="1" customFormat="false" ht="9.75" hidden="false" customHeight="true" outlineLevel="0" collapsed="false">
      <c r="A1" s="112" t="s">
        <v>26</v>
      </c>
      <c r="B1" s="112"/>
      <c r="C1" s="112"/>
      <c r="D1" s="112"/>
      <c r="E1" s="112"/>
      <c r="F1" s="112"/>
      <c r="G1" s="112"/>
      <c r="H1" s="113"/>
      <c r="I1" s="113"/>
      <c r="J1" s="113"/>
      <c r="K1" s="113"/>
      <c r="L1" s="112"/>
      <c r="M1" s="112"/>
      <c r="N1" s="112"/>
      <c r="O1" s="112"/>
      <c r="P1" s="114" t="str">
        <f aca="false">A1</f>
        <v>Deutschland</v>
      </c>
    </row>
    <row r="2" s="116" customFormat="true" ht="24" hidden="false" customHeight="true" outlineLevel="0" collapsed="false">
      <c r="A2" s="115" t="s">
        <v>129</v>
      </c>
      <c r="B2" s="115"/>
      <c r="C2" s="115"/>
      <c r="D2" s="115"/>
      <c r="E2" s="115"/>
      <c r="F2" s="115"/>
      <c r="G2" s="115"/>
      <c r="H2" s="115"/>
      <c r="I2" s="115"/>
      <c r="J2" s="115" t="s">
        <v>129</v>
      </c>
      <c r="K2" s="115"/>
      <c r="L2" s="115"/>
      <c r="M2" s="115"/>
      <c r="N2" s="115"/>
      <c r="O2" s="115"/>
      <c r="P2" s="115"/>
    </row>
    <row r="3" customFormat="false" ht="12" hidden="false" customHeight="true" outlineLevel="0" collapsed="false">
      <c r="A3" s="113" t="s">
        <v>130</v>
      </c>
      <c r="B3" s="113"/>
      <c r="C3" s="113"/>
      <c r="D3" s="113"/>
      <c r="E3" s="113"/>
      <c r="F3" s="113"/>
      <c r="G3" s="113"/>
      <c r="H3" s="113"/>
      <c r="I3" s="113"/>
      <c r="J3" s="113" t="s">
        <v>130</v>
      </c>
      <c r="K3" s="113"/>
      <c r="L3" s="113"/>
      <c r="M3" s="113"/>
      <c r="N3" s="113"/>
      <c r="O3" s="113"/>
      <c r="P3" s="113"/>
    </row>
    <row r="4" s="118" customFormat="true" ht="19.5" hidden="false" customHeight="true" outlineLevel="0" collapsed="false">
      <c r="A4" s="117" t="s">
        <v>131</v>
      </c>
      <c r="B4" s="117"/>
      <c r="C4" s="117"/>
      <c r="D4" s="117"/>
      <c r="E4" s="117"/>
      <c r="F4" s="117"/>
      <c r="G4" s="117"/>
      <c r="H4" s="117"/>
      <c r="I4" s="117"/>
      <c r="J4" s="113" t="s">
        <v>131</v>
      </c>
      <c r="K4" s="113"/>
      <c r="L4" s="113"/>
      <c r="M4" s="113"/>
      <c r="N4" s="113"/>
      <c r="O4" s="113"/>
      <c r="P4" s="113"/>
    </row>
    <row r="5" customFormat="false" ht="2.25" hidden="false" customHeight="true" outlineLevel="0" collapsed="false">
      <c r="B5" s="116"/>
      <c r="C5" s="119"/>
      <c r="D5" s="119"/>
      <c r="E5" s="120"/>
      <c r="F5" s="120"/>
      <c r="G5" s="120"/>
      <c r="H5" s="120"/>
      <c r="K5" s="121"/>
      <c r="L5" s="121"/>
      <c r="M5" s="116"/>
      <c r="N5" s="116"/>
    </row>
    <row r="6" customFormat="false" ht="13.5" hidden="false" customHeight="true" outlineLevel="0" collapsed="false">
      <c r="A6" s="122" t="s">
        <v>132</v>
      </c>
      <c r="B6" s="123" t="s">
        <v>133</v>
      </c>
      <c r="C6" s="124" t="s">
        <v>134</v>
      </c>
      <c r="D6" s="124"/>
      <c r="E6" s="124"/>
      <c r="F6" s="124"/>
      <c r="G6" s="124"/>
      <c r="H6" s="124"/>
      <c r="I6" s="124"/>
      <c r="J6" s="125" t="s">
        <v>135</v>
      </c>
      <c r="K6" s="125"/>
      <c r="L6" s="125"/>
      <c r="M6" s="125"/>
      <c r="N6" s="125"/>
      <c r="O6" s="125"/>
      <c r="P6" s="126" t="s">
        <v>132</v>
      </c>
    </row>
    <row r="7" customFormat="false" ht="25.5" hidden="false" customHeight="true" outlineLevel="0" collapsed="false">
      <c r="A7" s="122"/>
      <c r="B7" s="123"/>
      <c r="C7" s="123" t="s">
        <v>136</v>
      </c>
      <c r="D7" s="123" t="s">
        <v>137</v>
      </c>
      <c r="E7" s="127" t="s">
        <v>138</v>
      </c>
      <c r="F7" s="127"/>
      <c r="G7" s="127"/>
      <c r="H7" s="127"/>
      <c r="I7" s="127"/>
      <c r="J7" s="128" t="s">
        <v>139</v>
      </c>
      <c r="K7" s="128"/>
      <c r="L7" s="128"/>
      <c r="M7" s="128"/>
      <c r="N7" s="128"/>
      <c r="O7" s="128"/>
      <c r="P7" s="126"/>
    </row>
    <row r="8" customFormat="false" ht="12" hidden="false" customHeight="true" outlineLevel="0" collapsed="false">
      <c r="A8" s="122"/>
      <c r="B8" s="123"/>
      <c r="C8" s="123"/>
      <c r="D8" s="123"/>
      <c r="E8" s="129" t="s">
        <v>140</v>
      </c>
      <c r="F8" s="127" t="s">
        <v>141</v>
      </c>
      <c r="G8" s="127"/>
      <c r="H8" s="127"/>
      <c r="I8" s="127"/>
      <c r="J8" s="128" t="s">
        <v>142</v>
      </c>
      <c r="K8" s="128"/>
      <c r="L8" s="128"/>
      <c r="M8" s="128"/>
      <c r="N8" s="128"/>
      <c r="O8" s="128"/>
      <c r="P8" s="126"/>
    </row>
    <row r="9" customFormat="false" ht="24.75" hidden="false" customHeight="true" outlineLevel="0" collapsed="false">
      <c r="A9" s="122"/>
      <c r="B9" s="123"/>
      <c r="C9" s="123"/>
      <c r="D9" s="123"/>
      <c r="E9" s="129"/>
      <c r="F9" s="130" t="s">
        <v>143</v>
      </c>
      <c r="G9" s="129" t="s">
        <v>144</v>
      </c>
      <c r="H9" s="129" t="s">
        <v>145</v>
      </c>
      <c r="I9" s="131" t="s">
        <v>146</v>
      </c>
      <c r="J9" s="130" t="s">
        <v>147</v>
      </c>
      <c r="K9" s="129" t="s">
        <v>148</v>
      </c>
      <c r="L9" s="129" t="s">
        <v>149</v>
      </c>
      <c r="M9" s="129" t="s">
        <v>150</v>
      </c>
      <c r="N9" s="129" t="s">
        <v>151</v>
      </c>
      <c r="O9" s="129" t="s">
        <v>152</v>
      </c>
      <c r="P9" s="126"/>
    </row>
    <row r="10" customFormat="false" ht="26.25" hidden="false" customHeight="true" outlineLevel="0" collapsed="false">
      <c r="A10" s="122"/>
      <c r="B10" s="123"/>
      <c r="C10" s="123"/>
      <c r="D10" s="123"/>
      <c r="E10" s="129"/>
      <c r="F10" s="130"/>
      <c r="G10" s="129"/>
      <c r="H10" s="129"/>
      <c r="I10" s="131"/>
      <c r="J10" s="130"/>
      <c r="K10" s="129"/>
      <c r="L10" s="129"/>
      <c r="M10" s="129"/>
      <c r="N10" s="129"/>
      <c r="O10" s="129"/>
      <c r="P10" s="126"/>
    </row>
    <row r="11" customFormat="false" ht="23.25" hidden="false" customHeight="true" outlineLevel="0" collapsed="false">
      <c r="A11" s="122"/>
      <c r="B11" s="123"/>
      <c r="C11" s="123"/>
      <c r="D11" s="123"/>
      <c r="E11" s="129"/>
      <c r="F11" s="130"/>
      <c r="G11" s="129"/>
      <c r="H11" s="129"/>
      <c r="I11" s="131"/>
      <c r="J11" s="130"/>
      <c r="K11" s="129"/>
      <c r="L11" s="129"/>
      <c r="M11" s="129"/>
      <c r="N11" s="129"/>
      <c r="O11" s="129"/>
      <c r="P11" s="126"/>
    </row>
    <row r="12" customFormat="false" ht="21" hidden="false" customHeight="true" outlineLevel="0" collapsed="false">
      <c r="A12" s="132" t="n">
        <v>1</v>
      </c>
      <c r="B12" s="133" t="s">
        <v>70</v>
      </c>
      <c r="C12" s="134" t="n">
        <v>9004</v>
      </c>
      <c r="D12" s="134" t="n">
        <v>1381</v>
      </c>
      <c r="E12" s="134" t="n">
        <v>7623</v>
      </c>
      <c r="F12" s="134" t="n">
        <v>605</v>
      </c>
      <c r="G12" s="134" t="n">
        <v>561</v>
      </c>
      <c r="H12" s="134" t="n">
        <v>135</v>
      </c>
      <c r="I12" s="134" t="n">
        <v>1810</v>
      </c>
      <c r="J12" s="134" t="n">
        <v>1304</v>
      </c>
      <c r="K12" s="134" t="n">
        <v>3</v>
      </c>
      <c r="L12" s="134" t="n">
        <v>33</v>
      </c>
      <c r="M12" s="134" t="n">
        <v>2622</v>
      </c>
      <c r="N12" s="134" t="n">
        <v>193</v>
      </c>
      <c r="O12" s="134" t="n">
        <v>357</v>
      </c>
      <c r="P12" s="135" t="n">
        <v>1</v>
      </c>
    </row>
    <row r="13" customFormat="false" ht="12" hidden="false" customHeight="true" outlineLevel="0" collapsed="false">
      <c r="A13" s="132" t="n">
        <v>2</v>
      </c>
      <c r="B13" s="133" t="s">
        <v>153</v>
      </c>
      <c r="C13" s="134" t="n">
        <v>49</v>
      </c>
      <c r="D13" s="134" t="n">
        <v>7</v>
      </c>
      <c r="E13" s="134" t="n">
        <v>42</v>
      </c>
      <c r="F13" s="134" t="n">
        <v>1</v>
      </c>
      <c r="G13" s="134" t="n">
        <v>3</v>
      </c>
      <c r="H13" s="134" t="n">
        <v>0</v>
      </c>
      <c r="I13" s="134" t="n">
        <v>3</v>
      </c>
      <c r="J13" s="134" t="n">
        <v>3</v>
      </c>
      <c r="K13" s="134" t="n">
        <v>0</v>
      </c>
      <c r="L13" s="134" t="n">
        <v>0</v>
      </c>
      <c r="M13" s="134" t="n">
        <v>16</v>
      </c>
      <c r="N13" s="134" t="n">
        <v>10</v>
      </c>
      <c r="O13" s="134" t="n">
        <v>6</v>
      </c>
      <c r="P13" s="135" t="n">
        <v>2</v>
      </c>
    </row>
    <row r="14" customFormat="false" ht="12" hidden="false" customHeight="true" outlineLevel="0" collapsed="false">
      <c r="A14" s="132" t="n">
        <v>3</v>
      </c>
      <c r="B14" s="136" t="s">
        <v>154</v>
      </c>
      <c r="C14" s="134" t="n">
        <v>183</v>
      </c>
      <c r="D14" s="134" t="n">
        <v>45</v>
      </c>
      <c r="E14" s="134" t="n">
        <v>138</v>
      </c>
      <c r="F14" s="134" t="n">
        <v>5</v>
      </c>
      <c r="G14" s="134" t="n">
        <v>6</v>
      </c>
      <c r="H14" s="134" t="n">
        <v>0</v>
      </c>
      <c r="I14" s="134" t="n">
        <v>8</v>
      </c>
      <c r="J14" s="134" t="n">
        <v>16</v>
      </c>
      <c r="K14" s="134" t="n">
        <v>0</v>
      </c>
      <c r="L14" s="134" t="n">
        <v>1</v>
      </c>
      <c r="M14" s="134" t="n">
        <v>60</v>
      </c>
      <c r="N14" s="134" t="n">
        <v>27</v>
      </c>
      <c r="O14" s="134" t="n">
        <v>15</v>
      </c>
      <c r="P14" s="135" t="n">
        <v>3</v>
      </c>
    </row>
    <row r="15" customFormat="false" ht="12" hidden="false" customHeight="true" outlineLevel="0" collapsed="false">
      <c r="A15" s="132" t="n">
        <v>4</v>
      </c>
      <c r="B15" s="136" t="s">
        <v>155</v>
      </c>
      <c r="C15" s="134" t="n">
        <v>274</v>
      </c>
      <c r="D15" s="134" t="n">
        <v>44</v>
      </c>
      <c r="E15" s="134" t="n">
        <v>230</v>
      </c>
      <c r="F15" s="134" t="n">
        <v>22</v>
      </c>
      <c r="G15" s="134" t="n">
        <v>12</v>
      </c>
      <c r="H15" s="134" t="n">
        <v>6</v>
      </c>
      <c r="I15" s="134" t="n">
        <v>27</v>
      </c>
      <c r="J15" s="134" t="n">
        <v>35</v>
      </c>
      <c r="K15" s="134" t="n">
        <v>0</v>
      </c>
      <c r="L15" s="134" t="n">
        <v>3</v>
      </c>
      <c r="M15" s="134" t="n">
        <v>84</v>
      </c>
      <c r="N15" s="134" t="n">
        <v>24</v>
      </c>
      <c r="O15" s="134" t="n">
        <v>17</v>
      </c>
      <c r="P15" s="135" t="n">
        <v>4</v>
      </c>
    </row>
    <row r="16" customFormat="false" ht="12" hidden="false" customHeight="true" outlineLevel="0" collapsed="false">
      <c r="A16" s="132" t="n">
        <v>5</v>
      </c>
      <c r="B16" s="136" t="s">
        <v>156</v>
      </c>
      <c r="C16" s="134" t="n">
        <v>3282</v>
      </c>
      <c r="D16" s="134" t="n">
        <v>492</v>
      </c>
      <c r="E16" s="134" t="n">
        <v>2790</v>
      </c>
      <c r="F16" s="134" t="n">
        <v>253</v>
      </c>
      <c r="G16" s="134" t="n">
        <v>216</v>
      </c>
      <c r="H16" s="134" t="n">
        <v>55</v>
      </c>
      <c r="I16" s="134" t="n">
        <v>706</v>
      </c>
      <c r="J16" s="134" t="n">
        <v>518</v>
      </c>
      <c r="K16" s="134" t="n">
        <v>2</v>
      </c>
      <c r="L16" s="134" t="n">
        <v>9</v>
      </c>
      <c r="M16" s="134" t="n">
        <v>869</v>
      </c>
      <c r="N16" s="134" t="n">
        <v>64</v>
      </c>
      <c r="O16" s="134" t="n">
        <v>98</v>
      </c>
      <c r="P16" s="135" t="n">
        <v>5</v>
      </c>
    </row>
    <row r="17" customFormat="false" ht="12" hidden="false" customHeight="true" outlineLevel="0" collapsed="false">
      <c r="A17" s="132" t="n">
        <v>6</v>
      </c>
      <c r="B17" s="136" t="s">
        <v>157</v>
      </c>
      <c r="C17" s="134" t="n">
        <v>3427</v>
      </c>
      <c r="D17" s="134" t="n">
        <v>527</v>
      </c>
      <c r="E17" s="134" t="n">
        <v>2900</v>
      </c>
      <c r="F17" s="134" t="n">
        <v>246</v>
      </c>
      <c r="G17" s="134" t="n">
        <v>250</v>
      </c>
      <c r="H17" s="134" t="n">
        <v>56</v>
      </c>
      <c r="I17" s="134" t="n">
        <v>699</v>
      </c>
      <c r="J17" s="134" t="n">
        <v>468</v>
      </c>
      <c r="K17" s="134" t="n">
        <v>1</v>
      </c>
      <c r="L17" s="134" t="n">
        <v>12</v>
      </c>
      <c r="M17" s="134" t="n">
        <v>995</v>
      </c>
      <c r="N17" s="134" t="n">
        <v>42</v>
      </c>
      <c r="O17" s="134" t="n">
        <v>131</v>
      </c>
      <c r="P17" s="135" t="n">
        <v>6</v>
      </c>
    </row>
    <row r="18" customFormat="false" ht="12" hidden="false" customHeight="true" outlineLevel="0" collapsed="false">
      <c r="A18" s="132" t="n">
        <v>7</v>
      </c>
      <c r="B18" s="136" t="s">
        <v>158</v>
      </c>
      <c r="C18" s="134" t="n">
        <v>1522</v>
      </c>
      <c r="D18" s="134" t="n">
        <v>229</v>
      </c>
      <c r="E18" s="134" t="n">
        <v>1293</v>
      </c>
      <c r="F18" s="134" t="n">
        <v>68</v>
      </c>
      <c r="G18" s="134" t="n">
        <v>66</v>
      </c>
      <c r="H18" s="134" t="n">
        <v>15</v>
      </c>
      <c r="I18" s="134" t="n">
        <v>308</v>
      </c>
      <c r="J18" s="134" t="n">
        <v>230</v>
      </c>
      <c r="K18" s="134" t="n">
        <v>0</v>
      </c>
      <c r="L18" s="134" t="n">
        <v>7</v>
      </c>
      <c r="M18" s="134" t="n">
        <v>497</v>
      </c>
      <c r="N18" s="134" t="n">
        <v>24</v>
      </c>
      <c r="O18" s="134" t="n">
        <v>78</v>
      </c>
      <c r="P18" s="135" t="n">
        <v>7</v>
      </c>
    </row>
    <row r="19" customFormat="false" ht="12" hidden="false" customHeight="true" outlineLevel="0" collapsed="false">
      <c r="A19" s="132" t="n">
        <v>8</v>
      </c>
      <c r="B19" s="136" t="s">
        <v>159</v>
      </c>
      <c r="C19" s="134" t="n">
        <v>267</v>
      </c>
      <c r="D19" s="134" t="n">
        <v>37</v>
      </c>
      <c r="E19" s="134" t="n">
        <v>230</v>
      </c>
      <c r="F19" s="134" t="n">
        <v>10</v>
      </c>
      <c r="G19" s="134" t="n">
        <v>8</v>
      </c>
      <c r="H19" s="134" t="n">
        <v>3</v>
      </c>
      <c r="I19" s="134" t="n">
        <v>59</v>
      </c>
      <c r="J19" s="134" t="n">
        <v>34</v>
      </c>
      <c r="K19" s="134" t="n">
        <v>0</v>
      </c>
      <c r="L19" s="134" t="n">
        <v>1</v>
      </c>
      <c r="M19" s="134" t="n">
        <v>101</v>
      </c>
      <c r="N19" s="134" t="n">
        <v>2</v>
      </c>
      <c r="O19" s="134" t="n">
        <v>12</v>
      </c>
      <c r="P19" s="135" t="n">
        <v>8</v>
      </c>
    </row>
    <row r="20" customFormat="false" ht="12" hidden="false" customHeight="true" outlineLevel="0" collapsed="false">
      <c r="A20" s="132" t="n">
        <v>9</v>
      </c>
      <c r="B20" s="136" t="s">
        <v>160</v>
      </c>
      <c r="C20" s="134" t="n">
        <v>0</v>
      </c>
      <c r="D20" s="134" t="n">
        <v>0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0</v>
      </c>
      <c r="N20" s="134" t="n">
        <v>0</v>
      </c>
      <c r="O20" s="134" t="n">
        <v>0</v>
      </c>
      <c r="P20" s="135" t="n">
        <v>9</v>
      </c>
    </row>
    <row r="21" customFormat="false" ht="12" hidden="false" customHeight="true" outlineLevel="0" collapsed="false">
      <c r="A21" s="132" t="n">
        <v>10</v>
      </c>
      <c r="B21" s="136" t="s">
        <v>161</v>
      </c>
      <c r="C21" s="134" t="n">
        <v>0</v>
      </c>
      <c r="D21" s="134" t="n">
        <v>0</v>
      </c>
      <c r="E21" s="134" t="n">
        <v>0</v>
      </c>
      <c r="F21" s="134" t="n">
        <v>0</v>
      </c>
      <c r="G21" s="134" t="n">
        <v>0</v>
      </c>
      <c r="H21" s="134" t="n">
        <v>0</v>
      </c>
      <c r="I21" s="134" t="n">
        <v>0</v>
      </c>
      <c r="J21" s="134" t="n">
        <v>0</v>
      </c>
      <c r="K21" s="134" t="n">
        <v>0</v>
      </c>
      <c r="L21" s="134" t="n">
        <v>0</v>
      </c>
      <c r="M21" s="134" t="n">
        <v>0</v>
      </c>
      <c r="N21" s="134" t="n">
        <v>0</v>
      </c>
      <c r="O21" s="134" t="n">
        <v>0</v>
      </c>
      <c r="P21" s="135" t="n">
        <v>10</v>
      </c>
    </row>
    <row r="22" customFormat="false" ht="16.5" hidden="false" customHeight="true" outlineLevel="0" collapsed="false">
      <c r="A22" s="132" t="n">
        <v>11</v>
      </c>
      <c r="B22" s="136" t="s">
        <v>162</v>
      </c>
      <c r="C22" s="134" t="n">
        <v>9004</v>
      </c>
      <c r="D22" s="134" t="n">
        <v>1381</v>
      </c>
      <c r="E22" s="134" t="n">
        <v>7623</v>
      </c>
      <c r="F22" s="134" t="n">
        <v>605</v>
      </c>
      <c r="G22" s="134" t="n">
        <v>561</v>
      </c>
      <c r="H22" s="134" t="n">
        <v>135</v>
      </c>
      <c r="I22" s="134" t="n">
        <v>1810</v>
      </c>
      <c r="J22" s="134" t="n">
        <v>1304</v>
      </c>
      <c r="K22" s="134" t="n">
        <v>3</v>
      </c>
      <c r="L22" s="134" t="n">
        <v>33</v>
      </c>
      <c r="M22" s="134" t="n">
        <v>2622</v>
      </c>
      <c r="N22" s="134" t="n">
        <v>193</v>
      </c>
      <c r="O22" s="134" t="n">
        <v>357</v>
      </c>
      <c r="P22" s="135" t="n">
        <v>11</v>
      </c>
    </row>
    <row r="23" customFormat="false" ht="12" hidden="false" customHeight="true" outlineLevel="0" collapsed="false">
      <c r="A23" s="132" t="n">
        <v>12</v>
      </c>
      <c r="B23" s="136" t="s">
        <v>163</v>
      </c>
      <c r="C23" s="134" t="n">
        <v>0</v>
      </c>
      <c r="D23" s="134" t="n">
        <v>0</v>
      </c>
      <c r="E23" s="134" t="n">
        <v>0</v>
      </c>
      <c r="F23" s="134" t="n">
        <v>0</v>
      </c>
      <c r="G23" s="134" t="n">
        <v>0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5" t="n">
        <v>12</v>
      </c>
    </row>
    <row r="24" customFormat="false" ht="21" hidden="false" customHeight="true" outlineLevel="0" collapsed="false">
      <c r="A24" s="137"/>
      <c r="B24" s="138" t="s">
        <v>164</v>
      </c>
    </row>
    <row r="25" customFormat="false" ht="12" hidden="false" customHeight="true" outlineLevel="0" collapsed="false">
      <c r="A25" s="132" t="n">
        <v>13</v>
      </c>
      <c r="B25" s="138" t="s">
        <v>165</v>
      </c>
      <c r="C25" s="139"/>
      <c r="D25" s="139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</row>
    <row r="26" customFormat="false" ht="12" hidden="false" customHeight="true" outlineLevel="0" collapsed="false">
      <c r="A26" s="132"/>
      <c r="B26" s="140" t="s">
        <v>166</v>
      </c>
      <c r="C26" s="134" t="n">
        <v>2652</v>
      </c>
      <c r="D26" s="134" t="n">
        <v>453</v>
      </c>
      <c r="E26" s="134" t="n">
        <v>2199</v>
      </c>
      <c r="F26" s="134" t="n">
        <v>145</v>
      </c>
      <c r="G26" s="134" t="n">
        <v>139</v>
      </c>
      <c r="H26" s="134" t="n">
        <v>14</v>
      </c>
      <c r="I26" s="134" t="n">
        <v>585</v>
      </c>
      <c r="J26" s="134" t="n">
        <v>372</v>
      </c>
      <c r="K26" s="134" t="n">
        <v>2</v>
      </c>
      <c r="L26" s="134" t="n">
        <v>10</v>
      </c>
      <c r="M26" s="134" t="n">
        <v>772</v>
      </c>
      <c r="N26" s="134" t="n">
        <v>62</v>
      </c>
      <c r="O26" s="134" t="n">
        <v>98</v>
      </c>
      <c r="P26" s="135" t="n">
        <v>13</v>
      </c>
    </row>
    <row r="27" customFormat="false" ht="12" hidden="false" customHeight="true" outlineLevel="0" collapsed="false">
      <c r="A27" s="132" t="n">
        <v>14</v>
      </c>
      <c r="B27" s="138" t="s">
        <v>167</v>
      </c>
    </row>
    <row r="28" customFormat="false" ht="12" hidden="false" customHeight="true" outlineLevel="0" collapsed="false">
      <c r="A28" s="137"/>
      <c r="B28" s="140" t="s">
        <v>168</v>
      </c>
      <c r="C28" s="134" t="n">
        <v>1139</v>
      </c>
      <c r="D28" s="134" t="n">
        <v>211</v>
      </c>
      <c r="E28" s="134" t="n">
        <v>928</v>
      </c>
      <c r="F28" s="134" t="n">
        <v>66</v>
      </c>
      <c r="G28" s="134" t="n">
        <v>59</v>
      </c>
      <c r="H28" s="134" t="n">
        <v>6</v>
      </c>
      <c r="I28" s="134" t="n">
        <v>241</v>
      </c>
      <c r="J28" s="134" t="n">
        <v>144</v>
      </c>
      <c r="K28" s="134" t="n">
        <v>1</v>
      </c>
      <c r="L28" s="134" t="n">
        <v>1</v>
      </c>
      <c r="M28" s="134" t="n">
        <v>341</v>
      </c>
      <c r="N28" s="134" t="n">
        <v>27</v>
      </c>
      <c r="O28" s="134" t="n">
        <v>42</v>
      </c>
      <c r="P28" s="135" t="n">
        <v>14</v>
      </c>
    </row>
    <row r="29" customFormat="false" ht="21" hidden="false" customHeight="true" outlineLevel="0" collapsed="false">
      <c r="A29" s="137" t="n">
        <v>15</v>
      </c>
      <c r="B29" s="133" t="s">
        <v>169</v>
      </c>
      <c r="C29" s="134" t="n">
        <v>6606</v>
      </c>
      <c r="D29" s="134" t="n">
        <v>982</v>
      </c>
      <c r="E29" s="134" t="n">
        <v>5624</v>
      </c>
      <c r="F29" s="134" t="n">
        <v>427</v>
      </c>
      <c r="G29" s="134" t="n">
        <v>412</v>
      </c>
      <c r="H29" s="134" t="n">
        <v>105</v>
      </c>
      <c r="I29" s="134" t="n">
        <v>1356</v>
      </c>
      <c r="J29" s="134" t="n">
        <v>967</v>
      </c>
      <c r="K29" s="134" t="n">
        <v>3</v>
      </c>
      <c r="L29" s="134" t="n">
        <v>17</v>
      </c>
      <c r="M29" s="134" t="n">
        <v>1962</v>
      </c>
      <c r="N29" s="134" t="n">
        <v>122</v>
      </c>
      <c r="O29" s="134" t="n">
        <v>253</v>
      </c>
      <c r="P29" s="135" t="n">
        <v>15</v>
      </c>
    </row>
    <row r="30" customFormat="false" ht="12" hidden="false" customHeight="true" outlineLevel="0" collapsed="false">
      <c r="A30" s="132" t="n">
        <v>16</v>
      </c>
      <c r="B30" s="133" t="s">
        <v>153</v>
      </c>
      <c r="C30" s="134" t="n">
        <v>25</v>
      </c>
      <c r="D30" s="134" t="n">
        <v>2</v>
      </c>
      <c r="E30" s="134" t="n">
        <v>23</v>
      </c>
      <c r="F30" s="134" t="n">
        <v>0</v>
      </c>
      <c r="G30" s="134" t="n">
        <v>1</v>
      </c>
      <c r="H30" s="134" t="n">
        <v>0</v>
      </c>
      <c r="I30" s="134" t="n">
        <v>1</v>
      </c>
      <c r="J30" s="134" t="n">
        <v>3</v>
      </c>
      <c r="K30" s="134" t="n">
        <v>0</v>
      </c>
      <c r="L30" s="134" t="n">
        <v>0</v>
      </c>
      <c r="M30" s="134" t="n">
        <v>9</v>
      </c>
      <c r="N30" s="134" t="n">
        <v>7</v>
      </c>
      <c r="O30" s="134" t="n">
        <v>2</v>
      </c>
      <c r="P30" s="135" t="n">
        <v>16</v>
      </c>
    </row>
    <row r="31" customFormat="false" ht="12" hidden="false" customHeight="true" outlineLevel="0" collapsed="false">
      <c r="A31" s="137" t="n">
        <v>17</v>
      </c>
      <c r="B31" s="136" t="s">
        <v>154</v>
      </c>
      <c r="C31" s="134" t="n">
        <v>98</v>
      </c>
      <c r="D31" s="134" t="n">
        <v>25</v>
      </c>
      <c r="E31" s="134" t="n">
        <v>73</v>
      </c>
      <c r="F31" s="134" t="n">
        <v>5</v>
      </c>
      <c r="G31" s="134" t="n">
        <v>4</v>
      </c>
      <c r="H31" s="134" t="n">
        <v>0</v>
      </c>
      <c r="I31" s="134" t="n">
        <v>5</v>
      </c>
      <c r="J31" s="134" t="n">
        <v>9</v>
      </c>
      <c r="K31" s="134" t="n">
        <v>0</v>
      </c>
      <c r="L31" s="134" t="n">
        <v>0</v>
      </c>
      <c r="M31" s="134" t="n">
        <v>27</v>
      </c>
      <c r="N31" s="134" t="n">
        <v>16</v>
      </c>
      <c r="O31" s="134" t="n">
        <v>7</v>
      </c>
      <c r="P31" s="135" t="n">
        <v>17</v>
      </c>
    </row>
    <row r="32" customFormat="false" ht="12" hidden="false" customHeight="true" outlineLevel="0" collapsed="false">
      <c r="A32" s="132" t="n">
        <v>18</v>
      </c>
      <c r="B32" s="136" t="s">
        <v>155</v>
      </c>
      <c r="C32" s="134" t="n">
        <v>181</v>
      </c>
      <c r="D32" s="134" t="n">
        <v>31</v>
      </c>
      <c r="E32" s="134" t="n">
        <v>150</v>
      </c>
      <c r="F32" s="134" t="n">
        <v>15</v>
      </c>
      <c r="G32" s="134" t="n">
        <v>8</v>
      </c>
      <c r="H32" s="134" t="n">
        <v>6</v>
      </c>
      <c r="I32" s="134" t="n">
        <v>15</v>
      </c>
      <c r="J32" s="134" t="n">
        <v>24</v>
      </c>
      <c r="K32" s="134" t="n">
        <v>0</v>
      </c>
      <c r="L32" s="134" t="n">
        <v>2</v>
      </c>
      <c r="M32" s="134" t="n">
        <v>54</v>
      </c>
      <c r="N32" s="134" t="n">
        <v>13</v>
      </c>
      <c r="O32" s="134" t="n">
        <v>13</v>
      </c>
      <c r="P32" s="135" t="n">
        <v>18</v>
      </c>
    </row>
    <row r="33" customFormat="false" ht="12" hidden="false" customHeight="true" outlineLevel="0" collapsed="false">
      <c r="A33" s="137" t="n">
        <v>19</v>
      </c>
      <c r="B33" s="136" t="s">
        <v>156</v>
      </c>
      <c r="C33" s="134" t="n">
        <v>2392</v>
      </c>
      <c r="D33" s="134" t="n">
        <v>339</v>
      </c>
      <c r="E33" s="134" t="n">
        <v>2053</v>
      </c>
      <c r="F33" s="134" t="n">
        <v>181</v>
      </c>
      <c r="G33" s="134" t="n">
        <v>165</v>
      </c>
      <c r="H33" s="134" t="n">
        <v>42</v>
      </c>
      <c r="I33" s="134" t="n">
        <v>518</v>
      </c>
      <c r="J33" s="134" t="n">
        <v>383</v>
      </c>
      <c r="K33" s="134" t="n">
        <v>2</v>
      </c>
      <c r="L33" s="134" t="n">
        <v>4</v>
      </c>
      <c r="M33" s="134" t="n">
        <v>649</v>
      </c>
      <c r="N33" s="134" t="n">
        <v>40</v>
      </c>
      <c r="O33" s="134" t="n">
        <v>69</v>
      </c>
      <c r="P33" s="135" t="n">
        <v>19</v>
      </c>
    </row>
    <row r="34" customFormat="false" ht="16.5" hidden="false" customHeight="true" outlineLevel="0" collapsed="false">
      <c r="A34" s="132" t="n">
        <v>20</v>
      </c>
      <c r="B34" s="136" t="s">
        <v>157</v>
      </c>
      <c r="C34" s="134" t="n">
        <v>2555</v>
      </c>
      <c r="D34" s="134" t="n">
        <v>388</v>
      </c>
      <c r="E34" s="134" t="n">
        <v>2167</v>
      </c>
      <c r="F34" s="134" t="n">
        <v>173</v>
      </c>
      <c r="G34" s="134" t="n">
        <v>183</v>
      </c>
      <c r="H34" s="134" t="n">
        <v>43</v>
      </c>
      <c r="I34" s="134" t="n">
        <v>523</v>
      </c>
      <c r="J34" s="134" t="n">
        <v>360</v>
      </c>
      <c r="K34" s="134" t="n">
        <v>1</v>
      </c>
      <c r="L34" s="134" t="n">
        <v>6</v>
      </c>
      <c r="M34" s="134" t="n">
        <v>753</v>
      </c>
      <c r="N34" s="134" t="n">
        <v>30</v>
      </c>
      <c r="O34" s="134" t="n">
        <v>95</v>
      </c>
      <c r="P34" s="135" t="n">
        <v>20</v>
      </c>
    </row>
    <row r="35" customFormat="false" ht="12" hidden="false" customHeight="true" outlineLevel="0" collapsed="false">
      <c r="A35" s="137" t="n">
        <v>21</v>
      </c>
      <c r="B35" s="136" t="s">
        <v>158</v>
      </c>
      <c r="C35" s="134" t="n">
        <v>1173</v>
      </c>
      <c r="D35" s="134" t="n">
        <v>174</v>
      </c>
      <c r="E35" s="134" t="n">
        <v>999</v>
      </c>
      <c r="F35" s="134" t="n">
        <v>47</v>
      </c>
      <c r="G35" s="134" t="n">
        <v>47</v>
      </c>
      <c r="H35" s="134" t="n">
        <v>12</v>
      </c>
      <c r="I35" s="134" t="n">
        <v>250</v>
      </c>
      <c r="J35" s="134" t="n">
        <v>167</v>
      </c>
      <c r="K35" s="134" t="n">
        <v>0</v>
      </c>
      <c r="L35" s="134" t="n">
        <v>4</v>
      </c>
      <c r="M35" s="134" t="n">
        <v>401</v>
      </c>
      <c r="N35" s="134" t="n">
        <v>15</v>
      </c>
      <c r="O35" s="134" t="n">
        <v>56</v>
      </c>
      <c r="P35" s="135" t="n">
        <v>21</v>
      </c>
    </row>
    <row r="36" customFormat="false" ht="12" hidden="false" customHeight="true" outlineLevel="0" collapsed="false">
      <c r="A36" s="132" t="n">
        <v>22</v>
      </c>
      <c r="B36" s="136" t="s">
        <v>159</v>
      </c>
      <c r="C36" s="134" t="n">
        <v>182</v>
      </c>
      <c r="D36" s="134" t="n">
        <v>23</v>
      </c>
      <c r="E36" s="134" t="n">
        <v>159</v>
      </c>
      <c r="F36" s="134" t="n">
        <v>6</v>
      </c>
      <c r="G36" s="134" t="n">
        <v>4</v>
      </c>
      <c r="H36" s="134" t="n">
        <v>2</v>
      </c>
      <c r="I36" s="134" t="n">
        <v>44</v>
      </c>
      <c r="J36" s="134" t="n">
        <v>21</v>
      </c>
      <c r="K36" s="134" t="n">
        <v>0</v>
      </c>
      <c r="L36" s="134" t="n">
        <v>1</v>
      </c>
      <c r="M36" s="134" t="n">
        <v>69</v>
      </c>
      <c r="N36" s="134" t="n">
        <v>1</v>
      </c>
      <c r="O36" s="134" t="n">
        <v>11</v>
      </c>
      <c r="P36" s="135" t="n">
        <v>22</v>
      </c>
    </row>
    <row r="37" customFormat="false" ht="12" hidden="false" customHeight="true" outlineLevel="0" collapsed="false">
      <c r="A37" s="137" t="n">
        <v>23</v>
      </c>
      <c r="B37" s="136" t="s">
        <v>160</v>
      </c>
      <c r="C37" s="134" t="n">
        <v>0</v>
      </c>
      <c r="D37" s="134" t="n">
        <v>0</v>
      </c>
      <c r="E37" s="134" t="n">
        <v>0</v>
      </c>
      <c r="F37" s="134" t="n">
        <v>0</v>
      </c>
      <c r="G37" s="134" t="n">
        <v>0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5" t="n">
        <v>23</v>
      </c>
    </row>
    <row r="38" customFormat="false" ht="12" hidden="false" customHeight="true" outlineLevel="0" collapsed="false">
      <c r="A38" s="132" t="n">
        <v>24</v>
      </c>
      <c r="B38" s="136" t="s">
        <v>161</v>
      </c>
      <c r="C38" s="134" t="n">
        <v>0</v>
      </c>
      <c r="D38" s="134" t="n">
        <v>0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0</v>
      </c>
      <c r="N38" s="134" t="n">
        <v>0</v>
      </c>
      <c r="O38" s="134" t="n">
        <v>0</v>
      </c>
      <c r="P38" s="135" t="n">
        <v>24</v>
      </c>
    </row>
    <row r="39" customFormat="false" ht="12" hidden="false" customHeight="true" outlineLevel="0" collapsed="false">
      <c r="A39" s="137" t="n">
        <v>25</v>
      </c>
      <c r="B39" s="136" t="s">
        <v>162</v>
      </c>
      <c r="C39" s="134" t="n">
        <v>6606</v>
      </c>
      <c r="D39" s="134" t="n">
        <v>982</v>
      </c>
      <c r="E39" s="134" t="n">
        <v>5624</v>
      </c>
      <c r="F39" s="134" t="n">
        <v>427</v>
      </c>
      <c r="G39" s="134" t="n">
        <v>412</v>
      </c>
      <c r="H39" s="134" t="n">
        <v>105</v>
      </c>
      <c r="I39" s="134" t="n">
        <v>1356</v>
      </c>
      <c r="J39" s="134" t="n">
        <v>967</v>
      </c>
      <c r="K39" s="134" t="n">
        <v>3</v>
      </c>
      <c r="L39" s="134" t="n">
        <v>17</v>
      </c>
      <c r="M39" s="134" t="n">
        <v>1962</v>
      </c>
      <c r="N39" s="134" t="n">
        <v>122</v>
      </c>
      <c r="O39" s="134" t="n">
        <v>253</v>
      </c>
      <c r="P39" s="135" t="n">
        <v>25</v>
      </c>
    </row>
    <row r="40" customFormat="false" ht="12" hidden="false" customHeight="true" outlineLevel="0" collapsed="false">
      <c r="A40" s="132" t="n">
        <v>26</v>
      </c>
      <c r="B40" s="136" t="s">
        <v>163</v>
      </c>
      <c r="C40" s="134" t="n">
        <v>0</v>
      </c>
      <c r="D40" s="134" t="n">
        <v>0</v>
      </c>
      <c r="E40" s="134" t="n">
        <v>0</v>
      </c>
      <c r="F40" s="134" t="n">
        <v>0</v>
      </c>
      <c r="G40" s="134" t="n">
        <v>0</v>
      </c>
      <c r="H40" s="134" t="n">
        <v>0</v>
      </c>
      <c r="I40" s="134" t="n">
        <v>0</v>
      </c>
      <c r="J40" s="134" t="n">
        <v>0</v>
      </c>
      <c r="K40" s="134" t="n">
        <v>0</v>
      </c>
      <c r="L40" s="134" t="n">
        <v>0</v>
      </c>
      <c r="M40" s="134" t="n">
        <v>0</v>
      </c>
      <c r="N40" s="134" t="n">
        <v>0</v>
      </c>
      <c r="O40" s="134" t="n">
        <v>0</v>
      </c>
      <c r="P40" s="135" t="n">
        <v>26</v>
      </c>
    </row>
    <row r="41" customFormat="false" ht="12" hidden="false" customHeight="true" outlineLevel="0" collapsed="false">
      <c r="A41" s="137"/>
      <c r="B41" s="138" t="s">
        <v>164</v>
      </c>
    </row>
    <row r="42" customFormat="false" ht="12" hidden="false" customHeight="true" outlineLevel="0" collapsed="false">
      <c r="A42" s="132" t="n">
        <v>27</v>
      </c>
      <c r="B42" s="138" t="s">
        <v>165</v>
      </c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</row>
    <row r="43" customFormat="false" ht="12" hidden="false" customHeight="true" outlineLevel="0" collapsed="false">
      <c r="A43" s="132"/>
      <c r="B43" s="140" t="s">
        <v>166</v>
      </c>
      <c r="C43" s="134" t="n">
        <v>2017</v>
      </c>
      <c r="D43" s="134" t="n">
        <v>336</v>
      </c>
      <c r="E43" s="134" t="n">
        <v>1681</v>
      </c>
      <c r="F43" s="134" t="n">
        <v>102</v>
      </c>
      <c r="G43" s="134" t="n">
        <v>112</v>
      </c>
      <c r="H43" s="134" t="n">
        <v>14</v>
      </c>
      <c r="I43" s="134" t="n">
        <v>466</v>
      </c>
      <c r="J43" s="134" t="n">
        <v>277</v>
      </c>
      <c r="K43" s="134" t="n">
        <v>2</v>
      </c>
      <c r="L43" s="134" t="n">
        <v>3</v>
      </c>
      <c r="M43" s="134" t="n">
        <v>596</v>
      </c>
      <c r="N43" s="134" t="n">
        <v>37</v>
      </c>
      <c r="O43" s="134" t="n">
        <v>72</v>
      </c>
      <c r="P43" s="135" t="n">
        <v>27</v>
      </c>
    </row>
    <row r="44" customFormat="false" ht="12" hidden="false" customHeight="true" outlineLevel="0" collapsed="false">
      <c r="A44" s="132" t="n">
        <v>28</v>
      </c>
      <c r="B44" s="138" t="s">
        <v>167</v>
      </c>
    </row>
    <row r="45" customFormat="false" ht="12" hidden="false" customHeight="true" outlineLevel="0" collapsed="false">
      <c r="A45" s="132"/>
      <c r="B45" s="140" t="s">
        <v>168</v>
      </c>
      <c r="C45" s="134" t="n">
        <v>869</v>
      </c>
      <c r="D45" s="134" t="n">
        <v>158</v>
      </c>
      <c r="E45" s="134" t="n">
        <v>711</v>
      </c>
      <c r="F45" s="134" t="n">
        <v>49</v>
      </c>
      <c r="G45" s="134" t="n">
        <v>48</v>
      </c>
      <c r="H45" s="134" t="n">
        <v>6</v>
      </c>
      <c r="I45" s="134" t="n">
        <v>186</v>
      </c>
      <c r="J45" s="134" t="n">
        <v>112</v>
      </c>
      <c r="K45" s="134" t="n">
        <v>1</v>
      </c>
      <c r="L45" s="134" t="n">
        <v>0</v>
      </c>
      <c r="M45" s="134" t="n">
        <v>270</v>
      </c>
      <c r="N45" s="134" t="n">
        <v>11</v>
      </c>
      <c r="O45" s="134" t="n">
        <v>28</v>
      </c>
      <c r="P45" s="135" t="n">
        <v>28</v>
      </c>
    </row>
    <row r="46" customFormat="false" ht="21" hidden="false" customHeight="true" outlineLevel="0" collapsed="false">
      <c r="A46" s="132" t="n">
        <v>29</v>
      </c>
      <c r="B46" s="133" t="s">
        <v>170</v>
      </c>
      <c r="C46" s="134" t="n">
        <v>2398</v>
      </c>
      <c r="D46" s="134" t="n">
        <v>399</v>
      </c>
      <c r="E46" s="134" t="n">
        <v>1999</v>
      </c>
      <c r="F46" s="134" t="n">
        <v>178</v>
      </c>
      <c r="G46" s="134" t="n">
        <v>149</v>
      </c>
      <c r="H46" s="134" t="n">
        <v>30</v>
      </c>
      <c r="I46" s="134" t="n">
        <v>454</v>
      </c>
      <c r="J46" s="134" t="n">
        <v>337</v>
      </c>
      <c r="K46" s="134" t="n">
        <v>0</v>
      </c>
      <c r="L46" s="134" t="n">
        <v>16</v>
      </c>
      <c r="M46" s="134" t="n">
        <v>660</v>
      </c>
      <c r="N46" s="134" t="n">
        <v>71</v>
      </c>
      <c r="O46" s="134" t="n">
        <v>104</v>
      </c>
      <c r="P46" s="135" t="n">
        <v>29</v>
      </c>
    </row>
    <row r="47" customFormat="false" ht="12" hidden="false" customHeight="true" outlineLevel="0" collapsed="false">
      <c r="A47" s="132" t="n">
        <v>30</v>
      </c>
      <c r="B47" s="133" t="s">
        <v>153</v>
      </c>
      <c r="C47" s="134" t="n">
        <v>24</v>
      </c>
      <c r="D47" s="134" t="n">
        <v>5</v>
      </c>
      <c r="E47" s="134" t="n">
        <v>19</v>
      </c>
      <c r="F47" s="134" t="n">
        <v>1</v>
      </c>
      <c r="G47" s="134" t="n">
        <v>2</v>
      </c>
      <c r="H47" s="134" t="n">
        <v>0</v>
      </c>
      <c r="I47" s="134" t="n">
        <v>2</v>
      </c>
      <c r="J47" s="134" t="n">
        <v>0</v>
      </c>
      <c r="K47" s="134" t="n">
        <v>0</v>
      </c>
      <c r="L47" s="134" t="n">
        <v>0</v>
      </c>
      <c r="M47" s="134" t="n">
        <v>7</v>
      </c>
      <c r="N47" s="134" t="n">
        <v>3</v>
      </c>
      <c r="O47" s="134" t="n">
        <v>4</v>
      </c>
      <c r="P47" s="135" t="n">
        <v>30</v>
      </c>
    </row>
    <row r="48" customFormat="false" ht="12" hidden="false" customHeight="true" outlineLevel="0" collapsed="false">
      <c r="A48" s="132" t="n">
        <v>31</v>
      </c>
      <c r="B48" s="136" t="s">
        <v>154</v>
      </c>
      <c r="C48" s="134" t="n">
        <v>85</v>
      </c>
      <c r="D48" s="134" t="n">
        <v>20</v>
      </c>
      <c r="E48" s="134" t="n">
        <v>65</v>
      </c>
      <c r="F48" s="134" t="n">
        <v>0</v>
      </c>
      <c r="G48" s="134" t="n">
        <v>2</v>
      </c>
      <c r="H48" s="134" t="n">
        <v>0</v>
      </c>
      <c r="I48" s="134" t="n">
        <v>3</v>
      </c>
      <c r="J48" s="134" t="n">
        <v>7</v>
      </c>
      <c r="K48" s="134" t="n">
        <v>0</v>
      </c>
      <c r="L48" s="134" t="n">
        <v>1</v>
      </c>
      <c r="M48" s="134" t="n">
        <v>33</v>
      </c>
      <c r="N48" s="134" t="n">
        <v>11</v>
      </c>
      <c r="O48" s="134" t="n">
        <v>8</v>
      </c>
      <c r="P48" s="135" t="n">
        <v>31</v>
      </c>
    </row>
    <row r="49" customFormat="false" ht="12" hidden="false" customHeight="true" outlineLevel="0" collapsed="false">
      <c r="A49" s="132" t="n">
        <v>32</v>
      </c>
      <c r="B49" s="136" t="s">
        <v>155</v>
      </c>
      <c r="C49" s="134" t="n">
        <v>93</v>
      </c>
      <c r="D49" s="134" t="n">
        <v>13</v>
      </c>
      <c r="E49" s="134" t="n">
        <v>80</v>
      </c>
      <c r="F49" s="134" t="n">
        <v>7</v>
      </c>
      <c r="G49" s="134" t="n">
        <v>4</v>
      </c>
      <c r="H49" s="134" t="n">
        <v>0</v>
      </c>
      <c r="I49" s="134" t="n">
        <v>12</v>
      </c>
      <c r="J49" s="134" t="n">
        <v>11</v>
      </c>
      <c r="K49" s="134" t="n">
        <v>0</v>
      </c>
      <c r="L49" s="134" t="n">
        <v>1</v>
      </c>
      <c r="M49" s="134" t="n">
        <v>30</v>
      </c>
      <c r="N49" s="134" t="n">
        <v>11</v>
      </c>
      <c r="O49" s="134" t="n">
        <v>4</v>
      </c>
      <c r="P49" s="135" t="n">
        <v>32</v>
      </c>
    </row>
    <row r="50" customFormat="false" ht="12" hidden="false" customHeight="true" outlineLevel="0" collapsed="false">
      <c r="A50" s="132" t="n">
        <v>33</v>
      </c>
      <c r="B50" s="136" t="s">
        <v>156</v>
      </c>
      <c r="C50" s="134" t="n">
        <v>890</v>
      </c>
      <c r="D50" s="134" t="n">
        <v>153</v>
      </c>
      <c r="E50" s="134" t="n">
        <v>737</v>
      </c>
      <c r="F50" s="134" t="n">
        <v>72</v>
      </c>
      <c r="G50" s="134" t="n">
        <v>51</v>
      </c>
      <c r="H50" s="134" t="n">
        <v>13</v>
      </c>
      <c r="I50" s="134" t="n">
        <v>188</v>
      </c>
      <c r="J50" s="134" t="n">
        <v>135</v>
      </c>
      <c r="K50" s="134" t="n">
        <v>0</v>
      </c>
      <c r="L50" s="134" t="n">
        <v>5</v>
      </c>
      <c r="M50" s="134" t="n">
        <v>220</v>
      </c>
      <c r="N50" s="134" t="n">
        <v>24</v>
      </c>
      <c r="O50" s="134" t="n">
        <v>29</v>
      </c>
      <c r="P50" s="135" t="n">
        <v>33</v>
      </c>
    </row>
    <row r="51" customFormat="false" ht="12" hidden="false" customHeight="true" outlineLevel="0" collapsed="false">
      <c r="A51" s="132" t="n">
        <v>34</v>
      </c>
      <c r="B51" s="136" t="s">
        <v>157</v>
      </c>
      <c r="C51" s="134" t="n">
        <v>872</v>
      </c>
      <c r="D51" s="134" t="n">
        <v>139</v>
      </c>
      <c r="E51" s="134" t="n">
        <v>733</v>
      </c>
      <c r="F51" s="134" t="n">
        <v>73</v>
      </c>
      <c r="G51" s="134" t="n">
        <v>67</v>
      </c>
      <c r="H51" s="134" t="n">
        <v>13</v>
      </c>
      <c r="I51" s="134" t="n">
        <v>176</v>
      </c>
      <c r="J51" s="134" t="n">
        <v>108</v>
      </c>
      <c r="K51" s="134" t="n">
        <v>0</v>
      </c>
      <c r="L51" s="134" t="n">
        <v>6</v>
      </c>
      <c r="M51" s="134" t="n">
        <v>242</v>
      </c>
      <c r="N51" s="134" t="n">
        <v>12</v>
      </c>
      <c r="O51" s="134" t="n">
        <v>36</v>
      </c>
      <c r="P51" s="135" t="n">
        <v>34</v>
      </c>
    </row>
    <row r="52" customFormat="false" ht="12" hidden="false" customHeight="true" outlineLevel="0" collapsed="false">
      <c r="A52" s="132" t="n">
        <v>35</v>
      </c>
      <c r="B52" s="136" t="s">
        <v>158</v>
      </c>
      <c r="C52" s="134" t="n">
        <v>349</v>
      </c>
      <c r="D52" s="134" t="n">
        <v>55</v>
      </c>
      <c r="E52" s="134" t="n">
        <v>294</v>
      </c>
      <c r="F52" s="134" t="n">
        <v>21</v>
      </c>
      <c r="G52" s="134" t="n">
        <v>19</v>
      </c>
      <c r="H52" s="134" t="n">
        <v>3</v>
      </c>
      <c r="I52" s="134" t="n">
        <v>58</v>
      </c>
      <c r="J52" s="134" t="n">
        <v>63</v>
      </c>
      <c r="K52" s="134" t="n">
        <v>0</v>
      </c>
      <c r="L52" s="134" t="n">
        <v>3</v>
      </c>
      <c r="M52" s="134" t="n">
        <v>96</v>
      </c>
      <c r="N52" s="134" t="n">
        <v>9</v>
      </c>
      <c r="O52" s="134" t="n">
        <v>22</v>
      </c>
      <c r="P52" s="135" t="n">
        <v>35</v>
      </c>
    </row>
    <row r="53" customFormat="false" ht="12" hidden="false" customHeight="true" outlineLevel="0" collapsed="false">
      <c r="A53" s="132" t="n">
        <v>36</v>
      </c>
      <c r="B53" s="136" t="s">
        <v>159</v>
      </c>
      <c r="C53" s="134" t="n">
        <v>85</v>
      </c>
      <c r="D53" s="134" t="n">
        <v>14</v>
      </c>
      <c r="E53" s="134" t="n">
        <v>71</v>
      </c>
      <c r="F53" s="134" t="n">
        <v>4</v>
      </c>
      <c r="G53" s="134" t="n">
        <v>4</v>
      </c>
      <c r="H53" s="134" t="n">
        <v>1</v>
      </c>
      <c r="I53" s="134" t="n">
        <v>15</v>
      </c>
      <c r="J53" s="134" t="n">
        <v>13</v>
      </c>
      <c r="K53" s="134" t="n">
        <v>0</v>
      </c>
      <c r="L53" s="134" t="n">
        <v>0</v>
      </c>
      <c r="M53" s="134" t="n">
        <v>32</v>
      </c>
      <c r="N53" s="134" t="n">
        <v>1</v>
      </c>
      <c r="O53" s="134" t="n">
        <v>1</v>
      </c>
      <c r="P53" s="135" t="n">
        <v>36</v>
      </c>
    </row>
    <row r="54" customFormat="false" ht="12" hidden="false" customHeight="true" outlineLevel="0" collapsed="false">
      <c r="A54" s="132" t="n">
        <v>37</v>
      </c>
      <c r="B54" s="136" t="s">
        <v>160</v>
      </c>
      <c r="C54" s="134" t="n">
        <v>0</v>
      </c>
      <c r="D54" s="134" t="n">
        <v>0</v>
      </c>
      <c r="E54" s="134" t="n">
        <v>0</v>
      </c>
      <c r="F54" s="134" t="n">
        <v>0</v>
      </c>
      <c r="G54" s="134" t="n">
        <v>0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5" t="n">
        <v>37</v>
      </c>
    </row>
    <row r="55" customFormat="false" ht="12" hidden="false" customHeight="true" outlineLevel="0" collapsed="false">
      <c r="A55" s="132" t="n">
        <v>38</v>
      </c>
      <c r="B55" s="136" t="s">
        <v>161</v>
      </c>
      <c r="C55" s="134" t="n">
        <v>0</v>
      </c>
      <c r="D55" s="134" t="n">
        <v>0</v>
      </c>
      <c r="E55" s="134" t="n">
        <v>0</v>
      </c>
      <c r="F55" s="134" t="n">
        <v>0</v>
      </c>
      <c r="G55" s="134" t="n">
        <v>0</v>
      </c>
      <c r="H55" s="134" t="n">
        <v>0</v>
      </c>
      <c r="I55" s="134" t="n">
        <v>0</v>
      </c>
      <c r="J55" s="134" t="n">
        <v>0</v>
      </c>
      <c r="K55" s="134" t="n">
        <v>0</v>
      </c>
      <c r="L55" s="134" t="n">
        <v>0</v>
      </c>
      <c r="M55" s="134" t="n">
        <v>0</v>
      </c>
      <c r="N55" s="134" t="n">
        <v>0</v>
      </c>
      <c r="O55" s="134" t="n">
        <v>0</v>
      </c>
      <c r="P55" s="135" t="n">
        <v>38</v>
      </c>
    </row>
    <row r="56" customFormat="false" ht="12" hidden="false" customHeight="true" outlineLevel="0" collapsed="false">
      <c r="A56" s="132" t="n">
        <v>39</v>
      </c>
      <c r="B56" s="136" t="s">
        <v>162</v>
      </c>
      <c r="C56" s="134" t="n">
        <v>2398</v>
      </c>
      <c r="D56" s="134" t="n">
        <v>399</v>
      </c>
      <c r="E56" s="134" t="n">
        <v>1999</v>
      </c>
      <c r="F56" s="134" t="n">
        <v>178</v>
      </c>
      <c r="G56" s="134" t="n">
        <v>149</v>
      </c>
      <c r="H56" s="134" t="n">
        <v>30</v>
      </c>
      <c r="I56" s="134" t="n">
        <v>454</v>
      </c>
      <c r="J56" s="134" t="n">
        <v>337</v>
      </c>
      <c r="K56" s="134" t="n">
        <v>0</v>
      </c>
      <c r="L56" s="134" t="n">
        <v>16</v>
      </c>
      <c r="M56" s="134" t="n">
        <v>660</v>
      </c>
      <c r="N56" s="134" t="n">
        <v>71</v>
      </c>
      <c r="O56" s="134" t="n">
        <v>104</v>
      </c>
      <c r="P56" s="135" t="n">
        <v>39</v>
      </c>
    </row>
    <row r="57" customFormat="false" ht="12" hidden="false" customHeight="true" outlineLevel="0" collapsed="false">
      <c r="A57" s="132" t="n">
        <v>40</v>
      </c>
      <c r="B57" s="136" t="s">
        <v>163</v>
      </c>
      <c r="C57" s="134" t="n">
        <v>0</v>
      </c>
      <c r="D57" s="134" t="n">
        <v>0</v>
      </c>
      <c r="E57" s="134" t="n">
        <v>0</v>
      </c>
      <c r="F57" s="134" t="n">
        <v>0</v>
      </c>
      <c r="G57" s="134" t="n">
        <v>0</v>
      </c>
      <c r="H57" s="134" t="n">
        <v>0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5" t="n">
        <v>40</v>
      </c>
    </row>
    <row r="58" customFormat="false" ht="12" hidden="false" customHeight="true" outlineLevel="0" collapsed="false">
      <c r="A58" s="132"/>
      <c r="B58" s="138" t="s">
        <v>164</v>
      </c>
      <c r="P58" s="135"/>
    </row>
    <row r="59" customFormat="false" ht="12" hidden="false" customHeight="true" outlineLevel="0" collapsed="false">
      <c r="A59" s="132" t="n">
        <v>41</v>
      </c>
      <c r="B59" s="138" t="s">
        <v>165</v>
      </c>
      <c r="C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</row>
    <row r="60" customFormat="false" ht="12" hidden="false" customHeight="true" outlineLevel="0" collapsed="false">
      <c r="A60" s="132"/>
      <c r="B60" s="140" t="s">
        <v>166</v>
      </c>
      <c r="C60" s="134" t="n">
        <v>635</v>
      </c>
      <c r="D60" s="134" t="n">
        <v>117</v>
      </c>
      <c r="E60" s="134" t="n">
        <v>518</v>
      </c>
      <c r="F60" s="134" t="n">
        <v>43</v>
      </c>
      <c r="G60" s="134" t="n">
        <v>27</v>
      </c>
      <c r="H60" s="134" t="n">
        <v>0</v>
      </c>
      <c r="I60" s="134" t="n">
        <v>119</v>
      </c>
      <c r="J60" s="134" t="n">
        <v>95</v>
      </c>
      <c r="K60" s="134" t="n">
        <v>0</v>
      </c>
      <c r="L60" s="134" t="n">
        <v>7</v>
      </c>
      <c r="M60" s="134" t="n">
        <v>176</v>
      </c>
      <c r="N60" s="134" t="n">
        <v>25</v>
      </c>
      <c r="O60" s="134" t="n">
        <v>26</v>
      </c>
      <c r="P60" s="135" t="n">
        <v>41</v>
      </c>
    </row>
    <row r="61" customFormat="false" ht="12" hidden="false" customHeight="true" outlineLevel="0" collapsed="false">
      <c r="A61" s="132" t="n">
        <v>42</v>
      </c>
      <c r="B61" s="138" t="s">
        <v>167</v>
      </c>
    </row>
    <row r="62" customFormat="false" ht="12" hidden="false" customHeight="true" outlineLevel="0" collapsed="false">
      <c r="A62" s="132"/>
      <c r="B62" s="140" t="s">
        <v>168</v>
      </c>
      <c r="C62" s="134" t="n">
        <v>270</v>
      </c>
      <c r="D62" s="134" t="n">
        <v>53</v>
      </c>
      <c r="E62" s="134" t="n">
        <v>217</v>
      </c>
      <c r="F62" s="134" t="n">
        <v>17</v>
      </c>
      <c r="G62" s="134" t="n">
        <v>11</v>
      </c>
      <c r="H62" s="134" t="n">
        <v>0</v>
      </c>
      <c r="I62" s="134" t="n">
        <v>55</v>
      </c>
      <c r="J62" s="134" t="n">
        <v>32</v>
      </c>
      <c r="K62" s="134" t="n">
        <v>0</v>
      </c>
      <c r="L62" s="134" t="n">
        <v>1</v>
      </c>
      <c r="M62" s="134" t="n">
        <v>71</v>
      </c>
      <c r="N62" s="134" t="n">
        <v>16</v>
      </c>
      <c r="O62" s="134" t="n">
        <v>14</v>
      </c>
      <c r="P62" s="135" t="n">
        <v>42</v>
      </c>
    </row>
    <row r="63" customFormat="false" ht="6" hidden="false" customHeight="true" outlineLevel="0" collapsed="false">
      <c r="A63" s="142" t="s">
        <v>171</v>
      </c>
      <c r="B63" s="142"/>
    </row>
    <row r="64" customFormat="false" ht="9.75" hidden="false" customHeight="true" outlineLevel="0" collapsed="false">
      <c r="A64" s="142" t="s">
        <v>172</v>
      </c>
      <c r="B64" s="142"/>
      <c r="C64" s="141"/>
      <c r="D64" s="141"/>
      <c r="E64" s="141"/>
      <c r="F64" s="141"/>
      <c r="G64" s="141"/>
      <c r="H64" s="141"/>
    </row>
    <row r="65" customFormat="false" ht="9.75" hidden="false" customHeight="true" outlineLevel="0" collapsed="false">
      <c r="B65" s="142"/>
      <c r="C65" s="141"/>
      <c r="D65" s="141"/>
      <c r="E65" s="141"/>
      <c r="F65" s="141"/>
      <c r="G65" s="141"/>
      <c r="H65" s="141"/>
    </row>
    <row r="66" customFormat="false" ht="9.75" hidden="false" customHeight="true" outlineLevel="0" collapsed="false">
      <c r="B66" s="142"/>
      <c r="C66" s="141"/>
      <c r="D66" s="141"/>
      <c r="E66" s="141"/>
      <c r="F66" s="141"/>
      <c r="G66" s="141"/>
      <c r="H66" s="141"/>
    </row>
    <row r="67" customFormat="false" ht="9.75" hidden="false" customHeight="true" outlineLevel="0" collapsed="false">
      <c r="B67" s="142"/>
      <c r="C67" s="141"/>
      <c r="D67" s="141"/>
      <c r="E67" s="141"/>
      <c r="F67" s="141"/>
      <c r="G67" s="141"/>
      <c r="H67" s="141"/>
    </row>
    <row r="68" customFormat="false" ht="9.75" hidden="false" customHeight="true" outlineLevel="0" collapsed="false">
      <c r="B68" s="142"/>
      <c r="C68" s="141"/>
      <c r="D68" s="141"/>
      <c r="E68" s="141"/>
      <c r="F68" s="141"/>
      <c r="G68" s="141"/>
      <c r="H68" s="141"/>
    </row>
    <row r="69" customFormat="false" ht="9.75" hidden="false" customHeight="true" outlineLevel="0" collapsed="false">
      <c r="B69" s="142"/>
      <c r="C69" s="141"/>
      <c r="D69" s="141"/>
      <c r="E69" s="141"/>
      <c r="F69" s="141"/>
      <c r="G69" s="141"/>
      <c r="H69" s="141"/>
    </row>
    <row r="70" customFormat="false" ht="18" hidden="false" customHeight="true" outlineLevel="0" collapsed="false">
      <c r="B70" s="143"/>
      <c r="C70" s="141"/>
      <c r="D70" s="141"/>
      <c r="E70" s="141"/>
      <c r="F70" s="141"/>
      <c r="G70" s="141"/>
      <c r="H70" s="141"/>
    </row>
    <row r="71" customFormat="false" ht="12.75" hidden="false" customHeight="true" outlineLevel="0" collapsed="false">
      <c r="B71" s="144"/>
    </row>
    <row r="72" customFormat="false" ht="9.75" hidden="false" customHeight="true" outlineLevel="0" collapsed="false">
      <c r="B72" s="144"/>
    </row>
    <row r="73" customFormat="false" ht="9.75" hidden="false" customHeight="true" outlineLevel="0" collapsed="false">
      <c r="B73" s="144"/>
      <c r="C73" s="141"/>
      <c r="D73" s="141"/>
      <c r="E73" s="141"/>
      <c r="F73" s="141"/>
      <c r="G73" s="141"/>
      <c r="H73" s="141"/>
    </row>
    <row r="74" customFormat="false" ht="9.75" hidden="false" customHeight="true" outlineLevel="0" collapsed="false">
      <c r="B74" s="144"/>
      <c r="C74" s="141"/>
      <c r="D74" s="141"/>
      <c r="E74" s="141"/>
      <c r="F74" s="141"/>
      <c r="G74" s="141"/>
      <c r="H74" s="141"/>
    </row>
    <row r="75" customFormat="false" ht="9.75" hidden="false" customHeight="true" outlineLevel="0" collapsed="false">
      <c r="B75" s="144"/>
      <c r="C75" s="141"/>
      <c r="D75" s="141"/>
      <c r="E75" s="141"/>
      <c r="F75" s="141"/>
      <c r="G75" s="141"/>
      <c r="H75" s="141"/>
    </row>
    <row r="76" customFormat="false" ht="9.75" hidden="false" customHeight="true" outlineLevel="0" collapsed="false">
      <c r="B76" s="144"/>
      <c r="C76" s="141"/>
      <c r="D76" s="141"/>
      <c r="E76" s="141"/>
      <c r="F76" s="141"/>
      <c r="G76" s="141"/>
      <c r="H76" s="141"/>
    </row>
    <row r="77" customFormat="false" ht="9.75" hidden="false" customHeight="true" outlineLevel="0" collapsed="false">
      <c r="B77" s="144"/>
      <c r="C77" s="141"/>
      <c r="D77" s="141"/>
      <c r="E77" s="141"/>
      <c r="F77" s="141"/>
      <c r="G77" s="141"/>
      <c r="H77" s="141"/>
    </row>
    <row r="78" customFormat="false" ht="9.75" hidden="false" customHeight="true" outlineLevel="0" collapsed="false">
      <c r="B78" s="144"/>
      <c r="C78" s="141"/>
      <c r="D78" s="141"/>
      <c r="E78" s="141"/>
      <c r="F78" s="141"/>
      <c r="G78" s="141"/>
      <c r="H78" s="141"/>
    </row>
    <row r="79" customFormat="false" ht="9.75" hidden="false" customHeight="true" outlineLevel="0" collapsed="false">
      <c r="B79" s="144"/>
      <c r="C79" s="141"/>
      <c r="D79" s="141"/>
      <c r="E79" s="141"/>
      <c r="F79" s="141"/>
      <c r="G79" s="141"/>
      <c r="H79" s="141"/>
    </row>
    <row r="80" customFormat="false" ht="9.75" hidden="false" customHeight="true" outlineLevel="0" collapsed="false">
      <c r="B80" s="144"/>
      <c r="C80" s="141"/>
      <c r="D80" s="141"/>
      <c r="E80" s="141"/>
      <c r="F80" s="141"/>
      <c r="G80" s="141"/>
      <c r="H80" s="141"/>
    </row>
    <row r="81" customFormat="false" ht="9.75" hidden="false" customHeight="true" outlineLevel="0" collapsed="false">
      <c r="B81" s="144"/>
      <c r="C81" s="141"/>
      <c r="D81" s="141"/>
      <c r="E81" s="141"/>
      <c r="F81" s="141"/>
      <c r="G81" s="141"/>
      <c r="H81" s="141"/>
    </row>
    <row r="82" customFormat="false" ht="9.75" hidden="false" customHeight="true" outlineLevel="0" collapsed="false">
      <c r="B82" s="144"/>
      <c r="C82" s="141"/>
      <c r="D82" s="141"/>
      <c r="E82" s="141"/>
      <c r="F82" s="141"/>
      <c r="G82" s="141"/>
      <c r="H82" s="141"/>
    </row>
    <row r="83" customFormat="false" ht="9.75" hidden="false" customHeight="true" outlineLevel="0" collapsed="false">
      <c r="B83" s="144"/>
      <c r="C83" s="141"/>
      <c r="D83" s="141"/>
      <c r="E83" s="141"/>
      <c r="F83" s="141"/>
      <c r="G83" s="141"/>
      <c r="H83" s="141"/>
    </row>
    <row r="84" customFormat="false" ht="9.75" hidden="false" customHeight="true" outlineLevel="0" collapsed="false">
      <c r="B84" s="144"/>
      <c r="C84" s="141"/>
      <c r="D84" s="141"/>
      <c r="E84" s="141"/>
      <c r="F84" s="141"/>
      <c r="G84" s="141"/>
      <c r="H84" s="141"/>
    </row>
    <row r="85" customFormat="false" ht="9.75" hidden="false" customHeight="true" outlineLevel="0" collapsed="false">
      <c r="B85" s="144"/>
      <c r="C85" s="141"/>
      <c r="D85" s="141"/>
      <c r="E85" s="141"/>
      <c r="F85" s="141"/>
      <c r="G85" s="141"/>
      <c r="H85" s="141"/>
    </row>
    <row r="86" customFormat="false" ht="9.75" hidden="false" customHeight="true" outlineLevel="0" collapsed="false">
      <c r="B86" s="144"/>
      <c r="C86" s="141"/>
      <c r="D86" s="141"/>
      <c r="E86" s="141"/>
      <c r="F86" s="141"/>
      <c r="G86" s="141"/>
      <c r="H86" s="141"/>
    </row>
    <row r="87" customFormat="false" ht="9.75" hidden="false" customHeight="true" outlineLevel="0" collapsed="false">
      <c r="B87" s="144"/>
      <c r="C87" s="141"/>
      <c r="D87" s="141"/>
      <c r="E87" s="141"/>
      <c r="F87" s="141"/>
      <c r="G87" s="141"/>
      <c r="H87" s="141"/>
    </row>
    <row r="88" customFormat="false" ht="9" hidden="false" customHeight="false" outlineLevel="0" collapsed="false">
      <c r="B88" s="144"/>
    </row>
    <row r="89" customFormat="false" ht="9" hidden="false" customHeight="false" outlineLevel="0" collapsed="false">
      <c r="B89" s="144"/>
    </row>
    <row r="90" customFormat="false" ht="9" hidden="false" customHeight="false" outlineLevel="0" collapsed="false">
      <c r="B90" s="144"/>
    </row>
    <row r="91" customFormat="false" ht="9" hidden="false" customHeight="false" outlineLevel="0" collapsed="false">
      <c r="B91" s="144"/>
    </row>
    <row r="92" customFormat="false" ht="9" hidden="false" customHeight="false" outlineLevel="0" collapsed="false">
      <c r="B92" s="144"/>
    </row>
    <row r="93" customFormat="false" ht="9" hidden="false" customHeight="false" outlineLevel="0" collapsed="false">
      <c r="B93" s="144"/>
    </row>
    <row r="94" customFormat="false" ht="9" hidden="false" customHeight="false" outlineLevel="0" collapsed="false">
      <c r="B94" s="144"/>
    </row>
    <row r="95" customFormat="false" ht="9" hidden="false" customHeight="false" outlineLevel="0" collapsed="false">
      <c r="B95" s="144"/>
    </row>
    <row r="96" customFormat="false" ht="9" hidden="false" customHeight="false" outlineLevel="0" collapsed="false">
      <c r="B96" s="144"/>
    </row>
    <row r="97" customFormat="false" ht="9" hidden="false" customHeight="false" outlineLevel="0" collapsed="false">
      <c r="B97" s="144"/>
    </row>
    <row r="98" customFormat="false" ht="9" hidden="false" customHeight="false" outlineLevel="0" collapsed="false">
      <c r="B98" s="145"/>
    </row>
    <row r="99" customFormat="false" ht="9" hidden="false" customHeight="false" outlineLevel="0" collapsed="false">
      <c r="B99" s="145"/>
    </row>
    <row r="100" customFormat="false" ht="9" hidden="false" customHeight="false" outlineLevel="0" collapsed="false">
      <c r="B100" s="145"/>
    </row>
    <row r="101" customFormat="false" ht="9" hidden="false" customHeight="false" outlineLevel="0" collapsed="false">
      <c r="B101" s="118"/>
    </row>
    <row r="102" customFormat="false" ht="9" hidden="false" customHeight="false" outlineLevel="0" collapsed="false">
      <c r="B102" s="118"/>
    </row>
    <row r="103" customFormat="false" ht="9" hidden="false" customHeight="false" outlineLevel="0" collapsed="false">
      <c r="B103" s="118"/>
    </row>
    <row r="104" customFormat="false" ht="9" hidden="false" customHeight="false" outlineLevel="0" collapsed="false">
      <c r="B104" s="118"/>
    </row>
    <row r="105" customFormat="false" ht="9" hidden="false" customHeight="false" outlineLevel="0" collapsed="false">
      <c r="B105" s="118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11" width="3.56"/>
    <col collapsed="false" customWidth="true" hidden="false" outlineLevel="0" max="2" min="2" style="111" width="26.84"/>
    <col collapsed="false" customWidth="true" hidden="false" outlineLevel="0" max="3" min="3" style="111" width="12.56"/>
    <col collapsed="false" customWidth="true" hidden="false" outlineLevel="0" max="4" min="4" style="111" width="10.13"/>
    <col collapsed="false" customWidth="true" hidden="false" outlineLevel="0" max="5" min="5" style="111" width="10.71"/>
    <col collapsed="false" customWidth="true" hidden="false" outlineLevel="0" max="9" min="6" style="111" width="9.7"/>
    <col collapsed="false" customWidth="true" hidden="false" outlineLevel="0" max="15" min="10" style="111" width="15.28"/>
    <col collapsed="false" customWidth="true" hidden="false" outlineLevel="0" max="16" min="16" style="111" width="3.56"/>
    <col collapsed="false" customWidth="false" hidden="false" outlineLevel="0" max="257" min="17" style="111" width="11.42"/>
  </cols>
  <sheetData>
    <row r="1" customFormat="false" ht="9.75" hidden="false" customHeight="true" outlineLevel="0" collapsed="false">
      <c r="A1" s="112" t="s">
        <v>26</v>
      </c>
      <c r="B1" s="112"/>
      <c r="C1" s="112"/>
      <c r="D1" s="112"/>
      <c r="E1" s="112"/>
      <c r="F1" s="112"/>
      <c r="G1" s="112"/>
      <c r="H1" s="113"/>
      <c r="I1" s="113"/>
      <c r="J1" s="113"/>
      <c r="K1" s="113"/>
      <c r="L1" s="112"/>
      <c r="M1" s="112"/>
      <c r="N1" s="112"/>
      <c r="O1" s="112"/>
      <c r="P1" s="114" t="str">
        <f aca="false">A1</f>
        <v>Deutschland</v>
      </c>
    </row>
    <row r="2" s="116" customFormat="true" ht="24" hidden="false" customHeight="true" outlineLevel="0" collapsed="false">
      <c r="A2" s="115" t="s">
        <v>129</v>
      </c>
      <c r="B2" s="115"/>
      <c r="C2" s="115"/>
      <c r="D2" s="115"/>
      <c r="E2" s="115"/>
      <c r="F2" s="115"/>
      <c r="G2" s="115"/>
      <c r="H2" s="115"/>
      <c r="I2" s="115"/>
      <c r="J2" s="115" t="s">
        <v>129</v>
      </c>
      <c r="K2" s="115"/>
      <c r="L2" s="115"/>
      <c r="M2" s="115"/>
      <c r="N2" s="115"/>
      <c r="O2" s="115"/>
      <c r="P2" s="115"/>
    </row>
    <row r="3" customFormat="false" ht="12" hidden="false" customHeight="true" outlineLevel="0" collapsed="false">
      <c r="A3" s="113" t="s">
        <v>130</v>
      </c>
      <c r="B3" s="113"/>
      <c r="C3" s="113"/>
      <c r="D3" s="113"/>
      <c r="E3" s="113"/>
      <c r="F3" s="113"/>
      <c r="G3" s="113"/>
      <c r="H3" s="113"/>
      <c r="I3" s="113"/>
      <c r="J3" s="113" t="s">
        <v>130</v>
      </c>
      <c r="K3" s="113"/>
      <c r="L3" s="113"/>
      <c r="M3" s="113"/>
      <c r="N3" s="113"/>
      <c r="O3" s="113"/>
      <c r="P3" s="113"/>
    </row>
    <row r="4" s="118" customFormat="true" ht="19.5" hidden="false" customHeight="true" outlineLevel="0" collapsed="false">
      <c r="A4" s="117" t="s">
        <v>131</v>
      </c>
      <c r="B4" s="117"/>
      <c r="C4" s="117"/>
      <c r="D4" s="117"/>
      <c r="E4" s="117"/>
      <c r="F4" s="117"/>
      <c r="G4" s="117"/>
      <c r="H4" s="117"/>
      <c r="I4" s="117"/>
      <c r="J4" s="113" t="s">
        <v>131</v>
      </c>
      <c r="K4" s="113"/>
      <c r="L4" s="113"/>
      <c r="M4" s="113"/>
      <c r="N4" s="113"/>
      <c r="O4" s="113"/>
      <c r="P4" s="113"/>
    </row>
    <row r="5" customFormat="false" ht="2.25" hidden="false" customHeight="true" outlineLevel="0" collapsed="false">
      <c r="B5" s="116"/>
      <c r="C5" s="119"/>
      <c r="D5" s="119"/>
      <c r="E5" s="120"/>
      <c r="F5" s="120"/>
      <c r="G5" s="120"/>
      <c r="H5" s="120"/>
      <c r="K5" s="121"/>
      <c r="L5" s="121"/>
      <c r="M5" s="116"/>
      <c r="N5" s="116"/>
    </row>
    <row r="6" customFormat="false" ht="13.5" hidden="false" customHeight="true" outlineLevel="0" collapsed="false">
      <c r="A6" s="122" t="s">
        <v>132</v>
      </c>
      <c r="B6" s="123" t="s">
        <v>133</v>
      </c>
      <c r="C6" s="124" t="s">
        <v>135</v>
      </c>
      <c r="D6" s="124"/>
      <c r="E6" s="124"/>
      <c r="F6" s="124"/>
      <c r="G6" s="124"/>
      <c r="H6" s="124"/>
      <c r="I6" s="124"/>
      <c r="J6" s="125" t="s">
        <v>173</v>
      </c>
      <c r="K6" s="125"/>
      <c r="L6" s="125"/>
      <c r="M6" s="125"/>
      <c r="N6" s="125"/>
      <c r="O6" s="125"/>
      <c r="P6" s="126" t="s">
        <v>132</v>
      </c>
    </row>
    <row r="7" customFormat="false" ht="25.5" hidden="false" customHeight="true" outlineLevel="0" collapsed="false">
      <c r="A7" s="122"/>
      <c r="B7" s="123"/>
      <c r="C7" s="123" t="s">
        <v>136</v>
      </c>
      <c r="D7" s="123" t="s">
        <v>137</v>
      </c>
      <c r="E7" s="127" t="s">
        <v>138</v>
      </c>
      <c r="F7" s="127"/>
      <c r="G7" s="127"/>
      <c r="H7" s="127"/>
      <c r="I7" s="127"/>
      <c r="J7" s="128" t="s">
        <v>139</v>
      </c>
      <c r="K7" s="128"/>
      <c r="L7" s="128"/>
      <c r="M7" s="128"/>
      <c r="N7" s="128"/>
      <c r="O7" s="128"/>
      <c r="P7" s="126"/>
    </row>
    <row r="8" customFormat="false" ht="12" hidden="false" customHeight="true" outlineLevel="0" collapsed="false">
      <c r="A8" s="122"/>
      <c r="B8" s="123"/>
      <c r="C8" s="123"/>
      <c r="D8" s="123"/>
      <c r="E8" s="129" t="s">
        <v>140</v>
      </c>
      <c r="F8" s="127" t="s">
        <v>141</v>
      </c>
      <c r="G8" s="127"/>
      <c r="H8" s="127"/>
      <c r="I8" s="127"/>
      <c r="J8" s="128" t="s">
        <v>142</v>
      </c>
      <c r="K8" s="128"/>
      <c r="L8" s="128"/>
      <c r="M8" s="128"/>
      <c r="N8" s="128"/>
      <c r="O8" s="128"/>
      <c r="P8" s="126"/>
    </row>
    <row r="9" customFormat="false" ht="24.75" hidden="false" customHeight="true" outlineLevel="0" collapsed="false">
      <c r="A9" s="122"/>
      <c r="B9" s="123"/>
      <c r="C9" s="123"/>
      <c r="D9" s="123"/>
      <c r="E9" s="129"/>
      <c r="F9" s="130" t="s">
        <v>143</v>
      </c>
      <c r="G9" s="129" t="s">
        <v>144</v>
      </c>
      <c r="H9" s="129" t="s">
        <v>145</v>
      </c>
      <c r="I9" s="131" t="s">
        <v>146</v>
      </c>
      <c r="J9" s="130" t="s">
        <v>147</v>
      </c>
      <c r="K9" s="129" t="s">
        <v>148</v>
      </c>
      <c r="L9" s="129" t="s">
        <v>149</v>
      </c>
      <c r="M9" s="129" t="s">
        <v>150</v>
      </c>
      <c r="N9" s="129" t="s">
        <v>151</v>
      </c>
      <c r="O9" s="129" t="s">
        <v>152</v>
      </c>
      <c r="P9" s="126"/>
    </row>
    <row r="10" customFormat="false" ht="26.25" hidden="false" customHeight="true" outlineLevel="0" collapsed="false">
      <c r="A10" s="122"/>
      <c r="B10" s="123"/>
      <c r="C10" s="123"/>
      <c r="D10" s="123"/>
      <c r="E10" s="129"/>
      <c r="F10" s="130"/>
      <c r="G10" s="129"/>
      <c r="H10" s="129"/>
      <c r="I10" s="131"/>
      <c r="J10" s="130"/>
      <c r="K10" s="129"/>
      <c r="L10" s="129"/>
      <c r="M10" s="129"/>
      <c r="N10" s="129"/>
      <c r="O10" s="129"/>
      <c r="P10" s="126"/>
    </row>
    <row r="11" customFormat="false" ht="23.25" hidden="false" customHeight="true" outlineLevel="0" collapsed="false">
      <c r="A11" s="122"/>
      <c r="B11" s="123"/>
      <c r="C11" s="123"/>
      <c r="D11" s="123"/>
      <c r="E11" s="129"/>
      <c r="F11" s="130"/>
      <c r="G11" s="129"/>
      <c r="H11" s="129"/>
      <c r="I11" s="131"/>
      <c r="J11" s="130"/>
      <c r="K11" s="129"/>
      <c r="L11" s="129"/>
      <c r="M11" s="129"/>
      <c r="N11" s="129"/>
      <c r="O11" s="129"/>
      <c r="P11" s="126"/>
    </row>
    <row r="12" customFormat="false" ht="21" hidden="false" customHeight="true" outlineLevel="0" collapsed="false">
      <c r="A12" s="132" t="n">
        <v>1</v>
      </c>
      <c r="B12" s="133" t="s">
        <v>70</v>
      </c>
      <c r="C12" s="134" t="n">
        <v>17327</v>
      </c>
      <c r="D12" s="134" t="n">
        <v>2813</v>
      </c>
      <c r="E12" s="134" t="n">
        <v>14514</v>
      </c>
      <c r="F12" s="134" t="n">
        <v>1104</v>
      </c>
      <c r="G12" s="134" t="n">
        <v>1027</v>
      </c>
      <c r="H12" s="134" t="n">
        <v>244</v>
      </c>
      <c r="I12" s="134" t="n">
        <v>3568</v>
      </c>
      <c r="J12" s="134" t="n">
        <v>2738</v>
      </c>
      <c r="K12" s="134" t="n">
        <v>5</v>
      </c>
      <c r="L12" s="134" t="n">
        <v>88</v>
      </c>
      <c r="M12" s="134" t="n">
        <v>4811</v>
      </c>
      <c r="N12" s="134" t="n">
        <v>330</v>
      </c>
      <c r="O12" s="134" t="n">
        <v>599</v>
      </c>
      <c r="P12" s="135" t="n">
        <v>1</v>
      </c>
    </row>
    <row r="13" customFormat="false" ht="12" hidden="false" customHeight="true" outlineLevel="0" collapsed="false">
      <c r="A13" s="132" t="n">
        <v>2</v>
      </c>
      <c r="B13" s="133" t="s">
        <v>153</v>
      </c>
      <c r="C13" s="134" t="n">
        <v>20</v>
      </c>
      <c r="D13" s="134" t="n">
        <v>2</v>
      </c>
      <c r="E13" s="134" t="n">
        <v>18</v>
      </c>
      <c r="F13" s="134" t="n">
        <v>1</v>
      </c>
      <c r="G13" s="134" t="n">
        <v>3</v>
      </c>
      <c r="H13" s="134" t="n">
        <v>0</v>
      </c>
      <c r="I13" s="134" t="n">
        <v>1</v>
      </c>
      <c r="J13" s="134" t="n">
        <v>2</v>
      </c>
      <c r="K13" s="134" t="n">
        <v>0</v>
      </c>
      <c r="L13" s="134" t="n">
        <v>0</v>
      </c>
      <c r="M13" s="134" t="n">
        <v>6</v>
      </c>
      <c r="N13" s="134" t="n">
        <v>3</v>
      </c>
      <c r="O13" s="134" t="n">
        <v>2</v>
      </c>
      <c r="P13" s="135" t="n">
        <v>2</v>
      </c>
    </row>
    <row r="14" customFormat="false" ht="12" hidden="false" customHeight="true" outlineLevel="0" collapsed="false">
      <c r="A14" s="132" t="n">
        <v>3</v>
      </c>
      <c r="B14" s="136" t="s">
        <v>154</v>
      </c>
      <c r="C14" s="134" t="n">
        <v>166</v>
      </c>
      <c r="D14" s="134" t="n">
        <v>43</v>
      </c>
      <c r="E14" s="134" t="n">
        <v>123</v>
      </c>
      <c r="F14" s="134" t="n">
        <v>10</v>
      </c>
      <c r="G14" s="134" t="n">
        <v>2</v>
      </c>
      <c r="H14" s="134" t="n">
        <v>0</v>
      </c>
      <c r="I14" s="134" t="n">
        <v>10</v>
      </c>
      <c r="J14" s="134" t="n">
        <v>14</v>
      </c>
      <c r="K14" s="134" t="n">
        <v>0</v>
      </c>
      <c r="L14" s="134" t="n">
        <v>0</v>
      </c>
      <c r="M14" s="134" t="n">
        <v>47</v>
      </c>
      <c r="N14" s="134" t="n">
        <v>25</v>
      </c>
      <c r="O14" s="134" t="n">
        <v>15</v>
      </c>
      <c r="P14" s="135" t="n">
        <v>3</v>
      </c>
    </row>
    <row r="15" customFormat="false" ht="12" hidden="false" customHeight="true" outlineLevel="0" collapsed="false">
      <c r="A15" s="132" t="n">
        <v>4</v>
      </c>
      <c r="B15" s="136" t="s">
        <v>155</v>
      </c>
      <c r="C15" s="134" t="n">
        <v>420</v>
      </c>
      <c r="D15" s="134" t="n">
        <v>83</v>
      </c>
      <c r="E15" s="134" t="n">
        <v>337</v>
      </c>
      <c r="F15" s="134" t="n">
        <v>25</v>
      </c>
      <c r="G15" s="134" t="n">
        <v>17</v>
      </c>
      <c r="H15" s="134" t="n">
        <v>10</v>
      </c>
      <c r="I15" s="134" t="n">
        <v>33</v>
      </c>
      <c r="J15" s="134" t="n">
        <v>78</v>
      </c>
      <c r="K15" s="134" t="n">
        <v>1</v>
      </c>
      <c r="L15" s="134" t="n">
        <v>8</v>
      </c>
      <c r="M15" s="134" t="n">
        <v>120</v>
      </c>
      <c r="N15" s="134" t="n">
        <v>26</v>
      </c>
      <c r="O15" s="134" t="n">
        <v>19</v>
      </c>
      <c r="P15" s="135" t="n">
        <v>4</v>
      </c>
    </row>
    <row r="16" customFormat="false" ht="12" hidden="false" customHeight="true" outlineLevel="0" collapsed="false">
      <c r="A16" s="132" t="n">
        <v>5</v>
      </c>
      <c r="B16" s="136" t="s">
        <v>156</v>
      </c>
      <c r="C16" s="134" t="n">
        <v>3680</v>
      </c>
      <c r="D16" s="134" t="n">
        <v>594</v>
      </c>
      <c r="E16" s="134" t="n">
        <v>3086</v>
      </c>
      <c r="F16" s="134" t="n">
        <v>270</v>
      </c>
      <c r="G16" s="134" t="n">
        <v>226</v>
      </c>
      <c r="H16" s="134" t="n">
        <v>66</v>
      </c>
      <c r="I16" s="134" t="n">
        <v>759</v>
      </c>
      <c r="J16" s="134" t="n">
        <v>606</v>
      </c>
      <c r="K16" s="134" t="n">
        <v>2</v>
      </c>
      <c r="L16" s="134" t="n">
        <v>20</v>
      </c>
      <c r="M16" s="134" t="n">
        <v>936</v>
      </c>
      <c r="N16" s="134" t="n">
        <v>96</v>
      </c>
      <c r="O16" s="134" t="n">
        <v>105</v>
      </c>
      <c r="P16" s="135" t="n">
        <v>5</v>
      </c>
    </row>
    <row r="17" customFormat="false" ht="12" hidden="false" customHeight="true" outlineLevel="0" collapsed="false">
      <c r="A17" s="132" t="n">
        <v>6</v>
      </c>
      <c r="B17" s="136" t="s">
        <v>157</v>
      </c>
      <c r="C17" s="134" t="n">
        <v>7789</v>
      </c>
      <c r="D17" s="134" t="n">
        <v>1281</v>
      </c>
      <c r="E17" s="134" t="n">
        <v>6508</v>
      </c>
      <c r="F17" s="134" t="n">
        <v>524</v>
      </c>
      <c r="G17" s="134" t="n">
        <v>522</v>
      </c>
      <c r="H17" s="134" t="n">
        <v>123</v>
      </c>
      <c r="I17" s="134" t="n">
        <v>1664</v>
      </c>
      <c r="J17" s="134" t="n">
        <v>1156</v>
      </c>
      <c r="K17" s="134" t="n">
        <v>2</v>
      </c>
      <c r="L17" s="134" t="n">
        <v>33</v>
      </c>
      <c r="M17" s="134" t="n">
        <v>2111</v>
      </c>
      <c r="N17" s="134" t="n">
        <v>113</v>
      </c>
      <c r="O17" s="134" t="n">
        <v>260</v>
      </c>
      <c r="P17" s="135" t="n">
        <v>6</v>
      </c>
    </row>
    <row r="18" customFormat="false" ht="12" hidden="false" customHeight="true" outlineLevel="0" collapsed="false">
      <c r="A18" s="132" t="n">
        <v>7</v>
      </c>
      <c r="B18" s="136" t="s">
        <v>158</v>
      </c>
      <c r="C18" s="134" t="n">
        <v>4181</v>
      </c>
      <c r="D18" s="134" t="n">
        <v>637</v>
      </c>
      <c r="E18" s="134" t="n">
        <v>3544</v>
      </c>
      <c r="F18" s="134" t="n">
        <v>229</v>
      </c>
      <c r="G18" s="134" t="n">
        <v>226</v>
      </c>
      <c r="H18" s="134" t="n">
        <v>40</v>
      </c>
      <c r="I18" s="134" t="n">
        <v>875</v>
      </c>
      <c r="J18" s="134" t="n">
        <v>694</v>
      </c>
      <c r="K18" s="134" t="n">
        <v>0</v>
      </c>
      <c r="L18" s="134" t="n">
        <v>19</v>
      </c>
      <c r="M18" s="134" t="n">
        <v>1253</v>
      </c>
      <c r="N18" s="134" t="n">
        <v>46</v>
      </c>
      <c r="O18" s="134" t="n">
        <v>162</v>
      </c>
      <c r="P18" s="135" t="n">
        <v>7</v>
      </c>
    </row>
    <row r="19" customFormat="false" ht="12" hidden="false" customHeight="true" outlineLevel="0" collapsed="false">
      <c r="A19" s="132" t="n">
        <v>8</v>
      </c>
      <c r="B19" s="136" t="s">
        <v>159</v>
      </c>
      <c r="C19" s="134" t="n">
        <v>1071</v>
      </c>
      <c r="D19" s="134" t="n">
        <v>173</v>
      </c>
      <c r="E19" s="134" t="n">
        <v>898</v>
      </c>
      <c r="F19" s="134" t="n">
        <v>45</v>
      </c>
      <c r="G19" s="134" t="n">
        <v>31</v>
      </c>
      <c r="H19" s="134" t="n">
        <v>5</v>
      </c>
      <c r="I19" s="134" t="n">
        <v>226</v>
      </c>
      <c r="J19" s="134" t="n">
        <v>188</v>
      </c>
      <c r="K19" s="134" t="n">
        <v>0</v>
      </c>
      <c r="L19" s="134" t="n">
        <v>8</v>
      </c>
      <c r="M19" s="134" t="n">
        <v>338</v>
      </c>
      <c r="N19" s="134" t="n">
        <v>21</v>
      </c>
      <c r="O19" s="134" t="n">
        <v>36</v>
      </c>
      <c r="P19" s="135" t="n">
        <v>8</v>
      </c>
    </row>
    <row r="20" customFormat="false" ht="12" hidden="false" customHeight="true" outlineLevel="0" collapsed="false">
      <c r="A20" s="132" t="n">
        <v>9</v>
      </c>
      <c r="B20" s="136" t="s">
        <v>160</v>
      </c>
      <c r="C20" s="134" t="n">
        <v>0</v>
      </c>
      <c r="D20" s="134" t="n">
        <v>0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0</v>
      </c>
      <c r="N20" s="134" t="n">
        <v>0</v>
      </c>
      <c r="O20" s="134" t="n">
        <v>0</v>
      </c>
      <c r="P20" s="135" t="n">
        <v>9</v>
      </c>
    </row>
    <row r="21" customFormat="false" ht="12" hidden="false" customHeight="true" outlineLevel="0" collapsed="false">
      <c r="A21" s="132" t="n">
        <v>10</v>
      </c>
      <c r="B21" s="136" t="s">
        <v>161</v>
      </c>
      <c r="C21" s="134" t="n">
        <v>0</v>
      </c>
      <c r="D21" s="134" t="n">
        <v>0</v>
      </c>
      <c r="E21" s="134" t="n">
        <v>0</v>
      </c>
      <c r="F21" s="134" t="n">
        <v>0</v>
      </c>
      <c r="G21" s="134" t="n">
        <v>0</v>
      </c>
      <c r="H21" s="134" t="n">
        <v>0</v>
      </c>
      <c r="I21" s="134" t="n">
        <v>0</v>
      </c>
      <c r="J21" s="134" t="n">
        <v>0</v>
      </c>
      <c r="K21" s="134" t="n">
        <v>0</v>
      </c>
      <c r="L21" s="134" t="n">
        <v>0</v>
      </c>
      <c r="M21" s="134" t="n">
        <v>0</v>
      </c>
      <c r="N21" s="134" t="n">
        <v>0</v>
      </c>
      <c r="O21" s="134" t="n">
        <v>0</v>
      </c>
      <c r="P21" s="135" t="n">
        <v>10</v>
      </c>
    </row>
    <row r="22" customFormat="false" ht="16.5" hidden="false" customHeight="true" outlineLevel="0" collapsed="false">
      <c r="A22" s="132" t="n">
        <v>11</v>
      </c>
      <c r="B22" s="136" t="s">
        <v>162</v>
      </c>
      <c r="C22" s="134" t="n">
        <v>17327</v>
      </c>
      <c r="D22" s="134" t="n">
        <v>2813</v>
      </c>
      <c r="E22" s="134" t="n">
        <v>14514</v>
      </c>
      <c r="F22" s="134" t="n">
        <v>1104</v>
      </c>
      <c r="G22" s="134" t="n">
        <v>1027</v>
      </c>
      <c r="H22" s="134" t="n">
        <v>244</v>
      </c>
      <c r="I22" s="134" t="n">
        <v>3568</v>
      </c>
      <c r="J22" s="134" t="n">
        <v>2738</v>
      </c>
      <c r="K22" s="134" t="n">
        <v>5</v>
      </c>
      <c r="L22" s="134" t="n">
        <v>88</v>
      </c>
      <c r="M22" s="134" t="n">
        <v>4811</v>
      </c>
      <c r="N22" s="134" t="n">
        <v>330</v>
      </c>
      <c r="O22" s="134" t="n">
        <v>599</v>
      </c>
      <c r="P22" s="135" t="n">
        <v>11</v>
      </c>
    </row>
    <row r="23" customFormat="false" ht="12" hidden="false" customHeight="true" outlineLevel="0" collapsed="false">
      <c r="A23" s="132" t="n">
        <v>12</v>
      </c>
      <c r="B23" s="136" t="s">
        <v>163</v>
      </c>
      <c r="C23" s="134" t="n">
        <v>0</v>
      </c>
      <c r="D23" s="134" t="n">
        <v>0</v>
      </c>
      <c r="E23" s="134" t="n">
        <v>0</v>
      </c>
      <c r="F23" s="134" t="n">
        <v>0</v>
      </c>
      <c r="G23" s="134" t="n">
        <v>0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5" t="n">
        <v>12</v>
      </c>
    </row>
    <row r="24" customFormat="false" ht="21" hidden="false" customHeight="true" outlineLevel="0" collapsed="false">
      <c r="A24" s="137"/>
      <c r="B24" s="138" t="s">
        <v>164</v>
      </c>
    </row>
    <row r="25" customFormat="false" ht="12" hidden="false" customHeight="true" outlineLevel="0" collapsed="false">
      <c r="A25" s="132" t="n">
        <v>13</v>
      </c>
      <c r="B25" s="138" t="s">
        <v>165</v>
      </c>
      <c r="C25" s="139"/>
      <c r="D25" s="139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</row>
    <row r="26" customFormat="false" ht="12" hidden="false" customHeight="true" outlineLevel="0" collapsed="false">
      <c r="A26" s="132"/>
      <c r="B26" s="140" t="s">
        <v>166</v>
      </c>
      <c r="C26" s="134" t="n">
        <v>5174</v>
      </c>
      <c r="D26" s="134" t="n">
        <v>928</v>
      </c>
      <c r="E26" s="134" t="n">
        <v>4246</v>
      </c>
      <c r="F26" s="134" t="n">
        <v>279</v>
      </c>
      <c r="G26" s="134" t="n">
        <v>252</v>
      </c>
      <c r="H26" s="134" t="n">
        <v>31</v>
      </c>
      <c r="I26" s="134" t="n">
        <v>1173</v>
      </c>
      <c r="J26" s="134" t="n">
        <v>797</v>
      </c>
      <c r="K26" s="134" t="n">
        <v>2</v>
      </c>
      <c r="L26" s="134" t="n">
        <v>26</v>
      </c>
      <c r="M26" s="134" t="n">
        <v>1427</v>
      </c>
      <c r="N26" s="134" t="n">
        <v>99</v>
      </c>
      <c r="O26" s="134" t="n">
        <v>160</v>
      </c>
      <c r="P26" s="135" t="n">
        <v>13</v>
      </c>
    </row>
    <row r="27" customFormat="false" ht="12" hidden="false" customHeight="true" outlineLevel="0" collapsed="false">
      <c r="A27" s="132" t="n">
        <v>14</v>
      </c>
      <c r="B27" s="138" t="s">
        <v>167</v>
      </c>
    </row>
    <row r="28" customFormat="false" ht="12" hidden="false" customHeight="true" outlineLevel="0" collapsed="false">
      <c r="A28" s="137"/>
      <c r="B28" s="140" t="s">
        <v>168</v>
      </c>
      <c r="C28" s="134" t="n">
        <v>2414</v>
      </c>
      <c r="D28" s="134" t="n">
        <v>511</v>
      </c>
      <c r="E28" s="134" t="n">
        <v>1903</v>
      </c>
      <c r="F28" s="134" t="n">
        <v>129</v>
      </c>
      <c r="G28" s="134" t="n">
        <v>124</v>
      </c>
      <c r="H28" s="134" t="n">
        <v>12</v>
      </c>
      <c r="I28" s="134" t="n">
        <v>524</v>
      </c>
      <c r="J28" s="134" t="n">
        <v>337</v>
      </c>
      <c r="K28" s="134" t="n">
        <v>1</v>
      </c>
      <c r="L28" s="134" t="n">
        <v>14</v>
      </c>
      <c r="M28" s="134" t="n">
        <v>652</v>
      </c>
      <c r="N28" s="134" t="n">
        <v>46</v>
      </c>
      <c r="O28" s="134" t="n">
        <v>64</v>
      </c>
      <c r="P28" s="135" t="n">
        <v>14</v>
      </c>
    </row>
    <row r="29" customFormat="false" ht="21" hidden="false" customHeight="true" outlineLevel="0" collapsed="false">
      <c r="A29" s="137" t="n">
        <v>15</v>
      </c>
      <c r="B29" s="133" t="s">
        <v>169</v>
      </c>
      <c r="C29" s="134" t="n">
        <v>12788</v>
      </c>
      <c r="D29" s="134" t="n">
        <v>2003</v>
      </c>
      <c r="E29" s="134" t="n">
        <v>10785</v>
      </c>
      <c r="F29" s="134" t="n">
        <v>754</v>
      </c>
      <c r="G29" s="134" t="n">
        <v>740</v>
      </c>
      <c r="H29" s="134" t="n">
        <v>174</v>
      </c>
      <c r="I29" s="134" t="n">
        <v>2714</v>
      </c>
      <c r="J29" s="134" t="n">
        <v>2065</v>
      </c>
      <c r="K29" s="134" t="n">
        <v>4</v>
      </c>
      <c r="L29" s="134" t="n">
        <v>63</v>
      </c>
      <c r="M29" s="134" t="n">
        <v>3609</v>
      </c>
      <c r="N29" s="134" t="n">
        <v>210</v>
      </c>
      <c r="O29" s="134" t="n">
        <v>452</v>
      </c>
      <c r="P29" s="135" t="n">
        <v>15</v>
      </c>
    </row>
    <row r="30" customFormat="false" ht="12" hidden="false" customHeight="true" outlineLevel="0" collapsed="false">
      <c r="A30" s="132" t="n">
        <v>16</v>
      </c>
      <c r="B30" s="133" t="s">
        <v>153</v>
      </c>
      <c r="C30" s="134" t="n">
        <v>12</v>
      </c>
      <c r="D30" s="134" t="n">
        <v>1</v>
      </c>
      <c r="E30" s="134" t="n">
        <v>11</v>
      </c>
      <c r="F30" s="134" t="n">
        <v>0</v>
      </c>
      <c r="G30" s="134" t="n">
        <v>1</v>
      </c>
      <c r="H30" s="134" t="n">
        <v>0</v>
      </c>
      <c r="I30" s="134" t="n">
        <v>0</v>
      </c>
      <c r="J30" s="134" t="n">
        <v>2</v>
      </c>
      <c r="K30" s="134" t="n">
        <v>0</v>
      </c>
      <c r="L30" s="134" t="n">
        <v>0</v>
      </c>
      <c r="M30" s="134" t="n">
        <v>5</v>
      </c>
      <c r="N30" s="134" t="n">
        <v>2</v>
      </c>
      <c r="O30" s="134" t="n">
        <v>1</v>
      </c>
      <c r="P30" s="135" t="n">
        <v>16</v>
      </c>
    </row>
    <row r="31" customFormat="false" ht="12" hidden="false" customHeight="true" outlineLevel="0" collapsed="false">
      <c r="A31" s="137" t="n">
        <v>17</v>
      </c>
      <c r="B31" s="136" t="s">
        <v>154</v>
      </c>
      <c r="C31" s="134" t="n">
        <v>86</v>
      </c>
      <c r="D31" s="134" t="n">
        <v>20</v>
      </c>
      <c r="E31" s="134" t="n">
        <v>66</v>
      </c>
      <c r="F31" s="134" t="n">
        <v>8</v>
      </c>
      <c r="G31" s="134" t="n">
        <v>2</v>
      </c>
      <c r="H31" s="134" t="n">
        <v>0</v>
      </c>
      <c r="I31" s="134" t="n">
        <v>6</v>
      </c>
      <c r="J31" s="134" t="n">
        <v>8</v>
      </c>
      <c r="K31" s="134" t="n">
        <v>0</v>
      </c>
      <c r="L31" s="134" t="n">
        <v>0</v>
      </c>
      <c r="M31" s="134" t="n">
        <v>20</v>
      </c>
      <c r="N31" s="134" t="n">
        <v>14</v>
      </c>
      <c r="O31" s="134" t="n">
        <v>8</v>
      </c>
      <c r="P31" s="135" t="n">
        <v>17</v>
      </c>
    </row>
    <row r="32" customFormat="false" ht="12" hidden="false" customHeight="true" outlineLevel="0" collapsed="false">
      <c r="A32" s="132" t="n">
        <v>18</v>
      </c>
      <c r="B32" s="136" t="s">
        <v>155</v>
      </c>
      <c r="C32" s="134" t="n">
        <v>260</v>
      </c>
      <c r="D32" s="134" t="n">
        <v>45</v>
      </c>
      <c r="E32" s="134" t="n">
        <v>215</v>
      </c>
      <c r="F32" s="134" t="n">
        <v>18</v>
      </c>
      <c r="G32" s="134" t="n">
        <v>10</v>
      </c>
      <c r="H32" s="134" t="n">
        <v>7</v>
      </c>
      <c r="I32" s="134" t="n">
        <v>21</v>
      </c>
      <c r="J32" s="134" t="n">
        <v>50</v>
      </c>
      <c r="K32" s="134" t="n">
        <v>0</v>
      </c>
      <c r="L32" s="134" t="n">
        <v>6</v>
      </c>
      <c r="M32" s="134" t="n">
        <v>71</v>
      </c>
      <c r="N32" s="134" t="n">
        <v>18</v>
      </c>
      <c r="O32" s="134" t="n">
        <v>14</v>
      </c>
      <c r="P32" s="135" t="n">
        <v>18</v>
      </c>
    </row>
    <row r="33" customFormat="false" ht="12" hidden="false" customHeight="true" outlineLevel="0" collapsed="false">
      <c r="A33" s="137" t="n">
        <v>19</v>
      </c>
      <c r="B33" s="136" t="s">
        <v>156</v>
      </c>
      <c r="C33" s="134" t="n">
        <v>2665</v>
      </c>
      <c r="D33" s="134" t="n">
        <v>418</v>
      </c>
      <c r="E33" s="134" t="n">
        <v>2247</v>
      </c>
      <c r="F33" s="134" t="n">
        <v>184</v>
      </c>
      <c r="G33" s="134" t="n">
        <v>165</v>
      </c>
      <c r="H33" s="134" t="n">
        <v>47</v>
      </c>
      <c r="I33" s="134" t="n">
        <v>558</v>
      </c>
      <c r="J33" s="134" t="n">
        <v>432</v>
      </c>
      <c r="K33" s="134" t="n">
        <v>2</v>
      </c>
      <c r="L33" s="134" t="n">
        <v>11</v>
      </c>
      <c r="M33" s="134" t="n">
        <v>708</v>
      </c>
      <c r="N33" s="134" t="n">
        <v>60</v>
      </c>
      <c r="O33" s="134" t="n">
        <v>80</v>
      </c>
      <c r="P33" s="135" t="n">
        <v>19</v>
      </c>
    </row>
    <row r="34" customFormat="false" ht="12" hidden="false" customHeight="true" outlineLevel="0" collapsed="false">
      <c r="A34" s="132" t="n">
        <v>20</v>
      </c>
      <c r="B34" s="136" t="s">
        <v>157</v>
      </c>
      <c r="C34" s="134" t="n">
        <v>5685</v>
      </c>
      <c r="D34" s="134" t="n">
        <v>928</v>
      </c>
      <c r="E34" s="134" t="n">
        <v>4757</v>
      </c>
      <c r="F34" s="134" t="n">
        <v>347</v>
      </c>
      <c r="G34" s="134" t="n">
        <v>365</v>
      </c>
      <c r="H34" s="134" t="n">
        <v>86</v>
      </c>
      <c r="I34" s="134" t="n">
        <v>1237</v>
      </c>
      <c r="J34" s="134" t="n">
        <v>880</v>
      </c>
      <c r="K34" s="134" t="n">
        <v>2</v>
      </c>
      <c r="L34" s="134" t="n">
        <v>27</v>
      </c>
      <c r="M34" s="134" t="n">
        <v>1548</v>
      </c>
      <c r="N34" s="134" t="n">
        <v>68</v>
      </c>
      <c r="O34" s="134" t="n">
        <v>197</v>
      </c>
      <c r="P34" s="135" t="n">
        <v>20</v>
      </c>
    </row>
    <row r="35" customFormat="false" ht="12" hidden="false" customHeight="true" outlineLevel="0" collapsed="false">
      <c r="A35" s="137" t="n">
        <v>21</v>
      </c>
      <c r="B35" s="136" t="s">
        <v>158</v>
      </c>
      <c r="C35" s="134" t="n">
        <v>3283</v>
      </c>
      <c r="D35" s="134" t="n">
        <v>477</v>
      </c>
      <c r="E35" s="134" t="n">
        <v>2806</v>
      </c>
      <c r="F35" s="134" t="n">
        <v>161</v>
      </c>
      <c r="G35" s="134" t="n">
        <v>175</v>
      </c>
      <c r="H35" s="134" t="n">
        <v>32</v>
      </c>
      <c r="I35" s="134" t="n">
        <v>719</v>
      </c>
      <c r="J35" s="134" t="n">
        <v>547</v>
      </c>
      <c r="K35" s="134" t="n">
        <v>0</v>
      </c>
      <c r="L35" s="134" t="n">
        <v>14</v>
      </c>
      <c r="M35" s="134" t="n">
        <v>998</v>
      </c>
      <c r="N35" s="134" t="n">
        <v>34</v>
      </c>
      <c r="O35" s="134" t="n">
        <v>126</v>
      </c>
      <c r="P35" s="135" t="n">
        <v>21</v>
      </c>
    </row>
    <row r="36" customFormat="false" ht="12" hidden="false" customHeight="true" outlineLevel="0" collapsed="false">
      <c r="A36" s="132" t="n">
        <v>22</v>
      </c>
      <c r="B36" s="136" t="s">
        <v>159</v>
      </c>
      <c r="C36" s="134" t="n">
        <v>797</v>
      </c>
      <c r="D36" s="134" t="n">
        <v>114</v>
      </c>
      <c r="E36" s="134" t="n">
        <v>683</v>
      </c>
      <c r="F36" s="134" t="n">
        <v>36</v>
      </c>
      <c r="G36" s="134" t="n">
        <v>22</v>
      </c>
      <c r="H36" s="134" t="n">
        <v>2</v>
      </c>
      <c r="I36" s="134" t="n">
        <v>173</v>
      </c>
      <c r="J36" s="134" t="n">
        <v>146</v>
      </c>
      <c r="K36" s="134" t="n">
        <v>0</v>
      </c>
      <c r="L36" s="134" t="n">
        <v>5</v>
      </c>
      <c r="M36" s="134" t="n">
        <v>259</v>
      </c>
      <c r="N36" s="134" t="n">
        <v>14</v>
      </c>
      <c r="O36" s="134" t="n">
        <v>26</v>
      </c>
      <c r="P36" s="135" t="n">
        <v>22</v>
      </c>
    </row>
    <row r="37" customFormat="false" ht="12" hidden="false" customHeight="true" outlineLevel="0" collapsed="false">
      <c r="A37" s="137" t="n">
        <v>23</v>
      </c>
      <c r="B37" s="136" t="s">
        <v>160</v>
      </c>
      <c r="C37" s="134" t="n">
        <v>0</v>
      </c>
      <c r="D37" s="134" t="n">
        <v>0</v>
      </c>
      <c r="E37" s="134" t="n">
        <v>0</v>
      </c>
      <c r="F37" s="134" t="n">
        <v>0</v>
      </c>
      <c r="G37" s="134" t="n">
        <v>0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5" t="n">
        <v>23</v>
      </c>
    </row>
    <row r="38" customFormat="false" ht="12" hidden="false" customHeight="true" outlineLevel="0" collapsed="false">
      <c r="A38" s="132" t="n">
        <v>24</v>
      </c>
      <c r="B38" s="136" t="s">
        <v>161</v>
      </c>
      <c r="C38" s="134" t="n">
        <v>0</v>
      </c>
      <c r="D38" s="134" t="n">
        <v>0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0</v>
      </c>
      <c r="N38" s="134" t="n">
        <v>0</v>
      </c>
      <c r="O38" s="134" t="n">
        <v>0</v>
      </c>
      <c r="P38" s="135" t="n">
        <v>24</v>
      </c>
    </row>
    <row r="39" customFormat="false" ht="12" hidden="false" customHeight="true" outlineLevel="0" collapsed="false">
      <c r="A39" s="137" t="n">
        <v>25</v>
      </c>
      <c r="B39" s="136" t="s">
        <v>162</v>
      </c>
      <c r="C39" s="134" t="n">
        <v>12788</v>
      </c>
      <c r="D39" s="134" t="n">
        <v>2003</v>
      </c>
      <c r="E39" s="134" t="n">
        <v>10785</v>
      </c>
      <c r="F39" s="134" t="n">
        <v>754</v>
      </c>
      <c r="G39" s="134" t="n">
        <v>740</v>
      </c>
      <c r="H39" s="134" t="n">
        <v>174</v>
      </c>
      <c r="I39" s="134" t="n">
        <v>2714</v>
      </c>
      <c r="J39" s="134" t="n">
        <v>2065</v>
      </c>
      <c r="K39" s="134" t="n">
        <v>4</v>
      </c>
      <c r="L39" s="134" t="n">
        <v>63</v>
      </c>
      <c r="M39" s="134" t="n">
        <v>3609</v>
      </c>
      <c r="N39" s="134" t="n">
        <v>210</v>
      </c>
      <c r="O39" s="134" t="n">
        <v>452</v>
      </c>
      <c r="P39" s="135" t="n">
        <v>25</v>
      </c>
    </row>
    <row r="40" customFormat="false" ht="12" hidden="false" customHeight="true" outlineLevel="0" collapsed="false">
      <c r="A40" s="132" t="n">
        <v>26</v>
      </c>
      <c r="B40" s="136" t="s">
        <v>163</v>
      </c>
      <c r="C40" s="134" t="n">
        <v>0</v>
      </c>
      <c r="D40" s="134" t="n">
        <v>0</v>
      </c>
      <c r="E40" s="134" t="n">
        <v>0</v>
      </c>
      <c r="F40" s="134" t="n">
        <v>0</v>
      </c>
      <c r="G40" s="134" t="n">
        <v>0</v>
      </c>
      <c r="H40" s="134" t="n">
        <v>0</v>
      </c>
      <c r="I40" s="134" t="n">
        <v>0</v>
      </c>
      <c r="J40" s="134" t="n">
        <v>0</v>
      </c>
      <c r="K40" s="134" t="n">
        <v>0</v>
      </c>
      <c r="L40" s="134" t="n">
        <v>0</v>
      </c>
      <c r="M40" s="134" t="n">
        <v>0</v>
      </c>
      <c r="N40" s="134" t="n">
        <v>0</v>
      </c>
      <c r="O40" s="134" t="n">
        <v>0</v>
      </c>
      <c r="P40" s="135" t="n">
        <v>26</v>
      </c>
    </row>
    <row r="41" customFormat="false" ht="12" hidden="false" customHeight="true" outlineLevel="0" collapsed="false">
      <c r="A41" s="137"/>
      <c r="B41" s="138" t="s">
        <v>164</v>
      </c>
    </row>
    <row r="42" customFormat="false" ht="12" hidden="false" customHeight="true" outlineLevel="0" collapsed="false">
      <c r="A42" s="132" t="n">
        <v>27</v>
      </c>
      <c r="B42" s="138" t="s">
        <v>165</v>
      </c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</row>
    <row r="43" customFormat="false" ht="12" hidden="false" customHeight="true" outlineLevel="0" collapsed="false">
      <c r="A43" s="132"/>
      <c r="B43" s="140" t="s">
        <v>166</v>
      </c>
      <c r="C43" s="134" t="n">
        <v>3947</v>
      </c>
      <c r="D43" s="134" t="n">
        <v>688</v>
      </c>
      <c r="E43" s="134" t="n">
        <v>3259</v>
      </c>
      <c r="F43" s="134" t="n">
        <v>198</v>
      </c>
      <c r="G43" s="134" t="n">
        <v>192</v>
      </c>
      <c r="H43" s="134" t="n">
        <v>23</v>
      </c>
      <c r="I43" s="134" t="n">
        <v>942</v>
      </c>
      <c r="J43" s="134" t="n">
        <v>601</v>
      </c>
      <c r="K43" s="134" t="n">
        <v>2</v>
      </c>
      <c r="L43" s="134" t="n">
        <v>14</v>
      </c>
      <c r="M43" s="134" t="n">
        <v>1102</v>
      </c>
      <c r="N43" s="134" t="n">
        <v>57</v>
      </c>
      <c r="O43" s="134" t="n">
        <v>128</v>
      </c>
      <c r="P43" s="135" t="n">
        <v>27</v>
      </c>
    </row>
    <row r="44" customFormat="false" ht="12" hidden="false" customHeight="true" outlineLevel="0" collapsed="false">
      <c r="A44" s="132" t="n">
        <v>28</v>
      </c>
      <c r="B44" s="138" t="s">
        <v>167</v>
      </c>
    </row>
    <row r="45" customFormat="false" ht="12" hidden="false" customHeight="true" outlineLevel="0" collapsed="false">
      <c r="A45" s="132"/>
      <c r="B45" s="140" t="s">
        <v>168</v>
      </c>
      <c r="C45" s="134" t="n">
        <v>1816</v>
      </c>
      <c r="D45" s="134" t="n">
        <v>378</v>
      </c>
      <c r="E45" s="134" t="n">
        <v>1438</v>
      </c>
      <c r="F45" s="134" t="n">
        <v>90</v>
      </c>
      <c r="G45" s="134" t="n">
        <v>95</v>
      </c>
      <c r="H45" s="134" t="n">
        <v>10</v>
      </c>
      <c r="I45" s="134" t="n">
        <v>415</v>
      </c>
      <c r="J45" s="134" t="n">
        <v>246</v>
      </c>
      <c r="K45" s="134" t="n">
        <v>1</v>
      </c>
      <c r="L45" s="134" t="n">
        <v>8</v>
      </c>
      <c r="M45" s="134" t="n">
        <v>501</v>
      </c>
      <c r="N45" s="134" t="n">
        <v>25</v>
      </c>
      <c r="O45" s="134" t="n">
        <v>47</v>
      </c>
      <c r="P45" s="135" t="n">
        <v>28</v>
      </c>
    </row>
    <row r="46" customFormat="false" ht="21" hidden="false" customHeight="true" outlineLevel="0" collapsed="false">
      <c r="A46" s="132" t="n">
        <v>29</v>
      </c>
      <c r="B46" s="133" t="s">
        <v>170</v>
      </c>
      <c r="C46" s="134" t="n">
        <v>4539</v>
      </c>
      <c r="D46" s="134" t="n">
        <v>810</v>
      </c>
      <c r="E46" s="134" t="n">
        <v>3729</v>
      </c>
      <c r="F46" s="134" t="n">
        <v>350</v>
      </c>
      <c r="G46" s="134" t="n">
        <v>287</v>
      </c>
      <c r="H46" s="134" t="n">
        <v>70</v>
      </c>
      <c r="I46" s="134" t="n">
        <v>854</v>
      </c>
      <c r="J46" s="134" t="n">
        <v>673</v>
      </c>
      <c r="K46" s="134" t="n">
        <v>1</v>
      </c>
      <c r="L46" s="134" t="n">
        <v>25</v>
      </c>
      <c r="M46" s="134" t="n">
        <v>1202</v>
      </c>
      <c r="N46" s="134" t="n">
        <v>120</v>
      </c>
      <c r="O46" s="134" t="n">
        <v>147</v>
      </c>
      <c r="P46" s="135" t="n">
        <v>29</v>
      </c>
    </row>
    <row r="47" customFormat="false" ht="12" hidden="false" customHeight="true" outlineLevel="0" collapsed="false">
      <c r="A47" s="132" t="n">
        <v>30</v>
      </c>
      <c r="B47" s="133" t="s">
        <v>153</v>
      </c>
      <c r="C47" s="134" t="n">
        <v>8</v>
      </c>
      <c r="D47" s="134" t="n">
        <v>1</v>
      </c>
      <c r="E47" s="134" t="n">
        <v>7</v>
      </c>
      <c r="F47" s="134" t="n">
        <v>1</v>
      </c>
      <c r="G47" s="134" t="n">
        <v>2</v>
      </c>
      <c r="H47" s="134" t="n">
        <v>0</v>
      </c>
      <c r="I47" s="134" t="n">
        <v>1</v>
      </c>
      <c r="J47" s="134" t="n">
        <v>0</v>
      </c>
      <c r="K47" s="134" t="n">
        <v>0</v>
      </c>
      <c r="L47" s="134" t="n">
        <v>0</v>
      </c>
      <c r="M47" s="134" t="n">
        <v>1</v>
      </c>
      <c r="N47" s="134" t="n">
        <v>1</v>
      </c>
      <c r="O47" s="134" t="n">
        <v>1</v>
      </c>
      <c r="P47" s="135" t="n">
        <v>30</v>
      </c>
    </row>
    <row r="48" customFormat="false" ht="12" hidden="false" customHeight="true" outlineLevel="0" collapsed="false">
      <c r="A48" s="132" t="n">
        <v>31</v>
      </c>
      <c r="B48" s="136" t="s">
        <v>154</v>
      </c>
      <c r="C48" s="134" t="n">
        <v>80</v>
      </c>
      <c r="D48" s="134" t="n">
        <v>23</v>
      </c>
      <c r="E48" s="134" t="n">
        <v>57</v>
      </c>
      <c r="F48" s="134" t="n">
        <v>2</v>
      </c>
      <c r="G48" s="134" t="n">
        <v>0</v>
      </c>
      <c r="H48" s="134" t="n">
        <v>0</v>
      </c>
      <c r="I48" s="134" t="n">
        <v>4</v>
      </c>
      <c r="J48" s="134" t="n">
        <v>6</v>
      </c>
      <c r="K48" s="134" t="n">
        <v>0</v>
      </c>
      <c r="L48" s="134" t="n">
        <v>0</v>
      </c>
      <c r="M48" s="134" t="n">
        <v>27</v>
      </c>
      <c r="N48" s="134" t="n">
        <v>11</v>
      </c>
      <c r="O48" s="134" t="n">
        <v>7</v>
      </c>
      <c r="P48" s="135" t="n">
        <v>31</v>
      </c>
    </row>
    <row r="49" customFormat="false" ht="12" hidden="false" customHeight="true" outlineLevel="0" collapsed="false">
      <c r="A49" s="132" t="n">
        <v>32</v>
      </c>
      <c r="B49" s="136" t="s">
        <v>155</v>
      </c>
      <c r="C49" s="134" t="n">
        <v>160</v>
      </c>
      <c r="D49" s="134" t="n">
        <v>38</v>
      </c>
      <c r="E49" s="134" t="n">
        <v>122</v>
      </c>
      <c r="F49" s="134" t="n">
        <v>7</v>
      </c>
      <c r="G49" s="134" t="n">
        <v>7</v>
      </c>
      <c r="H49" s="134" t="n">
        <v>3</v>
      </c>
      <c r="I49" s="134" t="n">
        <v>12</v>
      </c>
      <c r="J49" s="134" t="n">
        <v>28</v>
      </c>
      <c r="K49" s="134" t="n">
        <v>1</v>
      </c>
      <c r="L49" s="134" t="n">
        <v>2</v>
      </c>
      <c r="M49" s="134" t="n">
        <v>49</v>
      </c>
      <c r="N49" s="134" t="n">
        <v>8</v>
      </c>
      <c r="O49" s="134" t="n">
        <v>5</v>
      </c>
      <c r="P49" s="135" t="n">
        <v>32</v>
      </c>
    </row>
    <row r="50" customFormat="false" ht="12" hidden="false" customHeight="true" outlineLevel="0" collapsed="false">
      <c r="A50" s="132" t="n">
        <v>33</v>
      </c>
      <c r="B50" s="136" t="s">
        <v>156</v>
      </c>
      <c r="C50" s="134" t="n">
        <v>1015</v>
      </c>
      <c r="D50" s="134" t="n">
        <v>176</v>
      </c>
      <c r="E50" s="134" t="n">
        <v>839</v>
      </c>
      <c r="F50" s="134" t="n">
        <v>86</v>
      </c>
      <c r="G50" s="134" t="n">
        <v>61</v>
      </c>
      <c r="H50" s="134" t="n">
        <v>19</v>
      </c>
      <c r="I50" s="134" t="n">
        <v>201</v>
      </c>
      <c r="J50" s="134" t="n">
        <v>174</v>
      </c>
      <c r="K50" s="134" t="n">
        <v>0</v>
      </c>
      <c r="L50" s="134" t="n">
        <v>9</v>
      </c>
      <c r="M50" s="134" t="n">
        <v>228</v>
      </c>
      <c r="N50" s="134" t="n">
        <v>36</v>
      </c>
      <c r="O50" s="134" t="n">
        <v>25</v>
      </c>
      <c r="P50" s="135" t="n">
        <v>33</v>
      </c>
    </row>
    <row r="51" customFormat="false" ht="12" hidden="false" customHeight="true" outlineLevel="0" collapsed="false">
      <c r="A51" s="132" t="n">
        <v>34</v>
      </c>
      <c r="B51" s="136" t="s">
        <v>157</v>
      </c>
      <c r="C51" s="134" t="n">
        <v>2104</v>
      </c>
      <c r="D51" s="134" t="n">
        <v>353</v>
      </c>
      <c r="E51" s="134" t="n">
        <v>1751</v>
      </c>
      <c r="F51" s="134" t="n">
        <v>177</v>
      </c>
      <c r="G51" s="134" t="n">
        <v>157</v>
      </c>
      <c r="H51" s="134" t="n">
        <v>37</v>
      </c>
      <c r="I51" s="134" t="n">
        <v>427</v>
      </c>
      <c r="J51" s="134" t="n">
        <v>276</v>
      </c>
      <c r="K51" s="134" t="n">
        <v>0</v>
      </c>
      <c r="L51" s="134" t="n">
        <v>6</v>
      </c>
      <c r="M51" s="134" t="n">
        <v>563</v>
      </c>
      <c r="N51" s="134" t="n">
        <v>45</v>
      </c>
      <c r="O51" s="134" t="n">
        <v>63</v>
      </c>
      <c r="P51" s="135" t="n">
        <v>34</v>
      </c>
    </row>
    <row r="52" customFormat="false" ht="12" hidden="false" customHeight="true" outlineLevel="0" collapsed="false">
      <c r="A52" s="132" t="n">
        <v>35</v>
      </c>
      <c r="B52" s="136" t="s">
        <v>158</v>
      </c>
      <c r="C52" s="134" t="n">
        <v>898</v>
      </c>
      <c r="D52" s="134" t="n">
        <v>160</v>
      </c>
      <c r="E52" s="134" t="n">
        <v>738</v>
      </c>
      <c r="F52" s="134" t="n">
        <v>68</v>
      </c>
      <c r="G52" s="134" t="n">
        <v>51</v>
      </c>
      <c r="H52" s="134" t="n">
        <v>8</v>
      </c>
      <c r="I52" s="134" t="n">
        <v>156</v>
      </c>
      <c r="J52" s="134" t="n">
        <v>147</v>
      </c>
      <c r="K52" s="134" t="n">
        <v>0</v>
      </c>
      <c r="L52" s="134" t="n">
        <v>5</v>
      </c>
      <c r="M52" s="134" t="n">
        <v>255</v>
      </c>
      <c r="N52" s="134" t="n">
        <v>12</v>
      </c>
      <c r="O52" s="134" t="n">
        <v>36</v>
      </c>
      <c r="P52" s="135" t="n">
        <v>35</v>
      </c>
    </row>
    <row r="53" customFormat="false" ht="12" hidden="false" customHeight="true" outlineLevel="0" collapsed="false">
      <c r="A53" s="132" t="n">
        <v>36</v>
      </c>
      <c r="B53" s="136" t="s">
        <v>159</v>
      </c>
      <c r="C53" s="134" t="n">
        <v>274</v>
      </c>
      <c r="D53" s="134" t="n">
        <v>59</v>
      </c>
      <c r="E53" s="134" t="n">
        <v>215</v>
      </c>
      <c r="F53" s="134" t="n">
        <v>9</v>
      </c>
      <c r="G53" s="134" t="n">
        <v>9</v>
      </c>
      <c r="H53" s="134" t="n">
        <v>3</v>
      </c>
      <c r="I53" s="134" t="n">
        <v>53</v>
      </c>
      <c r="J53" s="134" t="n">
        <v>42</v>
      </c>
      <c r="K53" s="134" t="n">
        <v>0</v>
      </c>
      <c r="L53" s="134" t="n">
        <v>3</v>
      </c>
      <c r="M53" s="134" t="n">
        <v>79</v>
      </c>
      <c r="N53" s="134" t="n">
        <v>7</v>
      </c>
      <c r="O53" s="134" t="n">
        <v>10</v>
      </c>
      <c r="P53" s="135" t="n">
        <v>36</v>
      </c>
    </row>
    <row r="54" customFormat="false" ht="12" hidden="false" customHeight="true" outlineLevel="0" collapsed="false">
      <c r="A54" s="132" t="n">
        <v>37</v>
      </c>
      <c r="B54" s="136" t="s">
        <v>160</v>
      </c>
      <c r="C54" s="134" t="n">
        <v>0</v>
      </c>
      <c r="D54" s="134" t="n">
        <v>0</v>
      </c>
      <c r="E54" s="134" t="n">
        <v>0</v>
      </c>
      <c r="F54" s="134" t="n">
        <v>0</v>
      </c>
      <c r="G54" s="134" t="n">
        <v>0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5" t="n">
        <v>37</v>
      </c>
    </row>
    <row r="55" customFormat="false" ht="12" hidden="false" customHeight="true" outlineLevel="0" collapsed="false">
      <c r="A55" s="132" t="n">
        <v>38</v>
      </c>
      <c r="B55" s="136" t="s">
        <v>161</v>
      </c>
      <c r="C55" s="134" t="n">
        <v>0</v>
      </c>
      <c r="D55" s="134" t="n">
        <v>0</v>
      </c>
      <c r="E55" s="134" t="n">
        <v>0</v>
      </c>
      <c r="F55" s="134" t="n">
        <v>0</v>
      </c>
      <c r="G55" s="134" t="n">
        <v>0</v>
      </c>
      <c r="H55" s="134" t="n">
        <v>0</v>
      </c>
      <c r="I55" s="134" t="n">
        <v>0</v>
      </c>
      <c r="J55" s="134" t="n">
        <v>0</v>
      </c>
      <c r="K55" s="134" t="n">
        <v>0</v>
      </c>
      <c r="L55" s="134" t="n">
        <v>0</v>
      </c>
      <c r="M55" s="134" t="n">
        <v>0</v>
      </c>
      <c r="N55" s="134" t="n">
        <v>0</v>
      </c>
      <c r="O55" s="134" t="n">
        <v>0</v>
      </c>
      <c r="P55" s="135" t="n">
        <v>38</v>
      </c>
    </row>
    <row r="56" customFormat="false" ht="12" hidden="false" customHeight="true" outlineLevel="0" collapsed="false">
      <c r="A56" s="132" t="n">
        <v>39</v>
      </c>
      <c r="B56" s="136" t="s">
        <v>162</v>
      </c>
      <c r="C56" s="134" t="n">
        <v>4539</v>
      </c>
      <c r="D56" s="134" t="n">
        <v>810</v>
      </c>
      <c r="E56" s="134" t="n">
        <v>3729</v>
      </c>
      <c r="F56" s="134" t="n">
        <v>350</v>
      </c>
      <c r="G56" s="134" t="n">
        <v>287</v>
      </c>
      <c r="H56" s="134" t="n">
        <v>70</v>
      </c>
      <c r="I56" s="134" t="n">
        <v>854</v>
      </c>
      <c r="J56" s="134" t="n">
        <v>673</v>
      </c>
      <c r="K56" s="134" t="n">
        <v>1</v>
      </c>
      <c r="L56" s="134" t="n">
        <v>25</v>
      </c>
      <c r="M56" s="134" t="n">
        <v>1202</v>
      </c>
      <c r="N56" s="134" t="n">
        <v>120</v>
      </c>
      <c r="O56" s="134" t="n">
        <v>147</v>
      </c>
      <c r="P56" s="135" t="n">
        <v>39</v>
      </c>
    </row>
    <row r="57" customFormat="false" ht="12" hidden="false" customHeight="true" outlineLevel="0" collapsed="false">
      <c r="A57" s="132" t="n">
        <v>40</v>
      </c>
      <c r="B57" s="136" t="s">
        <v>163</v>
      </c>
      <c r="C57" s="134" t="n">
        <v>0</v>
      </c>
      <c r="D57" s="134" t="n">
        <v>0</v>
      </c>
      <c r="E57" s="134" t="n">
        <v>0</v>
      </c>
      <c r="F57" s="134" t="n">
        <v>0</v>
      </c>
      <c r="G57" s="134" t="n">
        <v>0</v>
      </c>
      <c r="H57" s="134" t="n">
        <v>0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5" t="n">
        <v>40</v>
      </c>
    </row>
    <row r="58" customFormat="false" ht="12" hidden="false" customHeight="true" outlineLevel="0" collapsed="false">
      <c r="A58" s="132"/>
      <c r="B58" s="138" t="s">
        <v>164</v>
      </c>
      <c r="P58" s="135"/>
    </row>
    <row r="59" customFormat="false" ht="12" hidden="false" customHeight="true" outlineLevel="0" collapsed="false">
      <c r="A59" s="132" t="n">
        <v>41</v>
      </c>
      <c r="B59" s="138" t="s">
        <v>165</v>
      </c>
      <c r="C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</row>
    <row r="60" customFormat="false" ht="12" hidden="false" customHeight="true" outlineLevel="0" collapsed="false">
      <c r="A60" s="132"/>
      <c r="B60" s="140" t="s">
        <v>166</v>
      </c>
      <c r="C60" s="134" t="n">
        <v>1227</v>
      </c>
      <c r="D60" s="134" t="n">
        <v>240</v>
      </c>
      <c r="E60" s="134" t="n">
        <v>987</v>
      </c>
      <c r="F60" s="134" t="n">
        <v>81</v>
      </c>
      <c r="G60" s="134" t="n">
        <v>60</v>
      </c>
      <c r="H60" s="134" t="n">
        <v>8</v>
      </c>
      <c r="I60" s="134" t="n">
        <v>231</v>
      </c>
      <c r="J60" s="134" t="n">
        <v>196</v>
      </c>
      <c r="K60" s="134" t="n">
        <v>0</v>
      </c>
      <c r="L60" s="134" t="n">
        <v>12</v>
      </c>
      <c r="M60" s="134" t="n">
        <v>325</v>
      </c>
      <c r="N60" s="134" t="n">
        <v>42</v>
      </c>
      <c r="O60" s="134" t="n">
        <v>32</v>
      </c>
      <c r="P60" s="135" t="n">
        <v>41</v>
      </c>
    </row>
    <row r="61" customFormat="false" ht="12" hidden="false" customHeight="true" outlineLevel="0" collapsed="false">
      <c r="A61" s="132" t="n">
        <v>42</v>
      </c>
      <c r="B61" s="138" t="s">
        <v>167</v>
      </c>
    </row>
    <row r="62" customFormat="false" ht="12" hidden="false" customHeight="true" outlineLevel="0" collapsed="false">
      <c r="A62" s="132"/>
      <c r="B62" s="140" t="s">
        <v>168</v>
      </c>
      <c r="C62" s="134" t="n">
        <v>598</v>
      </c>
      <c r="D62" s="134" t="n">
        <v>133</v>
      </c>
      <c r="E62" s="134" t="n">
        <v>465</v>
      </c>
      <c r="F62" s="134" t="n">
        <v>39</v>
      </c>
      <c r="G62" s="134" t="n">
        <v>29</v>
      </c>
      <c r="H62" s="134" t="n">
        <v>2</v>
      </c>
      <c r="I62" s="134" t="n">
        <v>109</v>
      </c>
      <c r="J62" s="134" t="n">
        <v>91</v>
      </c>
      <c r="K62" s="134" t="n">
        <v>0</v>
      </c>
      <c r="L62" s="134" t="n">
        <v>6</v>
      </c>
      <c r="M62" s="134" t="n">
        <v>151</v>
      </c>
      <c r="N62" s="134" t="n">
        <v>21</v>
      </c>
      <c r="O62" s="134" t="n">
        <v>17</v>
      </c>
      <c r="P62" s="135" t="n">
        <v>42</v>
      </c>
    </row>
    <row r="63" customFormat="false" ht="6" hidden="false" customHeight="true" outlineLevel="0" collapsed="false">
      <c r="A63" s="142" t="s">
        <v>171</v>
      </c>
      <c r="B63" s="142"/>
    </row>
    <row r="64" customFormat="false" ht="9.75" hidden="false" customHeight="true" outlineLevel="0" collapsed="false">
      <c r="A64" s="142" t="s">
        <v>172</v>
      </c>
      <c r="B64" s="142"/>
      <c r="C64" s="141"/>
      <c r="D64" s="141"/>
      <c r="E64" s="141"/>
      <c r="F64" s="141"/>
      <c r="G64" s="141"/>
      <c r="H64" s="141"/>
    </row>
    <row r="65" customFormat="false" ht="9.75" hidden="false" customHeight="true" outlineLevel="0" collapsed="false">
      <c r="B65" s="142"/>
      <c r="C65" s="141"/>
      <c r="D65" s="141"/>
      <c r="E65" s="141"/>
      <c r="F65" s="141"/>
      <c r="G65" s="141"/>
      <c r="H65" s="141"/>
    </row>
    <row r="66" customFormat="false" ht="9.75" hidden="false" customHeight="true" outlineLevel="0" collapsed="false">
      <c r="B66" s="142"/>
      <c r="C66" s="141"/>
      <c r="D66" s="141"/>
      <c r="E66" s="141"/>
      <c r="F66" s="141"/>
      <c r="G66" s="141"/>
      <c r="H66" s="141"/>
    </row>
    <row r="67" customFormat="false" ht="9.75" hidden="false" customHeight="true" outlineLevel="0" collapsed="false">
      <c r="B67" s="142"/>
      <c r="C67" s="141"/>
      <c r="D67" s="141"/>
      <c r="E67" s="141"/>
      <c r="F67" s="141"/>
      <c r="G67" s="141"/>
      <c r="H67" s="141"/>
    </row>
    <row r="68" customFormat="false" ht="9.75" hidden="false" customHeight="true" outlineLevel="0" collapsed="false">
      <c r="B68" s="142"/>
      <c r="C68" s="141"/>
      <c r="D68" s="141"/>
      <c r="E68" s="141"/>
      <c r="F68" s="141"/>
      <c r="G68" s="141"/>
      <c r="H68" s="141"/>
    </row>
    <row r="69" customFormat="false" ht="9.75" hidden="false" customHeight="true" outlineLevel="0" collapsed="false">
      <c r="B69" s="142"/>
      <c r="C69" s="141"/>
      <c r="D69" s="141"/>
      <c r="E69" s="141"/>
      <c r="F69" s="141"/>
      <c r="G69" s="141"/>
      <c r="H69" s="141"/>
    </row>
    <row r="70" customFormat="false" ht="18" hidden="false" customHeight="true" outlineLevel="0" collapsed="false">
      <c r="B70" s="143"/>
      <c r="C70" s="141"/>
      <c r="D70" s="141"/>
      <c r="E70" s="141"/>
      <c r="F70" s="141"/>
      <c r="G70" s="141"/>
      <c r="H70" s="141"/>
    </row>
    <row r="71" customFormat="false" ht="12.75" hidden="false" customHeight="true" outlineLevel="0" collapsed="false">
      <c r="B71" s="144"/>
    </row>
    <row r="72" customFormat="false" ht="9.75" hidden="false" customHeight="true" outlineLevel="0" collapsed="false">
      <c r="B72" s="144"/>
    </row>
    <row r="73" customFormat="false" ht="9.75" hidden="false" customHeight="true" outlineLevel="0" collapsed="false">
      <c r="B73" s="144"/>
      <c r="C73" s="141"/>
      <c r="D73" s="141"/>
      <c r="E73" s="141"/>
      <c r="F73" s="141"/>
      <c r="G73" s="141"/>
      <c r="H73" s="141"/>
    </row>
    <row r="74" customFormat="false" ht="9.75" hidden="false" customHeight="true" outlineLevel="0" collapsed="false">
      <c r="B74" s="144"/>
      <c r="C74" s="141"/>
      <c r="D74" s="141"/>
      <c r="E74" s="141"/>
      <c r="F74" s="141"/>
      <c r="G74" s="141"/>
      <c r="H74" s="141"/>
    </row>
    <row r="75" customFormat="false" ht="9.75" hidden="false" customHeight="true" outlineLevel="0" collapsed="false">
      <c r="B75" s="144"/>
      <c r="C75" s="141"/>
      <c r="D75" s="141"/>
      <c r="E75" s="141"/>
      <c r="F75" s="141"/>
      <c r="G75" s="141"/>
      <c r="H75" s="141"/>
    </row>
    <row r="76" customFormat="false" ht="9.75" hidden="false" customHeight="true" outlineLevel="0" collapsed="false">
      <c r="B76" s="144"/>
      <c r="C76" s="141"/>
      <c r="D76" s="141"/>
      <c r="E76" s="141"/>
      <c r="F76" s="141"/>
      <c r="G76" s="141"/>
      <c r="H76" s="141"/>
    </row>
    <row r="77" customFormat="false" ht="9.75" hidden="false" customHeight="true" outlineLevel="0" collapsed="false">
      <c r="B77" s="144"/>
      <c r="C77" s="141"/>
      <c r="D77" s="141"/>
      <c r="E77" s="141"/>
      <c r="F77" s="141"/>
      <c r="G77" s="141"/>
      <c r="H77" s="141"/>
    </row>
    <row r="78" customFormat="false" ht="9.75" hidden="false" customHeight="true" outlineLevel="0" collapsed="false">
      <c r="B78" s="144"/>
      <c r="C78" s="141"/>
      <c r="D78" s="141"/>
      <c r="E78" s="141"/>
      <c r="F78" s="141"/>
      <c r="G78" s="141"/>
      <c r="H78" s="141"/>
    </row>
    <row r="79" customFormat="false" ht="9.75" hidden="false" customHeight="true" outlineLevel="0" collapsed="false">
      <c r="B79" s="144"/>
      <c r="C79" s="141"/>
      <c r="D79" s="141"/>
      <c r="E79" s="141"/>
      <c r="F79" s="141"/>
      <c r="G79" s="141"/>
      <c r="H79" s="141"/>
    </row>
    <row r="80" customFormat="false" ht="9.75" hidden="false" customHeight="true" outlineLevel="0" collapsed="false">
      <c r="B80" s="144"/>
      <c r="C80" s="141"/>
      <c r="D80" s="141"/>
      <c r="E80" s="141"/>
      <c r="F80" s="141"/>
      <c r="G80" s="141"/>
      <c r="H80" s="141"/>
    </row>
    <row r="81" customFormat="false" ht="9.75" hidden="false" customHeight="true" outlineLevel="0" collapsed="false">
      <c r="B81" s="144"/>
      <c r="C81" s="141"/>
      <c r="D81" s="141"/>
      <c r="E81" s="141"/>
      <c r="F81" s="141"/>
      <c r="G81" s="141"/>
      <c r="H81" s="141"/>
    </row>
    <row r="82" customFormat="false" ht="9.75" hidden="false" customHeight="true" outlineLevel="0" collapsed="false">
      <c r="B82" s="144"/>
      <c r="C82" s="141"/>
      <c r="D82" s="141"/>
      <c r="E82" s="141"/>
      <c r="F82" s="141"/>
      <c r="G82" s="141"/>
      <c r="H82" s="141"/>
    </row>
    <row r="83" customFormat="false" ht="9.75" hidden="false" customHeight="true" outlineLevel="0" collapsed="false">
      <c r="B83" s="144"/>
      <c r="C83" s="141"/>
      <c r="D83" s="141"/>
      <c r="E83" s="141"/>
      <c r="F83" s="141"/>
      <c r="G83" s="141"/>
      <c r="H83" s="141"/>
    </row>
    <row r="84" customFormat="false" ht="9.75" hidden="false" customHeight="true" outlineLevel="0" collapsed="false">
      <c r="B84" s="144"/>
      <c r="C84" s="141"/>
      <c r="D84" s="141"/>
      <c r="E84" s="141"/>
      <c r="F84" s="141"/>
      <c r="G84" s="141"/>
      <c r="H84" s="141"/>
    </row>
    <row r="85" customFormat="false" ht="9.75" hidden="false" customHeight="true" outlineLevel="0" collapsed="false">
      <c r="B85" s="144"/>
      <c r="C85" s="141"/>
      <c r="D85" s="141"/>
      <c r="E85" s="141"/>
      <c r="F85" s="141"/>
      <c r="G85" s="141"/>
      <c r="H85" s="141"/>
    </row>
    <row r="86" customFormat="false" ht="9.75" hidden="false" customHeight="true" outlineLevel="0" collapsed="false">
      <c r="B86" s="144"/>
      <c r="C86" s="141"/>
      <c r="D86" s="141"/>
      <c r="E86" s="141"/>
      <c r="F86" s="141"/>
      <c r="G86" s="141"/>
      <c r="H86" s="141"/>
    </row>
    <row r="87" customFormat="false" ht="9.75" hidden="false" customHeight="true" outlineLevel="0" collapsed="false">
      <c r="B87" s="144"/>
      <c r="C87" s="141"/>
      <c r="D87" s="141"/>
      <c r="E87" s="141"/>
      <c r="F87" s="141"/>
      <c r="G87" s="141"/>
      <c r="H87" s="141"/>
    </row>
    <row r="88" customFormat="false" ht="9" hidden="false" customHeight="false" outlineLevel="0" collapsed="false">
      <c r="B88" s="144"/>
    </row>
    <row r="89" customFormat="false" ht="9" hidden="false" customHeight="false" outlineLevel="0" collapsed="false">
      <c r="B89" s="144"/>
    </row>
    <row r="90" customFormat="false" ht="9" hidden="false" customHeight="false" outlineLevel="0" collapsed="false">
      <c r="B90" s="144"/>
    </row>
    <row r="91" customFormat="false" ht="9" hidden="false" customHeight="false" outlineLevel="0" collapsed="false">
      <c r="B91" s="144"/>
    </row>
    <row r="92" customFormat="false" ht="9" hidden="false" customHeight="false" outlineLevel="0" collapsed="false">
      <c r="B92" s="144"/>
    </row>
    <row r="93" customFormat="false" ht="9" hidden="false" customHeight="false" outlineLevel="0" collapsed="false">
      <c r="B93" s="144"/>
    </row>
    <row r="94" customFormat="false" ht="9" hidden="false" customHeight="false" outlineLevel="0" collapsed="false">
      <c r="B94" s="144"/>
    </row>
    <row r="95" customFormat="false" ht="9" hidden="false" customHeight="false" outlineLevel="0" collapsed="false">
      <c r="B95" s="144"/>
    </row>
    <row r="96" customFormat="false" ht="9" hidden="false" customHeight="false" outlineLevel="0" collapsed="false">
      <c r="B96" s="144"/>
    </row>
    <row r="97" customFormat="false" ht="9" hidden="false" customHeight="false" outlineLevel="0" collapsed="false">
      <c r="B97" s="144"/>
    </row>
    <row r="98" customFormat="false" ht="9" hidden="false" customHeight="false" outlineLevel="0" collapsed="false">
      <c r="B98" s="145"/>
    </row>
    <row r="99" customFormat="false" ht="9" hidden="false" customHeight="false" outlineLevel="0" collapsed="false">
      <c r="B99" s="145"/>
    </row>
    <row r="100" customFormat="false" ht="9" hidden="false" customHeight="false" outlineLevel="0" collapsed="false">
      <c r="B100" s="145"/>
    </row>
    <row r="101" customFormat="false" ht="9" hidden="false" customHeight="false" outlineLevel="0" collapsed="false">
      <c r="B101" s="118"/>
    </row>
    <row r="102" customFormat="false" ht="9" hidden="false" customHeight="false" outlineLevel="0" collapsed="false">
      <c r="B102" s="118"/>
    </row>
    <row r="103" customFormat="false" ht="9" hidden="false" customHeight="false" outlineLevel="0" collapsed="false">
      <c r="B103" s="118"/>
    </row>
    <row r="104" customFormat="false" ht="9" hidden="false" customHeight="false" outlineLevel="0" collapsed="false">
      <c r="B104" s="118"/>
    </row>
    <row r="105" customFormat="false" ht="9" hidden="false" customHeight="false" outlineLevel="0" collapsed="false">
      <c r="B105" s="118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6" width="3.56"/>
    <col collapsed="false" customWidth="true" hidden="false" outlineLevel="0" max="2" min="2" style="146" width="29.13"/>
    <col collapsed="false" customWidth="true" hidden="false" outlineLevel="0" max="3" min="3" style="146" width="12.7"/>
    <col collapsed="false" customWidth="true" hidden="false" outlineLevel="0" max="4" min="4" style="146" width="11.85"/>
    <col collapsed="false" customWidth="true" hidden="false" outlineLevel="0" max="5" min="5" style="146" width="11.7"/>
    <col collapsed="false" customWidth="true" hidden="false" outlineLevel="0" max="8" min="6" style="146" width="11.85"/>
    <col collapsed="false" customWidth="true" hidden="false" outlineLevel="0" max="14" min="9" style="146" width="15.7"/>
    <col collapsed="false" customWidth="true" hidden="false" outlineLevel="0" max="15" min="15" style="146" width="3.7"/>
    <col collapsed="false" customWidth="false" hidden="false" outlineLevel="0" max="257" min="16" style="146" width="11.42"/>
  </cols>
  <sheetData>
    <row r="1" customFormat="false" ht="9.75" hidden="false" customHeight="true" outlineLevel="0" collapsed="false">
      <c r="A1" s="146" t="s">
        <v>26</v>
      </c>
      <c r="D1" s="147"/>
      <c r="E1" s="147"/>
      <c r="F1" s="147"/>
      <c r="G1" s="147"/>
      <c r="H1" s="148"/>
      <c r="I1" s="148"/>
      <c r="J1" s="149"/>
      <c r="K1" s="149"/>
      <c r="L1" s="147"/>
      <c r="M1" s="147"/>
      <c r="O1" s="150" t="str">
        <f aca="false">A1</f>
        <v>Deutschland</v>
      </c>
    </row>
    <row r="2" customFormat="false" ht="24" hidden="false" customHeight="true" outlineLevel="0" collapsed="false">
      <c r="A2" s="151" t="s">
        <v>174</v>
      </c>
      <c r="B2" s="151"/>
      <c r="C2" s="151"/>
      <c r="D2" s="151"/>
      <c r="E2" s="151"/>
      <c r="F2" s="151"/>
      <c r="G2" s="151"/>
      <c r="H2" s="151"/>
      <c r="I2" s="151" t="s">
        <v>174</v>
      </c>
      <c r="J2" s="151"/>
      <c r="K2" s="151"/>
      <c r="L2" s="151"/>
      <c r="M2" s="151"/>
      <c r="N2" s="151"/>
      <c r="O2" s="151"/>
    </row>
    <row r="3" customFormat="false" ht="12" hidden="false" customHeight="true" outlineLevel="0" collapsed="false">
      <c r="A3" s="152" t="s">
        <v>175</v>
      </c>
      <c r="B3" s="152"/>
      <c r="C3" s="152"/>
      <c r="D3" s="152"/>
      <c r="E3" s="152"/>
      <c r="F3" s="152"/>
      <c r="G3" s="152"/>
      <c r="H3" s="152"/>
      <c r="I3" s="152" t="s">
        <v>176</v>
      </c>
      <c r="J3" s="152"/>
      <c r="K3" s="152"/>
      <c r="L3" s="152"/>
      <c r="M3" s="152"/>
      <c r="N3" s="152"/>
      <c r="O3" s="152"/>
    </row>
    <row r="4" s="154" customFormat="true" ht="19.5" hidden="false" customHeight="true" outlineLevel="0" collapsed="false">
      <c r="A4" s="153" t="s">
        <v>177</v>
      </c>
      <c r="B4" s="153"/>
      <c r="C4" s="153"/>
      <c r="D4" s="153"/>
      <c r="E4" s="153"/>
      <c r="F4" s="153"/>
      <c r="G4" s="153"/>
      <c r="H4" s="153"/>
      <c r="I4" s="153" t="s">
        <v>177</v>
      </c>
      <c r="J4" s="153"/>
      <c r="K4" s="153"/>
      <c r="L4" s="153"/>
      <c r="M4" s="153"/>
      <c r="N4" s="153"/>
      <c r="O4" s="153"/>
    </row>
    <row r="5" customFormat="false" ht="5.25" hidden="false" customHeight="true" outlineLevel="0" collapsed="false">
      <c r="B5" s="155"/>
      <c r="C5" s="147"/>
      <c r="D5" s="147"/>
      <c r="E5" s="156"/>
      <c r="F5" s="156"/>
      <c r="G5" s="156"/>
      <c r="H5" s="156"/>
      <c r="K5" s="157"/>
      <c r="L5" s="157"/>
      <c r="M5" s="155"/>
      <c r="N5" s="155"/>
    </row>
    <row r="6" customFormat="false" ht="16.5" hidden="false" customHeight="true" outlineLevel="0" collapsed="false">
      <c r="A6" s="158" t="s">
        <v>132</v>
      </c>
      <c r="B6" s="158" t="s">
        <v>133</v>
      </c>
      <c r="C6" s="159" t="s">
        <v>95</v>
      </c>
      <c r="D6" s="159"/>
      <c r="E6" s="159"/>
      <c r="F6" s="159"/>
      <c r="G6" s="159"/>
      <c r="H6" s="159"/>
      <c r="I6" s="160" t="s">
        <v>97</v>
      </c>
      <c r="J6" s="160"/>
      <c r="K6" s="160"/>
      <c r="L6" s="160"/>
      <c r="M6" s="160"/>
      <c r="N6" s="160"/>
      <c r="O6" s="161" t="s">
        <v>132</v>
      </c>
    </row>
    <row r="7" customFormat="false" ht="15.75" hidden="false" customHeight="true" outlineLevel="0" collapsed="false">
      <c r="A7" s="158"/>
      <c r="B7" s="158"/>
      <c r="C7" s="162" t="s">
        <v>70</v>
      </c>
      <c r="D7" s="159" t="s">
        <v>178</v>
      </c>
      <c r="E7" s="159"/>
      <c r="F7" s="159"/>
      <c r="G7" s="159"/>
      <c r="H7" s="159"/>
      <c r="I7" s="158" t="s">
        <v>70</v>
      </c>
      <c r="J7" s="163" t="s">
        <v>178</v>
      </c>
      <c r="K7" s="163"/>
      <c r="L7" s="163"/>
      <c r="M7" s="163"/>
      <c r="N7" s="163"/>
      <c r="O7" s="161"/>
    </row>
    <row r="8" customFormat="false" ht="11.25" hidden="false" customHeight="true" outlineLevel="0" collapsed="false">
      <c r="A8" s="158"/>
      <c r="B8" s="158"/>
      <c r="C8" s="162"/>
      <c r="D8" s="164" t="s">
        <v>179</v>
      </c>
      <c r="E8" s="164" t="s">
        <v>180</v>
      </c>
      <c r="F8" s="165" t="s">
        <v>181</v>
      </c>
      <c r="G8" s="165" t="s">
        <v>182</v>
      </c>
      <c r="H8" s="166" t="s">
        <v>183</v>
      </c>
      <c r="I8" s="158"/>
      <c r="J8" s="162" t="s">
        <v>179</v>
      </c>
      <c r="K8" s="167" t="s">
        <v>180</v>
      </c>
      <c r="L8" s="165" t="s">
        <v>181</v>
      </c>
      <c r="M8" s="165" t="s">
        <v>182</v>
      </c>
      <c r="N8" s="166" t="s">
        <v>183</v>
      </c>
      <c r="O8" s="161"/>
    </row>
    <row r="9" customFormat="false" ht="78.75" hidden="false" customHeight="true" outlineLevel="0" collapsed="false">
      <c r="A9" s="158"/>
      <c r="B9" s="158"/>
      <c r="C9" s="162"/>
      <c r="D9" s="164"/>
      <c r="E9" s="164"/>
      <c r="F9" s="165"/>
      <c r="G9" s="165"/>
      <c r="H9" s="166"/>
      <c r="I9" s="158"/>
      <c r="J9" s="162"/>
      <c r="K9" s="167"/>
      <c r="L9" s="165"/>
      <c r="M9" s="165"/>
      <c r="N9" s="166"/>
      <c r="O9" s="161"/>
    </row>
    <row r="10" customFormat="false" ht="20.25" hidden="false" customHeight="true" outlineLevel="0" collapsed="false">
      <c r="A10" s="168" t="n">
        <v>1</v>
      </c>
      <c r="B10" s="169" t="s">
        <v>70</v>
      </c>
      <c r="C10" s="170" t="n">
        <v>9004</v>
      </c>
      <c r="D10" s="171" t="n">
        <v>2661</v>
      </c>
      <c r="E10" s="171" t="n">
        <v>4294</v>
      </c>
      <c r="F10" s="171" t="n">
        <v>1865</v>
      </c>
      <c r="G10" s="171" t="n">
        <v>12</v>
      </c>
      <c r="H10" s="171" t="n">
        <v>172</v>
      </c>
      <c r="I10" s="171" t="n">
        <v>17327</v>
      </c>
      <c r="J10" s="171" t="n">
        <v>5605</v>
      </c>
      <c r="K10" s="171" t="n">
        <v>7950</v>
      </c>
      <c r="L10" s="171" t="n">
        <v>3457</v>
      </c>
      <c r="M10" s="171" t="n">
        <v>32</v>
      </c>
      <c r="N10" s="172" t="n">
        <v>283</v>
      </c>
      <c r="O10" s="168" t="n">
        <v>1</v>
      </c>
    </row>
    <row r="11" customFormat="false" ht="12" hidden="false" customHeight="true" outlineLevel="0" collapsed="false">
      <c r="A11" s="168" t="n">
        <v>2</v>
      </c>
      <c r="B11" s="169" t="s">
        <v>153</v>
      </c>
      <c r="C11" s="173" t="n">
        <v>49</v>
      </c>
      <c r="D11" s="171" t="n">
        <v>27</v>
      </c>
      <c r="E11" s="171" t="n">
        <v>19</v>
      </c>
      <c r="F11" s="171" t="n">
        <v>3</v>
      </c>
      <c r="G11" s="171" t="n">
        <v>0</v>
      </c>
      <c r="H11" s="171" t="n">
        <v>0</v>
      </c>
      <c r="I11" s="171" t="n">
        <v>20</v>
      </c>
      <c r="J11" s="171" t="n">
        <v>9</v>
      </c>
      <c r="K11" s="171" t="n">
        <v>8</v>
      </c>
      <c r="L11" s="171" t="n">
        <v>3</v>
      </c>
      <c r="M11" s="171" t="n">
        <v>0</v>
      </c>
      <c r="N11" s="174" t="n">
        <v>0</v>
      </c>
      <c r="O11" s="168" t="n">
        <v>2</v>
      </c>
    </row>
    <row r="12" customFormat="false" ht="12" hidden="false" customHeight="true" outlineLevel="0" collapsed="false">
      <c r="A12" s="168" t="n">
        <v>3</v>
      </c>
      <c r="B12" s="175" t="s">
        <v>154</v>
      </c>
      <c r="C12" s="173" t="n">
        <v>183</v>
      </c>
      <c r="D12" s="171" t="n">
        <v>68</v>
      </c>
      <c r="E12" s="171" t="n">
        <v>100</v>
      </c>
      <c r="F12" s="171" t="n">
        <v>12</v>
      </c>
      <c r="G12" s="171" t="n">
        <v>0</v>
      </c>
      <c r="H12" s="171" t="n">
        <v>3</v>
      </c>
      <c r="I12" s="171" t="n">
        <v>166</v>
      </c>
      <c r="J12" s="171" t="n">
        <v>75</v>
      </c>
      <c r="K12" s="171" t="n">
        <v>78</v>
      </c>
      <c r="L12" s="171" t="n">
        <v>11</v>
      </c>
      <c r="M12" s="171" t="n">
        <v>0</v>
      </c>
      <c r="N12" s="174" t="n">
        <v>2</v>
      </c>
      <c r="O12" s="168" t="n">
        <v>3</v>
      </c>
    </row>
    <row r="13" customFormat="false" ht="12" hidden="false" customHeight="true" outlineLevel="0" collapsed="false">
      <c r="A13" s="168" t="n">
        <v>4</v>
      </c>
      <c r="B13" s="175" t="s">
        <v>155</v>
      </c>
      <c r="C13" s="173" t="n">
        <v>274</v>
      </c>
      <c r="D13" s="171" t="n">
        <v>89</v>
      </c>
      <c r="E13" s="171" t="n">
        <v>146</v>
      </c>
      <c r="F13" s="171" t="n">
        <v>36</v>
      </c>
      <c r="G13" s="171" t="n">
        <v>0</v>
      </c>
      <c r="H13" s="171" t="n">
        <v>3</v>
      </c>
      <c r="I13" s="171" t="n">
        <v>420</v>
      </c>
      <c r="J13" s="171" t="n">
        <v>178</v>
      </c>
      <c r="K13" s="171" t="n">
        <v>201</v>
      </c>
      <c r="L13" s="171" t="n">
        <v>36</v>
      </c>
      <c r="M13" s="171" t="n">
        <v>0</v>
      </c>
      <c r="N13" s="174" t="n">
        <v>5</v>
      </c>
      <c r="O13" s="168" t="n">
        <v>4</v>
      </c>
    </row>
    <row r="14" customFormat="false" ht="12" hidden="false" customHeight="true" outlineLevel="0" collapsed="false">
      <c r="A14" s="168" t="n">
        <v>5</v>
      </c>
      <c r="B14" s="175" t="s">
        <v>156</v>
      </c>
      <c r="C14" s="173" t="n">
        <v>3282</v>
      </c>
      <c r="D14" s="171" t="n">
        <v>972</v>
      </c>
      <c r="E14" s="171" t="n">
        <v>1591</v>
      </c>
      <c r="F14" s="171" t="n">
        <v>648</v>
      </c>
      <c r="G14" s="171" t="n">
        <v>4</v>
      </c>
      <c r="H14" s="171" t="n">
        <v>67</v>
      </c>
      <c r="I14" s="171" t="n">
        <v>3680</v>
      </c>
      <c r="J14" s="171" t="n">
        <v>1206</v>
      </c>
      <c r="K14" s="171" t="n">
        <v>1721</v>
      </c>
      <c r="L14" s="171" t="n">
        <v>677</v>
      </c>
      <c r="M14" s="171" t="n">
        <v>3</v>
      </c>
      <c r="N14" s="174" t="n">
        <v>73</v>
      </c>
      <c r="O14" s="168" t="n">
        <v>5</v>
      </c>
    </row>
    <row r="15" customFormat="false" ht="12" hidden="false" customHeight="true" outlineLevel="0" collapsed="false">
      <c r="A15" s="168" t="n">
        <v>6</v>
      </c>
      <c r="B15" s="175" t="s">
        <v>157</v>
      </c>
      <c r="C15" s="173" t="n">
        <v>3427</v>
      </c>
      <c r="D15" s="171" t="n">
        <v>996</v>
      </c>
      <c r="E15" s="171" t="n">
        <v>1598</v>
      </c>
      <c r="F15" s="171" t="n">
        <v>761</v>
      </c>
      <c r="G15" s="171" t="n">
        <v>5</v>
      </c>
      <c r="H15" s="171" t="n">
        <v>67</v>
      </c>
      <c r="I15" s="171" t="n">
        <v>7789</v>
      </c>
      <c r="J15" s="171" t="n">
        <v>2446</v>
      </c>
      <c r="K15" s="171" t="n">
        <v>3620</v>
      </c>
      <c r="L15" s="171" t="n">
        <v>1589</v>
      </c>
      <c r="M15" s="171" t="n">
        <v>11</v>
      </c>
      <c r="N15" s="174" t="n">
        <v>123</v>
      </c>
      <c r="O15" s="168" t="n">
        <v>6</v>
      </c>
    </row>
    <row r="16" customFormat="false" ht="12" hidden="false" customHeight="true" outlineLevel="0" collapsed="false">
      <c r="A16" s="168" t="n">
        <v>7</v>
      </c>
      <c r="B16" s="175" t="s">
        <v>158</v>
      </c>
      <c r="C16" s="173" t="n">
        <v>1522</v>
      </c>
      <c r="D16" s="171" t="n">
        <v>433</v>
      </c>
      <c r="E16" s="171" t="n">
        <v>722</v>
      </c>
      <c r="F16" s="171" t="n">
        <v>337</v>
      </c>
      <c r="G16" s="171" t="n">
        <v>2</v>
      </c>
      <c r="H16" s="171" t="n">
        <v>28</v>
      </c>
      <c r="I16" s="171" t="n">
        <v>4181</v>
      </c>
      <c r="J16" s="171" t="n">
        <v>1344</v>
      </c>
      <c r="K16" s="171" t="n">
        <v>1851</v>
      </c>
      <c r="L16" s="171" t="n">
        <v>909</v>
      </c>
      <c r="M16" s="171" t="n">
        <v>13</v>
      </c>
      <c r="N16" s="174" t="n">
        <v>64</v>
      </c>
      <c r="O16" s="168" t="n">
        <v>7</v>
      </c>
    </row>
    <row r="17" customFormat="false" ht="12" hidden="false" customHeight="true" outlineLevel="0" collapsed="false">
      <c r="A17" s="168" t="n">
        <v>8</v>
      </c>
      <c r="B17" s="175" t="s">
        <v>159</v>
      </c>
      <c r="C17" s="173" t="n">
        <v>267</v>
      </c>
      <c r="D17" s="171" t="n">
        <v>76</v>
      </c>
      <c r="E17" s="171" t="n">
        <v>118</v>
      </c>
      <c r="F17" s="171" t="n">
        <v>68</v>
      </c>
      <c r="G17" s="171" t="n">
        <v>1</v>
      </c>
      <c r="H17" s="171" t="n">
        <v>4</v>
      </c>
      <c r="I17" s="171" t="n">
        <v>1071</v>
      </c>
      <c r="J17" s="171" t="n">
        <v>347</v>
      </c>
      <c r="K17" s="171" t="n">
        <v>471</v>
      </c>
      <c r="L17" s="171" t="n">
        <v>232</v>
      </c>
      <c r="M17" s="171" t="n">
        <v>5</v>
      </c>
      <c r="N17" s="174" t="n">
        <v>16</v>
      </c>
      <c r="O17" s="168" t="n">
        <v>8</v>
      </c>
    </row>
    <row r="18" customFormat="false" ht="12" hidden="false" customHeight="true" outlineLevel="0" collapsed="false">
      <c r="A18" s="168" t="n">
        <v>9</v>
      </c>
      <c r="B18" s="175" t="s">
        <v>160</v>
      </c>
      <c r="C18" s="173" t="n">
        <v>0</v>
      </c>
      <c r="D18" s="171" t="n">
        <v>0</v>
      </c>
      <c r="E18" s="171" t="n">
        <v>0</v>
      </c>
      <c r="F18" s="171" t="n">
        <v>0</v>
      </c>
      <c r="G18" s="171" t="n">
        <v>0</v>
      </c>
      <c r="H18" s="171" t="n">
        <v>0</v>
      </c>
      <c r="I18" s="171" t="n">
        <v>0</v>
      </c>
      <c r="J18" s="171" t="n">
        <v>0</v>
      </c>
      <c r="K18" s="171" t="n">
        <v>0</v>
      </c>
      <c r="L18" s="171" t="n">
        <v>0</v>
      </c>
      <c r="M18" s="171" t="n">
        <v>0</v>
      </c>
      <c r="N18" s="174" t="n">
        <v>0</v>
      </c>
      <c r="O18" s="168" t="n">
        <v>9</v>
      </c>
    </row>
    <row r="19" customFormat="false" ht="12" hidden="false" customHeight="true" outlineLevel="0" collapsed="false">
      <c r="A19" s="168" t="n">
        <v>10</v>
      </c>
      <c r="B19" s="175" t="s">
        <v>161</v>
      </c>
      <c r="C19" s="173" t="n">
        <v>0</v>
      </c>
      <c r="D19" s="171" t="n">
        <v>0</v>
      </c>
      <c r="E19" s="171" t="n">
        <v>0</v>
      </c>
      <c r="F19" s="171" t="n">
        <v>0</v>
      </c>
      <c r="G19" s="171" t="n">
        <v>0</v>
      </c>
      <c r="H19" s="171" t="n">
        <v>0</v>
      </c>
      <c r="I19" s="171" t="n">
        <v>0</v>
      </c>
      <c r="J19" s="171" t="n">
        <v>0</v>
      </c>
      <c r="K19" s="171" t="n">
        <v>0</v>
      </c>
      <c r="L19" s="171" t="n">
        <v>0</v>
      </c>
      <c r="M19" s="171" t="n">
        <v>0</v>
      </c>
      <c r="N19" s="174" t="n">
        <v>0</v>
      </c>
      <c r="O19" s="168" t="n">
        <v>10</v>
      </c>
    </row>
    <row r="20" customFormat="false" ht="16.5" hidden="false" customHeight="true" outlineLevel="0" collapsed="false">
      <c r="A20" s="168" t="n">
        <v>11</v>
      </c>
      <c r="B20" s="175" t="s">
        <v>162</v>
      </c>
      <c r="C20" s="173" t="n">
        <v>9004</v>
      </c>
      <c r="D20" s="171" t="n">
        <v>2661</v>
      </c>
      <c r="E20" s="171" t="n">
        <v>4294</v>
      </c>
      <c r="F20" s="171" t="n">
        <v>1865</v>
      </c>
      <c r="G20" s="171" t="n">
        <v>12</v>
      </c>
      <c r="H20" s="171" t="n">
        <v>172</v>
      </c>
      <c r="I20" s="171" t="n">
        <v>17327</v>
      </c>
      <c r="J20" s="171" t="n">
        <v>5605</v>
      </c>
      <c r="K20" s="171" t="n">
        <v>7950</v>
      </c>
      <c r="L20" s="171" t="n">
        <v>3457</v>
      </c>
      <c r="M20" s="171" t="n">
        <v>32</v>
      </c>
      <c r="N20" s="174" t="n">
        <v>283</v>
      </c>
      <c r="O20" s="168" t="n">
        <v>11</v>
      </c>
    </row>
    <row r="21" customFormat="false" ht="12" hidden="false" customHeight="true" outlineLevel="0" collapsed="false">
      <c r="A21" s="168" t="n">
        <v>12</v>
      </c>
      <c r="B21" s="175" t="s">
        <v>163</v>
      </c>
      <c r="C21" s="173" t="n">
        <v>0</v>
      </c>
      <c r="D21" s="171" t="n">
        <v>0</v>
      </c>
      <c r="E21" s="171" t="n">
        <v>0</v>
      </c>
      <c r="F21" s="171" t="n">
        <v>0</v>
      </c>
      <c r="G21" s="171" t="n">
        <v>0</v>
      </c>
      <c r="H21" s="171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171" t="n">
        <v>0</v>
      </c>
      <c r="N21" s="174" t="n">
        <v>0</v>
      </c>
      <c r="O21" s="168" t="n">
        <v>12</v>
      </c>
    </row>
    <row r="22" customFormat="false" ht="16.5" hidden="false" customHeight="true" outlineLevel="0" collapsed="false">
      <c r="A22" s="168"/>
      <c r="B22" s="176" t="s">
        <v>164</v>
      </c>
      <c r="C22" s="173"/>
      <c r="D22" s="171"/>
      <c r="E22" s="171"/>
      <c r="F22" s="171"/>
      <c r="G22" s="171"/>
      <c r="H22" s="171"/>
      <c r="I22" s="171"/>
      <c r="J22" s="171"/>
      <c r="K22" s="171"/>
      <c r="L22" s="171"/>
      <c r="M22" s="171"/>
      <c r="N22" s="174"/>
    </row>
    <row r="23" customFormat="false" ht="12" hidden="false" customHeight="true" outlineLevel="0" collapsed="false">
      <c r="A23" s="168" t="n">
        <v>13</v>
      </c>
      <c r="B23" s="176" t="s">
        <v>165</v>
      </c>
      <c r="C23" s="173"/>
      <c r="D23" s="171"/>
      <c r="E23" s="171"/>
      <c r="F23" s="171"/>
      <c r="G23" s="171"/>
      <c r="H23" s="171"/>
      <c r="I23" s="171"/>
      <c r="J23" s="171"/>
      <c r="K23" s="171"/>
      <c r="L23" s="171"/>
      <c r="M23" s="171"/>
      <c r="N23" s="174"/>
    </row>
    <row r="24" customFormat="false" ht="12" hidden="false" customHeight="true" outlineLevel="0" collapsed="false">
      <c r="A24" s="168"/>
      <c r="B24" s="177" t="s">
        <v>166</v>
      </c>
      <c r="C24" s="173" t="n">
        <v>2652</v>
      </c>
      <c r="D24" s="171" t="n">
        <v>911</v>
      </c>
      <c r="E24" s="171" t="n">
        <v>1330</v>
      </c>
      <c r="F24" s="171" t="n">
        <v>356</v>
      </c>
      <c r="G24" s="171" t="n">
        <v>3</v>
      </c>
      <c r="H24" s="171" t="n">
        <v>52</v>
      </c>
      <c r="I24" s="171" t="n">
        <v>5174</v>
      </c>
      <c r="J24" s="171" t="n">
        <v>1941</v>
      </c>
      <c r="K24" s="171" t="n">
        <v>2472</v>
      </c>
      <c r="L24" s="171" t="n">
        <v>669</v>
      </c>
      <c r="M24" s="171" t="n">
        <v>8</v>
      </c>
      <c r="N24" s="174" t="n">
        <v>84</v>
      </c>
      <c r="O24" s="168" t="n">
        <v>13</v>
      </c>
    </row>
    <row r="25" customFormat="false" ht="12" hidden="false" customHeight="true" outlineLevel="0" collapsed="false">
      <c r="A25" s="168" t="n">
        <v>14</v>
      </c>
      <c r="B25" s="176" t="s">
        <v>167</v>
      </c>
      <c r="C25" s="173"/>
      <c r="D25" s="171"/>
      <c r="E25" s="171"/>
      <c r="F25" s="171"/>
      <c r="G25" s="171"/>
      <c r="H25" s="171"/>
      <c r="I25" s="171"/>
      <c r="J25" s="171"/>
      <c r="K25" s="171"/>
      <c r="L25" s="171"/>
      <c r="M25" s="171"/>
      <c r="N25" s="174"/>
    </row>
    <row r="26" customFormat="false" ht="12" hidden="false" customHeight="true" outlineLevel="0" collapsed="false">
      <c r="A26" s="168"/>
      <c r="B26" s="177" t="s">
        <v>168</v>
      </c>
      <c r="C26" s="173" t="n">
        <v>1139</v>
      </c>
      <c r="D26" s="171" t="n">
        <v>538</v>
      </c>
      <c r="E26" s="171" t="n">
        <v>464</v>
      </c>
      <c r="F26" s="171" t="n">
        <v>113</v>
      </c>
      <c r="G26" s="171" t="n">
        <v>2</v>
      </c>
      <c r="H26" s="171" t="n">
        <v>22</v>
      </c>
      <c r="I26" s="171" t="n">
        <v>2414</v>
      </c>
      <c r="J26" s="171" t="n">
        <v>1183</v>
      </c>
      <c r="K26" s="171" t="n">
        <v>973</v>
      </c>
      <c r="L26" s="171" t="n">
        <v>218</v>
      </c>
      <c r="M26" s="171" t="n">
        <v>4</v>
      </c>
      <c r="N26" s="174" t="n">
        <v>36</v>
      </c>
      <c r="O26" s="168" t="n">
        <v>14</v>
      </c>
    </row>
    <row r="27" customFormat="false" ht="20.25" hidden="false" customHeight="true" outlineLevel="0" collapsed="false">
      <c r="A27" s="168" t="n">
        <v>15</v>
      </c>
      <c r="B27" s="169" t="s">
        <v>169</v>
      </c>
      <c r="C27" s="173" t="n">
        <v>6606</v>
      </c>
      <c r="D27" s="171" t="n">
        <v>1961</v>
      </c>
      <c r="E27" s="171" t="n">
        <v>3158</v>
      </c>
      <c r="F27" s="171" t="n">
        <v>1353</v>
      </c>
      <c r="G27" s="171" t="n">
        <v>10</v>
      </c>
      <c r="H27" s="171" t="n">
        <v>124</v>
      </c>
      <c r="I27" s="171" t="n">
        <v>12788</v>
      </c>
      <c r="J27" s="171" t="n">
        <v>4203</v>
      </c>
      <c r="K27" s="171" t="n">
        <v>5807</v>
      </c>
      <c r="L27" s="171" t="n">
        <v>2539</v>
      </c>
      <c r="M27" s="171" t="n">
        <v>24</v>
      </c>
      <c r="N27" s="174" t="n">
        <v>215</v>
      </c>
      <c r="O27" s="168" t="n">
        <v>15</v>
      </c>
    </row>
    <row r="28" customFormat="false" ht="12" hidden="false" customHeight="true" outlineLevel="0" collapsed="false">
      <c r="A28" s="168" t="n">
        <v>16</v>
      </c>
      <c r="B28" s="169" t="s">
        <v>153</v>
      </c>
      <c r="C28" s="173" t="n">
        <v>25</v>
      </c>
      <c r="D28" s="171" t="n">
        <v>12</v>
      </c>
      <c r="E28" s="171" t="n">
        <v>10</v>
      </c>
      <c r="F28" s="171" t="n">
        <v>3</v>
      </c>
      <c r="G28" s="171" t="n">
        <v>0</v>
      </c>
      <c r="H28" s="171" t="n">
        <v>0</v>
      </c>
      <c r="I28" s="171" t="n">
        <v>12</v>
      </c>
      <c r="J28" s="171" t="n">
        <v>5</v>
      </c>
      <c r="K28" s="171" t="n">
        <v>4</v>
      </c>
      <c r="L28" s="171" t="n">
        <v>3</v>
      </c>
      <c r="M28" s="171" t="n">
        <v>0</v>
      </c>
      <c r="N28" s="174" t="n">
        <v>0</v>
      </c>
      <c r="O28" s="168" t="n">
        <v>16</v>
      </c>
    </row>
    <row r="29" customFormat="false" ht="12" hidden="false" customHeight="true" outlineLevel="0" collapsed="false">
      <c r="A29" s="168" t="n">
        <v>17</v>
      </c>
      <c r="B29" s="175" t="s">
        <v>154</v>
      </c>
      <c r="C29" s="173" t="n">
        <v>98</v>
      </c>
      <c r="D29" s="171" t="n">
        <v>39</v>
      </c>
      <c r="E29" s="171" t="n">
        <v>50</v>
      </c>
      <c r="F29" s="171" t="n">
        <v>9</v>
      </c>
      <c r="G29" s="171" t="n">
        <v>0</v>
      </c>
      <c r="H29" s="171" t="n">
        <v>0</v>
      </c>
      <c r="I29" s="171" t="n">
        <v>86</v>
      </c>
      <c r="J29" s="171" t="n">
        <v>40</v>
      </c>
      <c r="K29" s="171" t="n">
        <v>38</v>
      </c>
      <c r="L29" s="171" t="n">
        <v>7</v>
      </c>
      <c r="M29" s="171" t="n">
        <v>0</v>
      </c>
      <c r="N29" s="174" t="n">
        <v>1</v>
      </c>
      <c r="O29" s="168" t="n">
        <v>17</v>
      </c>
    </row>
    <row r="30" customFormat="false" ht="12" hidden="false" customHeight="true" outlineLevel="0" collapsed="false">
      <c r="A30" s="168" t="n">
        <v>18</v>
      </c>
      <c r="B30" s="175" t="s">
        <v>155</v>
      </c>
      <c r="C30" s="173" t="n">
        <v>181</v>
      </c>
      <c r="D30" s="171" t="n">
        <v>56</v>
      </c>
      <c r="E30" s="171" t="n">
        <v>96</v>
      </c>
      <c r="F30" s="171" t="n">
        <v>26</v>
      </c>
      <c r="G30" s="171" t="n">
        <v>0</v>
      </c>
      <c r="H30" s="171" t="n">
        <v>3</v>
      </c>
      <c r="I30" s="171" t="n">
        <v>260</v>
      </c>
      <c r="J30" s="171" t="n">
        <v>114</v>
      </c>
      <c r="K30" s="171" t="n">
        <v>115</v>
      </c>
      <c r="L30" s="171" t="n">
        <v>28</v>
      </c>
      <c r="M30" s="171" t="n">
        <v>0</v>
      </c>
      <c r="N30" s="174" t="n">
        <v>3</v>
      </c>
      <c r="O30" s="168" t="n">
        <v>18</v>
      </c>
    </row>
    <row r="31" customFormat="false" ht="12" hidden="false" customHeight="true" outlineLevel="0" collapsed="false">
      <c r="A31" s="168" t="n">
        <v>19</v>
      </c>
      <c r="B31" s="175" t="s">
        <v>156</v>
      </c>
      <c r="C31" s="173" t="n">
        <v>2392</v>
      </c>
      <c r="D31" s="171" t="n">
        <v>707</v>
      </c>
      <c r="E31" s="171" t="n">
        <v>1173</v>
      </c>
      <c r="F31" s="171" t="n">
        <v>461</v>
      </c>
      <c r="G31" s="171" t="n">
        <v>2</v>
      </c>
      <c r="H31" s="171" t="n">
        <v>49</v>
      </c>
      <c r="I31" s="171" t="n">
        <v>2665</v>
      </c>
      <c r="J31" s="171" t="n">
        <v>861</v>
      </c>
      <c r="K31" s="171" t="n">
        <v>1252</v>
      </c>
      <c r="L31" s="171" t="n">
        <v>491</v>
      </c>
      <c r="M31" s="171" t="n">
        <v>2</v>
      </c>
      <c r="N31" s="174" t="n">
        <v>59</v>
      </c>
      <c r="O31" s="168" t="n">
        <v>19</v>
      </c>
    </row>
    <row r="32" customFormat="false" ht="12" hidden="false" customHeight="true" outlineLevel="0" collapsed="false">
      <c r="A32" s="168" t="n">
        <v>20</v>
      </c>
      <c r="B32" s="175" t="s">
        <v>157</v>
      </c>
      <c r="C32" s="173" t="n">
        <v>2555</v>
      </c>
      <c r="D32" s="171" t="n">
        <v>756</v>
      </c>
      <c r="E32" s="171" t="n">
        <v>1197</v>
      </c>
      <c r="F32" s="171" t="n">
        <v>548</v>
      </c>
      <c r="G32" s="171" t="n">
        <v>5</v>
      </c>
      <c r="H32" s="171" t="n">
        <v>49</v>
      </c>
      <c r="I32" s="171" t="n">
        <v>5685</v>
      </c>
      <c r="J32" s="171" t="n">
        <v>1821</v>
      </c>
      <c r="K32" s="171" t="n">
        <v>2622</v>
      </c>
      <c r="L32" s="171" t="n">
        <v>1150</v>
      </c>
      <c r="M32" s="171" t="n">
        <v>8</v>
      </c>
      <c r="N32" s="174" t="n">
        <v>84</v>
      </c>
      <c r="O32" s="168" t="n">
        <v>20</v>
      </c>
    </row>
    <row r="33" customFormat="false" ht="12" hidden="false" customHeight="true" outlineLevel="0" collapsed="false">
      <c r="A33" s="168" t="n">
        <v>21</v>
      </c>
      <c r="B33" s="175" t="s">
        <v>158</v>
      </c>
      <c r="C33" s="173" t="n">
        <v>1173</v>
      </c>
      <c r="D33" s="171" t="n">
        <v>344</v>
      </c>
      <c r="E33" s="171" t="n">
        <v>550</v>
      </c>
      <c r="F33" s="171" t="n">
        <v>257</v>
      </c>
      <c r="G33" s="171" t="n">
        <v>2</v>
      </c>
      <c r="H33" s="171" t="n">
        <v>20</v>
      </c>
      <c r="I33" s="171" t="n">
        <v>3283</v>
      </c>
      <c r="J33" s="171" t="n">
        <v>1090</v>
      </c>
      <c r="K33" s="171" t="n">
        <v>1428</v>
      </c>
      <c r="L33" s="171" t="n">
        <v>703</v>
      </c>
      <c r="M33" s="171" t="n">
        <v>9</v>
      </c>
      <c r="N33" s="174" t="n">
        <v>53</v>
      </c>
      <c r="O33" s="168" t="n">
        <v>21</v>
      </c>
    </row>
    <row r="34" customFormat="false" ht="12" hidden="false" customHeight="true" outlineLevel="0" collapsed="false">
      <c r="A34" s="168" t="n">
        <v>22</v>
      </c>
      <c r="B34" s="175" t="s">
        <v>159</v>
      </c>
      <c r="C34" s="173" t="n">
        <v>182</v>
      </c>
      <c r="D34" s="171" t="n">
        <v>47</v>
      </c>
      <c r="E34" s="171" t="n">
        <v>82</v>
      </c>
      <c r="F34" s="171" t="n">
        <v>49</v>
      </c>
      <c r="G34" s="171" t="n">
        <v>1</v>
      </c>
      <c r="H34" s="171" t="n">
        <v>3</v>
      </c>
      <c r="I34" s="171" t="n">
        <v>797</v>
      </c>
      <c r="J34" s="171" t="n">
        <v>272</v>
      </c>
      <c r="K34" s="171" t="n">
        <v>348</v>
      </c>
      <c r="L34" s="171" t="n">
        <v>157</v>
      </c>
      <c r="M34" s="171" t="n">
        <v>5</v>
      </c>
      <c r="N34" s="174" t="n">
        <v>15</v>
      </c>
      <c r="O34" s="168" t="n">
        <v>22</v>
      </c>
    </row>
    <row r="35" customFormat="false" ht="12" hidden="false" customHeight="true" outlineLevel="0" collapsed="false">
      <c r="A35" s="168" t="n">
        <v>23</v>
      </c>
      <c r="B35" s="175" t="s">
        <v>160</v>
      </c>
      <c r="C35" s="173" t="n">
        <v>0</v>
      </c>
      <c r="D35" s="171" t="n">
        <v>0</v>
      </c>
      <c r="E35" s="171" t="n">
        <v>0</v>
      </c>
      <c r="F35" s="171" t="n">
        <v>0</v>
      </c>
      <c r="G35" s="171" t="n">
        <v>0</v>
      </c>
      <c r="H35" s="171" t="n">
        <v>0</v>
      </c>
      <c r="I35" s="171" t="n">
        <v>0</v>
      </c>
      <c r="J35" s="171" t="n">
        <v>0</v>
      </c>
      <c r="K35" s="171" t="n">
        <v>0</v>
      </c>
      <c r="L35" s="171" t="n">
        <v>0</v>
      </c>
      <c r="M35" s="171" t="n">
        <v>0</v>
      </c>
      <c r="N35" s="174" t="n">
        <v>0</v>
      </c>
      <c r="O35" s="168" t="n">
        <v>23</v>
      </c>
    </row>
    <row r="36" customFormat="false" ht="12" hidden="false" customHeight="true" outlineLevel="0" collapsed="false">
      <c r="A36" s="168" t="n">
        <v>24</v>
      </c>
      <c r="B36" s="175" t="s">
        <v>161</v>
      </c>
      <c r="C36" s="173" t="n">
        <v>0</v>
      </c>
      <c r="D36" s="171" t="n">
        <v>0</v>
      </c>
      <c r="E36" s="171" t="n">
        <v>0</v>
      </c>
      <c r="F36" s="171" t="n">
        <v>0</v>
      </c>
      <c r="G36" s="171" t="n">
        <v>0</v>
      </c>
      <c r="H36" s="171" t="n">
        <v>0</v>
      </c>
      <c r="I36" s="171" t="n">
        <v>0</v>
      </c>
      <c r="J36" s="171" t="n">
        <v>0</v>
      </c>
      <c r="K36" s="171" t="n">
        <v>0</v>
      </c>
      <c r="L36" s="171" t="n">
        <v>0</v>
      </c>
      <c r="M36" s="171" t="n">
        <v>0</v>
      </c>
      <c r="N36" s="174" t="n">
        <v>0</v>
      </c>
      <c r="O36" s="168" t="n">
        <v>24</v>
      </c>
    </row>
    <row r="37" customFormat="false" ht="16.5" hidden="false" customHeight="true" outlineLevel="0" collapsed="false">
      <c r="A37" s="168" t="n">
        <v>25</v>
      </c>
      <c r="B37" s="175" t="s">
        <v>162</v>
      </c>
      <c r="C37" s="173" t="n">
        <v>6606</v>
      </c>
      <c r="D37" s="171" t="n">
        <v>1961</v>
      </c>
      <c r="E37" s="171" t="n">
        <v>3158</v>
      </c>
      <c r="F37" s="171" t="n">
        <v>1353</v>
      </c>
      <c r="G37" s="171" t="n">
        <v>10</v>
      </c>
      <c r="H37" s="171" t="n">
        <v>124</v>
      </c>
      <c r="I37" s="171" t="n">
        <v>12788</v>
      </c>
      <c r="J37" s="171" t="n">
        <v>4203</v>
      </c>
      <c r="K37" s="171" t="n">
        <v>5807</v>
      </c>
      <c r="L37" s="171" t="n">
        <v>2539</v>
      </c>
      <c r="M37" s="171" t="n">
        <v>24</v>
      </c>
      <c r="N37" s="174" t="n">
        <v>215</v>
      </c>
      <c r="O37" s="168" t="n">
        <v>25</v>
      </c>
    </row>
    <row r="38" customFormat="false" ht="12" hidden="false" customHeight="true" outlineLevel="0" collapsed="false">
      <c r="A38" s="168" t="n">
        <v>26</v>
      </c>
      <c r="B38" s="175" t="s">
        <v>163</v>
      </c>
      <c r="C38" s="173" t="n">
        <v>0</v>
      </c>
      <c r="D38" s="171" t="n">
        <v>0</v>
      </c>
      <c r="E38" s="171" t="n">
        <v>0</v>
      </c>
      <c r="F38" s="171" t="n">
        <v>0</v>
      </c>
      <c r="G38" s="171" t="n">
        <v>0</v>
      </c>
      <c r="H38" s="171" t="n">
        <v>0</v>
      </c>
      <c r="I38" s="171" t="n">
        <v>0</v>
      </c>
      <c r="J38" s="171" t="n">
        <v>0</v>
      </c>
      <c r="K38" s="171" t="n">
        <v>0</v>
      </c>
      <c r="L38" s="171" t="n">
        <v>0</v>
      </c>
      <c r="M38" s="171" t="n">
        <v>0</v>
      </c>
      <c r="N38" s="174" t="n">
        <v>0</v>
      </c>
      <c r="O38" s="168" t="n">
        <v>26</v>
      </c>
    </row>
    <row r="39" customFormat="false" ht="16.5" hidden="false" customHeight="true" outlineLevel="0" collapsed="false">
      <c r="A39" s="168"/>
      <c r="B39" s="176" t="s">
        <v>164</v>
      </c>
      <c r="C39" s="173"/>
      <c r="D39" s="171"/>
      <c r="E39" s="171"/>
      <c r="F39" s="171"/>
      <c r="G39" s="171"/>
      <c r="H39" s="171"/>
      <c r="I39" s="171"/>
      <c r="J39" s="171"/>
      <c r="K39" s="171"/>
      <c r="L39" s="171"/>
      <c r="M39" s="171"/>
      <c r="N39" s="174"/>
    </row>
    <row r="40" customFormat="false" ht="12" hidden="false" customHeight="true" outlineLevel="0" collapsed="false">
      <c r="A40" s="168" t="n">
        <v>27</v>
      </c>
      <c r="B40" s="176" t="s">
        <v>165</v>
      </c>
      <c r="C40" s="173"/>
      <c r="D40" s="171"/>
      <c r="E40" s="171"/>
      <c r="F40" s="171"/>
      <c r="G40" s="171"/>
      <c r="H40" s="171"/>
      <c r="I40" s="171"/>
      <c r="J40" s="171"/>
      <c r="K40" s="171"/>
      <c r="L40" s="171"/>
      <c r="M40" s="171"/>
      <c r="N40" s="174"/>
    </row>
    <row r="41" customFormat="false" ht="12" hidden="false" customHeight="true" outlineLevel="0" collapsed="false">
      <c r="A41" s="168"/>
      <c r="B41" s="177" t="s">
        <v>166</v>
      </c>
      <c r="C41" s="173" t="n">
        <v>2017</v>
      </c>
      <c r="D41" s="171" t="n">
        <v>702</v>
      </c>
      <c r="E41" s="171" t="n">
        <v>995</v>
      </c>
      <c r="F41" s="171" t="n">
        <v>277</v>
      </c>
      <c r="G41" s="171" t="n">
        <v>3</v>
      </c>
      <c r="H41" s="171" t="n">
        <v>40</v>
      </c>
      <c r="I41" s="171" t="n">
        <v>3947</v>
      </c>
      <c r="J41" s="171" t="n">
        <v>1506</v>
      </c>
      <c r="K41" s="171" t="n">
        <v>1853</v>
      </c>
      <c r="L41" s="171" t="n">
        <v>515</v>
      </c>
      <c r="M41" s="171" t="n">
        <v>7</v>
      </c>
      <c r="N41" s="174" t="n">
        <v>66</v>
      </c>
      <c r="O41" s="168" t="n">
        <v>27</v>
      </c>
    </row>
    <row r="42" customFormat="false" ht="12" hidden="false" customHeight="true" outlineLevel="0" collapsed="false">
      <c r="A42" s="168" t="n">
        <v>28</v>
      </c>
      <c r="B42" s="176" t="s">
        <v>167</v>
      </c>
      <c r="C42" s="173"/>
      <c r="D42" s="171"/>
      <c r="E42" s="171"/>
      <c r="F42" s="171"/>
      <c r="G42" s="171"/>
      <c r="H42" s="171"/>
      <c r="I42" s="171"/>
      <c r="J42" s="171"/>
      <c r="K42" s="171"/>
      <c r="L42" s="171"/>
      <c r="M42" s="171"/>
      <c r="N42" s="174"/>
    </row>
    <row r="43" customFormat="false" ht="12" hidden="false" customHeight="true" outlineLevel="0" collapsed="false">
      <c r="A43" s="168"/>
      <c r="B43" s="177" t="s">
        <v>168</v>
      </c>
      <c r="C43" s="173" t="n">
        <v>869</v>
      </c>
      <c r="D43" s="171" t="n">
        <v>415</v>
      </c>
      <c r="E43" s="171" t="n">
        <v>346</v>
      </c>
      <c r="F43" s="171" t="n">
        <v>88</v>
      </c>
      <c r="G43" s="171" t="n">
        <v>2</v>
      </c>
      <c r="H43" s="171" t="n">
        <v>18</v>
      </c>
      <c r="I43" s="171" t="n">
        <v>1816</v>
      </c>
      <c r="J43" s="171" t="n">
        <v>908</v>
      </c>
      <c r="K43" s="171" t="n">
        <v>709</v>
      </c>
      <c r="L43" s="171" t="n">
        <v>166</v>
      </c>
      <c r="M43" s="171" t="n">
        <v>3</v>
      </c>
      <c r="N43" s="174" t="n">
        <v>30</v>
      </c>
      <c r="O43" s="168" t="n">
        <v>28</v>
      </c>
    </row>
    <row r="44" customFormat="false" ht="20.25" hidden="false" customHeight="true" outlineLevel="0" collapsed="false">
      <c r="A44" s="168" t="n">
        <v>29</v>
      </c>
      <c r="B44" s="169" t="s">
        <v>170</v>
      </c>
      <c r="C44" s="173" t="n">
        <v>2398</v>
      </c>
      <c r="D44" s="171" t="n">
        <v>700</v>
      </c>
      <c r="E44" s="171" t="n">
        <v>1136</v>
      </c>
      <c r="F44" s="171" t="n">
        <v>512</v>
      </c>
      <c r="G44" s="171" t="n">
        <v>2</v>
      </c>
      <c r="H44" s="171" t="n">
        <v>48</v>
      </c>
      <c r="I44" s="171" t="n">
        <v>4539</v>
      </c>
      <c r="J44" s="171" t="n">
        <v>1402</v>
      </c>
      <c r="K44" s="171" t="n">
        <v>2143</v>
      </c>
      <c r="L44" s="171" t="n">
        <v>918</v>
      </c>
      <c r="M44" s="171" t="n">
        <v>8</v>
      </c>
      <c r="N44" s="174" t="n">
        <v>68</v>
      </c>
      <c r="O44" s="168" t="n">
        <v>29</v>
      </c>
    </row>
    <row r="45" customFormat="false" ht="12" hidden="false" customHeight="true" outlineLevel="0" collapsed="false">
      <c r="A45" s="168" t="n">
        <v>30</v>
      </c>
      <c r="B45" s="169" t="s">
        <v>153</v>
      </c>
      <c r="C45" s="173" t="n">
        <v>24</v>
      </c>
      <c r="D45" s="171" t="n">
        <v>15</v>
      </c>
      <c r="E45" s="171" t="n">
        <v>9</v>
      </c>
      <c r="F45" s="171" t="n">
        <v>0</v>
      </c>
      <c r="G45" s="171" t="n">
        <v>0</v>
      </c>
      <c r="H45" s="171" t="n">
        <v>0</v>
      </c>
      <c r="I45" s="171" t="n">
        <v>8</v>
      </c>
      <c r="J45" s="171" t="n">
        <v>4</v>
      </c>
      <c r="K45" s="171" t="n">
        <v>4</v>
      </c>
      <c r="L45" s="171" t="n">
        <v>0</v>
      </c>
      <c r="M45" s="171" t="n">
        <v>0</v>
      </c>
      <c r="N45" s="174" t="n">
        <v>0</v>
      </c>
      <c r="O45" s="168" t="n">
        <v>30</v>
      </c>
    </row>
    <row r="46" customFormat="false" ht="12" hidden="false" customHeight="true" outlineLevel="0" collapsed="false">
      <c r="A46" s="168" t="n">
        <v>31</v>
      </c>
      <c r="B46" s="175" t="s">
        <v>154</v>
      </c>
      <c r="C46" s="173" t="n">
        <v>85</v>
      </c>
      <c r="D46" s="171" t="n">
        <v>29</v>
      </c>
      <c r="E46" s="171" t="n">
        <v>50</v>
      </c>
      <c r="F46" s="171" t="n">
        <v>3</v>
      </c>
      <c r="G46" s="171" t="n">
        <v>0</v>
      </c>
      <c r="H46" s="171" t="n">
        <v>3</v>
      </c>
      <c r="I46" s="171" t="n">
        <v>80</v>
      </c>
      <c r="J46" s="171" t="n">
        <v>35</v>
      </c>
      <c r="K46" s="171" t="n">
        <v>40</v>
      </c>
      <c r="L46" s="171" t="n">
        <v>4</v>
      </c>
      <c r="M46" s="171" t="n">
        <v>0</v>
      </c>
      <c r="N46" s="174" t="n">
        <v>1</v>
      </c>
      <c r="O46" s="168" t="n">
        <v>31</v>
      </c>
    </row>
    <row r="47" customFormat="false" ht="12" hidden="false" customHeight="true" outlineLevel="0" collapsed="false">
      <c r="A47" s="168" t="n">
        <v>32</v>
      </c>
      <c r="B47" s="175" t="s">
        <v>155</v>
      </c>
      <c r="C47" s="173" t="n">
        <v>93</v>
      </c>
      <c r="D47" s="171" t="n">
        <v>33</v>
      </c>
      <c r="E47" s="171" t="n">
        <v>50</v>
      </c>
      <c r="F47" s="171" t="n">
        <v>10</v>
      </c>
      <c r="G47" s="171" t="n">
        <v>0</v>
      </c>
      <c r="H47" s="171" t="n">
        <v>0</v>
      </c>
      <c r="I47" s="171" t="n">
        <v>160</v>
      </c>
      <c r="J47" s="171" t="n">
        <v>64</v>
      </c>
      <c r="K47" s="171" t="n">
        <v>86</v>
      </c>
      <c r="L47" s="171" t="n">
        <v>8</v>
      </c>
      <c r="M47" s="171" t="n">
        <v>0</v>
      </c>
      <c r="N47" s="174" t="n">
        <v>2</v>
      </c>
      <c r="O47" s="168" t="n">
        <v>32</v>
      </c>
    </row>
    <row r="48" customFormat="false" ht="12" hidden="false" customHeight="true" outlineLevel="0" collapsed="false">
      <c r="A48" s="168" t="n">
        <v>33</v>
      </c>
      <c r="B48" s="175" t="s">
        <v>156</v>
      </c>
      <c r="C48" s="173" t="n">
        <v>890</v>
      </c>
      <c r="D48" s="171" t="n">
        <v>265</v>
      </c>
      <c r="E48" s="171" t="n">
        <v>418</v>
      </c>
      <c r="F48" s="171" t="n">
        <v>187</v>
      </c>
      <c r="G48" s="171" t="n">
        <v>2</v>
      </c>
      <c r="H48" s="171" t="n">
        <v>18</v>
      </c>
      <c r="I48" s="171" t="n">
        <v>1015</v>
      </c>
      <c r="J48" s="171" t="n">
        <v>345</v>
      </c>
      <c r="K48" s="171" t="n">
        <v>469</v>
      </c>
      <c r="L48" s="171" t="n">
        <v>186</v>
      </c>
      <c r="M48" s="171" t="n">
        <v>1</v>
      </c>
      <c r="N48" s="174" t="n">
        <v>14</v>
      </c>
      <c r="O48" s="168" t="n">
        <v>33</v>
      </c>
    </row>
    <row r="49" customFormat="false" ht="12" hidden="false" customHeight="true" outlineLevel="0" collapsed="false">
      <c r="A49" s="168" t="n">
        <v>34</v>
      </c>
      <c r="B49" s="175" t="s">
        <v>157</v>
      </c>
      <c r="C49" s="173" t="n">
        <v>872</v>
      </c>
      <c r="D49" s="171" t="n">
        <v>240</v>
      </c>
      <c r="E49" s="171" t="n">
        <v>401</v>
      </c>
      <c r="F49" s="171" t="n">
        <v>213</v>
      </c>
      <c r="G49" s="171" t="n">
        <v>0</v>
      </c>
      <c r="H49" s="171" t="n">
        <v>18</v>
      </c>
      <c r="I49" s="171" t="n">
        <v>2104</v>
      </c>
      <c r="J49" s="171" t="n">
        <v>625</v>
      </c>
      <c r="K49" s="171" t="n">
        <v>998</v>
      </c>
      <c r="L49" s="171" t="n">
        <v>439</v>
      </c>
      <c r="M49" s="171" t="n">
        <v>3</v>
      </c>
      <c r="N49" s="174" t="n">
        <v>39</v>
      </c>
      <c r="O49" s="168" t="n">
        <v>34</v>
      </c>
    </row>
    <row r="50" customFormat="false" ht="12" hidden="false" customHeight="true" outlineLevel="0" collapsed="false">
      <c r="A50" s="168" t="n">
        <v>35</v>
      </c>
      <c r="B50" s="175" t="s">
        <v>158</v>
      </c>
      <c r="C50" s="173" t="n">
        <v>349</v>
      </c>
      <c r="D50" s="171" t="n">
        <v>89</v>
      </c>
      <c r="E50" s="171" t="n">
        <v>172</v>
      </c>
      <c r="F50" s="171" t="n">
        <v>80</v>
      </c>
      <c r="G50" s="171" t="n">
        <v>0</v>
      </c>
      <c r="H50" s="171" t="n">
        <v>8</v>
      </c>
      <c r="I50" s="171" t="n">
        <v>898</v>
      </c>
      <c r="J50" s="171" t="n">
        <v>254</v>
      </c>
      <c r="K50" s="171" t="n">
        <v>423</v>
      </c>
      <c r="L50" s="171" t="n">
        <v>206</v>
      </c>
      <c r="M50" s="171" t="n">
        <v>4</v>
      </c>
      <c r="N50" s="174" t="n">
        <v>11</v>
      </c>
      <c r="O50" s="168" t="n">
        <v>35</v>
      </c>
    </row>
    <row r="51" customFormat="false" ht="12" hidden="false" customHeight="true" outlineLevel="0" collapsed="false">
      <c r="A51" s="168" t="n">
        <v>36</v>
      </c>
      <c r="B51" s="175" t="s">
        <v>159</v>
      </c>
      <c r="C51" s="173" t="n">
        <v>85</v>
      </c>
      <c r="D51" s="171" t="n">
        <v>29</v>
      </c>
      <c r="E51" s="171" t="n">
        <v>36</v>
      </c>
      <c r="F51" s="171" t="n">
        <v>19</v>
      </c>
      <c r="G51" s="171" t="n">
        <v>0</v>
      </c>
      <c r="H51" s="171" t="n">
        <v>1</v>
      </c>
      <c r="I51" s="171" t="n">
        <v>274</v>
      </c>
      <c r="J51" s="171" t="n">
        <v>75</v>
      </c>
      <c r="K51" s="171" t="n">
        <v>123</v>
      </c>
      <c r="L51" s="171" t="n">
        <v>75</v>
      </c>
      <c r="M51" s="171" t="n">
        <v>0</v>
      </c>
      <c r="N51" s="174" t="n">
        <v>1</v>
      </c>
      <c r="O51" s="168" t="n">
        <v>36</v>
      </c>
    </row>
    <row r="52" customFormat="false" ht="12" hidden="false" customHeight="true" outlineLevel="0" collapsed="false">
      <c r="A52" s="168" t="n">
        <v>37</v>
      </c>
      <c r="B52" s="175" t="s">
        <v>160</v>
      </c>
      <c r="C52" s="173" t="n">
        <v>0</v>
      </c>
      <c r="D52" s="171" t="n">
        <v>0</v>
      </c>
      <c r="E52" s="171" t="n">
        <v>0</v>
      </c>
      <c r="F52" s="171" t="n">
        <v>0</v>
      </c>
      <c r="G52" s="171" t="n">
        <v>0</v>
      </c>
      <c r="H52" s="171" t="n">
        <v>0</v>
      </c>
      <c r="I52" s="171" t="n">
        <v>0</v>
      </c>
      <c r="J52" s="171" t="n">
        <v>0</v>
      </c>
      <c r="K52" s="171" t="n">
        <v>0</v>
      </c>
      <c r="L52" s="171" t="n">
        <v>0</v>
      </c>
      <c r="M52" s="171" t="n">
        <v>0</v>
      </c>
      <c r="N52" s="174" t="n">
        <v>0</v>
      </c>
      <c r="O52" s="168" t="n">
        <v>37</v>
      </c>
    </row>
    <row r="53" customFormat="false" ht="12" hidden="false" customHeight="true" outlineLevel="0" collapsed="false">
      <c r="A53" s="168" t="n">
        <v>38</v>
      </c>
      <c r="B53" s="175" t="s">
        <v>161</v>
      </c>
      <c r="C53" s="173" t="n">
        <v>0</v>
      </c>
      <c r="D53" s="171" t="n">
        <v>0</v>
      </c>
      <c r="E53" s="171" t="n">
        <v>0</v>
      </c>
      <c r="F53" s="171" t="n">
        <v>0</v>
      </c>
      <c r="G53" s="171" t="n">
        <v>0</v>
      </c>
      <c r="H53" s="171" t="n">
        <v>0</v>
      </c>
      <c r="I53" s="171" t="n">
        <v>0</v>
      </c>
      <c r="J53" s="171" t="n">
        <v>0</v>
      </c>
      <c r="K53" s="171" t="n">
        <v>0</v>
      </c>
      <c r="L53" s="171" t="n">
        <v>0</v>
      </c>
      <c r="M53" s="171" t="n">
        <v>0</v>
      </c>
      <c r="N53" s="174" t="n">
        <v>0</v>
      </c>
      <c r="O53" s="168" t="n">
        <v>38</v>
      </c>
    </row>
    <row r="54" customFormat="false" ht="16.5" hidden="false" customHeight="true" outlineLevel="0" collapsed="false">
      <c r="A54" s="168" t="n">
        <v>39</v>
      </c>
      <c r="B54" s="175" t="s">
        <v>162</v>
      </c>
      <c r="C54" s="173" t="n">
        <v>2398</v>
      </c>
      <c r="D54" s="171" t="n">
        <v>700</v>
      </c>
      <c r="E54" s="171" t="n">
        <v>1136</v>
      </c>
      <c r="F54" s="171" t="n">
        <v>512</v>
      </c>
      <c r="G54" s="171" t="n">
        <v>2</v>
      </c>
      <c r="H54" s="171" t="n">
        <v>48</v>
      </c>
      <c r="I54" s="171" t="n">
        <v>4539</v>
      </c>
      <c r="J54" s="171" t="n">
        <v>1402</v>
      </c>
      <c r="K54" s="171" t="n">
        <v>2143</v>
      </c>
      <c r="L54" s="171" t="n">
        <v>918</v>
      </c>
      <c r="M54" s="171" t="n">
        <v>8</v>
      </c>
      <c r="N54" s="174" t="n">
        <v>68</v>
      </c>
      <c r="O54" s="168" t="n">
        <v>39</v>
      </c>
    </row>
    <row r="55" customFormat="false" ht="12" hidden="false" customHeight="true" outlineLevel="0" collapsed="false">
      <c r="A55" s="168" t="n">
        <v>40</v>
      </c>
      <c r="B55" s="175" t="s">
        <v>163</v>
      </c>
      <c r="C55" s="173" t="n">
        <v>0</v>
      </c>
      <c r="D55" s="171" t="n">
        <v>0</v>
      </c>
      <c r="E55" s="171" t="n">
        <v>0</v>
      </c>
      <c r="F55" s="171" t="n">
        <v>0</v>
      </c>
      <c r="G55" s="171" t="n">
        <v>0</v>
      </c>
      <c r="H55" s="171" t="n">
        <v>0</v>
      </c>
      <c r="I55" s="171" t="n">
        <v>0</v>
      </c>
      <c r="J55" s="171" t="n">
        <v>0</v>
      </c>
      <c r="K55" s="171" t="n">
        <v>0</v>
      </c>
      <c r="L55" s="171" t="n">
        <v>0</v>
      </c>
      <c r="M55" s="171" t="n">
        <v>0</v>
      </c>
      <c r="N55" s="174" t="n">
        <v>0</v>
      </c>
      <c r="O55" s="168" t="n">
        <v>40</v>
      </c>
    </row>
    <row r="56" customFormat="false" ht="16.5" hidden="false" customHeight="true" outlineLevel="0" collapsed="false">
      <c r="A56" s="168"/>
      <c r="B56" s="176" t="s">
        <v>164</v>
      </c>
      <c r="C56" s="173"/>
      <c r="D56" s="171"/>
      <c r="E56" s="171"/>
      <c r="F56" s="171"/>
      <c r="G56" s="171"/>
      <c r="H56" s="171"/>
      <c r="I56" s="171"/>
      <c r="J56" s="171"/>
      <c r="K56" s="171"/>
      <c r="L56" s="171"/>
      <c r="M56" s="171"/>
      <c r="N56" s="174"/>
      <c r="O56" s="168"/>
    </row>
    <row r="57" customFormat="false" ht="9.75" hidden="false" customHeight="true" outlineLevel="0" collapsed="false">
      <c r="A57" s="168" t="n">
        <v>41</v>
      </c>
      <c r="B57" s="176" t="s">
        <v>165</v>
      </c>
      <c r="C57" s="173"/>
      <c r="D57" s="171"/>
      <c r="E57" s="171"/>
      <c r="F57" s="171"/>
      <c r="G57" s="171"/>
      <c r="H57" s="171"/>
      <c r="I57" s="171"/>
      <c r="J57" s="171"/>
      <c r="K57" s="171"/>
      <c r="L57" s="171"/>
      <c r="M57" s="171"/>
      <c r="N57" s="174"/>
    </row>
    <row r="58" customFormat="false" ht="9.75" hidden="false" customHeight="true" outlineLevel="0" collapsed="false">
      <c r="A58" s="168"/>
      <c r="B58" s="177" t="s">
        <v>166</v>
      </c>
      <c r="C58" s="173" t="n">
        <v>635</v>
      </c>
      <c r="D58" s="171" t="n">
        <v>209</v>
      </c>
      <c r="E58" s="171" t="n">
        <v>335</v>
      </c>
      <c r="F58" s="171" t="n">
        <v>79</v>
      </c>
      <c r="G58" s="171" t="n">
        <v>0</v>
      </c>
      <c r="H58" s="171" t="n">
        <v>12</v>
      </c>
      <c r="I58" s="171" t="n">
        <v>1227</v>
      </c>
      <c r="J58" s="171" t="n">
        <v>435</v>
      </c>
      <c r="K58" s="171" t="n">
        <v>619</v>
      </c>
      <c r="L58" s="171" t="n">
        <v>154</v>
      </c>
      <c r="M58" s="171" t="n">
        <v>1</v>
      </c>
      <c r="N58" s="174" t="n">
        <v>18</v>
      </c>
      <c r="O58" s="168" t="n">
        <v>41</v>
      </c>
    </row>
    <row r="59" customFormat="false" ht="9.75" hidden="false" customHeight="true" outlineLevel="0" collapsed="false">
      <c r="A59" s="168" t="n">
        <v>42</v>
      </c>
      <c r="B59" s="176" t="s">
        <v>167</v>
      </c>
      <c r="C59" s="173"/>
      <c r="D59" s="171"/>
      <c r="E59" s="171"/>
      <c r="F59" s="171"/>
      <c r="G59" s="171"/>
      <c r="H59" s="171"/>
      <c r="I59" s="171"/>
      <c r="J59" s="171"/>
      <c r="K59" s="171"/>
      <c r="L59" s="171"/>
      <c r="M59" s="171"/>
      <c r="N59" s="174"/>
    </row>
    <row r="60" customFormat="false" ht="9.75" hidden="false" customHeight="true" outlineLevel="0" collapsed="false">
      <c r="A60" s="178"/>
      <c r="B60" s="177" t="s">
        <v>168</v>
      </c>
      <c r="C60" s="173" t="n">
        <v>270</v>
      </c>
      <c r="D60" s="171" t="n">
        <v>123</v>
      </c>
      <c r="E60" s="171" t="n">
        <v>118</v>
      </c>
      <c r="F60" s="171" t="n">
        <v>25</v>
      </c>
      <c r="G60" s="171" t="n">
        <v>0</v>
      </c>
      <c r="H60" s="171" t="n">
        <v>4</v>
      </c>
      <c r="I60" s="171" t="n">
        <v>598</v>
      </c>
      <c r="J60" s="171" t="n">
        <v>275</v>
      </c>
      <c r="K60" s="171" t="n">
        <v>264</v>
      </c>
      <c r="L60" s="171" t="n">
        <v>52</v>
      </c>
      <c r="M60" s="171" t="n">
        <v>1</v>
      </c>
      <c r="N60" s="174" t="n">
        <v>6</v>
      </c>
      <c r="O60" s="168" t="n">
        <v>42</v>
      </c>
    </row>
    <row r="61" customFormat="false" ht="4.5" hidden="false" customHeight="true" outlineLevel="0" collapsed="false">
      <c r="B61" s="179" t="s">
        <v>171</v>
      </c>
      <c r="C61" s="180"/>
      <c r="D61" s="180"/>
      <c r="E61" s="180"/>
      <c r="F61" s="180"/>
      <c r="G61" s="180"/>
      <c r="H61" s="180"/>
    </row>
    <row r="62" customFormat="false" ht="12.75" hidden="false" customHeight="true" outlineLevel="0" collapsed="false">
      <c r="B62" s="179" t="s">
        <v>172</v>
      </c>
      <c r="D62" s="181"/>
      <c r="E62" s="152"/>
    </row>
    <row r="63" customFormat="false" ht="9.75" hidden="false" customHeight="true" outlineLevel="0" collapsed="false">
      <c r="B63" s="179"/>
    </row>
    <row r="64" customFormat="false" ht="9.75" hidden="false" customHeight="true" outlineLevel="0" collapsed="false">
      <c r="B64" s="179"/>
      <c r="C64" s="182"/>
      <c r="D64" s="182"/>
      <c r="E64" s="182"/>
      <c r="F64" s="182"/>
      <c r="G64" s="182"/>
      <c r="H64" s="182"/>
    </row>
    <row r="65" customFormat="false" ht="9.75" hidden="false" customHeight="true" outlineLevel="0" collapsed="false">
      <c r="B65" s="179"/>
      <c r="C65" s="182"/>
      <c r="D65" s="182"/>
      <c r="E65" s="182"/>
      <c r="F65" s="182"/>
      <c r="G65" s="182"/>
      <c r="H65" s="182"/>
    </row>
    <row r="66" customFormat="false" ht="9.75" hidden="false" customHeight="true" outlineLevel="0" collapsed="false">
      <c r="B66" s="179"/>
      <c r="C66" s="182"/>
      <c r="D66" s="182"/>
      <c r="E66" s="182"/>
      <c r="F66" s="182"/>
      <c r="G66" s="182"/>
      <c r="H66" s="182"/>
    </row>
    <row r="67" customFormat="false" ht="9.75" hidden="false" customHeight="true" outlineLevel="0" collapsed="false">
      <c r="B67" s="179"/>
      <c r="C67" s="182"/>
      <c r="D67" s="182"/>
      <c r="E67" s="182"/>
      <c r="F67" s="182"/>
      <c r="G67" s="182"/>
      <c r="H67" s="182"/>
    </row>
    <row r="68" customFormat="false" ht="9.75" hidden="false" customHeight="true" outlineLevel="0" collapsed="false">
      <c r="B68" s="179"/>
      <c r="C68" s="182"/>
      <c r="D68" s="182"/>
      <c r="E68" s="182"/>
      <c r="F68" s="182"/>
      <c r="G68" s="182"/>
      <c r="H68" s="182"/>
    </row>
    <row r="69" customFormat="false" ht="9.75" hidden="false" customHeight="true" outlineLevel="0" collapsed="false">
      <c r="B69" s="179"/>
      <c r="C69" s="182"/>
      <c r="D69" s="182"/>
      <c r="E69" s="182"/>
      <c r="F69" s="182"/>
      <c r="G69" s="182"/>
      <c r="H69" s="182"/>
    </row>
    <row r="70" customFormat="false" ht="9.75" hidden="false" customHeight="true" outlineLevel="0" collapsed="false">
      <c r="B70" s="179"/>
      <c r="C70" s="182"/>
      <c r="D70" s="182"/>
      <c r="E70" s="182"/>
      <c r="F70" s="182"/>
      <c r="G70" s="182"/>
      <c r="H70" s="182"/>
    </row>
    <row r="71" customFormat="false" ht="9.75" hidden="false" customHeight="true" outlineLevel="0" collapsed="false">
      <c r="B71" s="179"/>
      <c r="C71" s="182"/>
      <c r="D71" s="182"/>
      <c r="E71" s="182"/>
      <c r="F71" s="182"/>
      <c r="G71" s="182"/>
      <c r="H71" s="182"/>
    </row>
    <row r="72" customFormat="false" ht="9.75" hidden="false" customHeight="true" outlineLevel="0" collapsed="false">
      <c r="B72" s="179"/>
      <c r="C72" s="182"/>
      <c r="D72" s="182"/>
      <c r="E72" s="182"/>
      <c r="F72" s="182"/>
      <c r="G72" s="182"/>
      <c r="H72" s="182"/>
    </row>
    <row r="73" customFormat="false" ht="9.75" hidden="false" customHeight="true" outlineLevel="0" collapsed="false">
      <c r="B73" s="179"/>
      <c r="C73" s="182"/>
      <c r="D73" s="182"/>
      <c r="E73" s="182"/>
      <c r="F73" s="182"/>
      <c r="G73" s="182"/>
      <c r="H73" s="182"/>
    </row>
    <row r="74" customFormat="false" ht="9.75" hidden="false" customHeight="true" outlineLevel="0" collapsed="false">
      <c r="B74" s="179"/>
      <c r="C74" s="182"/>
      <c r="D74" s="182"/>
      <c r="E74" s="182"/>
      <c r="F74" s="182"/>
      <c r="G74" s="182"/>
      <c r="H74" s="182"/>
    </row>
    <row r="75" customFormat="false" ht="9.75" hidden="false" customHeight="true" outlineLevel="0" collapsed="false">
      <c r="B75" s="179"/>
      <c r="C75" s="182"/>
      <c r="D75" s="182"/>
      <c r="E75" s="182"/>
      <c r="F75" s="182"/>
      <c r="G75" s="182"/>
      <c r="H75" s="182"/>
    </row>
    <row r="76" customFormat="false" ht="9.75" hidden="false" customHeight="true" outlineLevel="0" collapsed="false">
      <c r="B76" s="179"/>
      <c r="C76" s="182"/>
      <c r="D76" s="182"/>
      <c r="E76" s="182"/>
      <c r="F76" s="182"/>
      <c r="G76" s="182"/>
      <c r="H76" s="182"/>
    </row>
    <row r="77" customFormat="false" ht="9.75" hidden="false" customHeight="true" outlineLevel="0" collapsed="false">
      <c r="B77" s="179"/>
      <c r="C77" s="182"/>
      <c r="D77" s="182"/>
      <c r="E77" s="182"/>
      <c r="F77" s="182"/>
      <c r="G77" s="182"/>
      <c r="H77" s="182"/>
    </row>
    <row r="78" customFormat="false" ht="18" hidden="false" customHeight="true" outlineLevel="0" collapsed="false">
      <c r="B78" s="183"/>
      <c r="C78" s="182"/>
      <c r="D78" s="182"/>
      <c r="E78" s="182"/>
      <c r="F78" s="182"/>
      <c r="G78" s="182"/>
      <c r="H78" s="182"/>
    </row>
    <row r="79" customFormat="false" ht="12.75" hidden="false" customHeight="true" outlineLevel="0" collapsed="false">
      <c r="B79" s="184"/>
    </row>
    <row r="80" customFormat="false" ht="9.75" hidden="false" customHeight="true" outlineLevel="0" collapsed="false">
      <c r="B80" s="184"/>
    </row>
    <row r="81" customFormat="false" ht="9.75" hidden="false" customHeight="true" outlineLevel="0" collapsed="false">
      <c r="B81" s="184"/>
      <c r="C81" s="182"/>
      <c r="D81" s="182"/>
      <c r="E81" s="182"/>
      <c r="F81" s="182"/>
      <c r="G81" s="182"/>
      <c r="H81" s="182"/>
    </row>
    <row r="82" customFormat="false" ht="9.75" hidden="false" customHeight="true" outlineLevel="0" collapsed="false">
      <c r="B82" s="184"/>
      <c r="C82" s="182"/>
      <c r="D82" s="182"/>
      <c r="E82" s="182"/>
      <c r="F82" s="182"/>
      <c r="G82" s="182"/>
      <c r="H82" s="182"/>
    </row>
    <row r="83" customFormat="false" ht="9.75" hidden="false" customHeight="true" outlineLevel="0" collapsed="false">
      <c r="B83" s="184"/>
      <c r="C83" s="182"/>
      <c r="D83" s="182"/>
      <c r="E83" s="182"/>
      <c r="F83" s="182"/>
      <c r="G83" s="182"/>
      <c r="H83" s="182"/>
    </row>
    <row r="84" customFormat="false" ht="9.75" hidden="false" customHeight="true" outlineLevel="0" collapsed="false">
      <c r="B84" s="184"/>
      <c r="C84" s="182"/>
      <c r="D84" s="182"/>
      <c r="E84" s="182"/>
      <c r="F84" s="182"/>
      <c r="G84" s="182"/>
      <c r="H84" s="182"/>
    </row>
    <row r="85" customFormat="false" ht="9.75" hidden="false" customHeight="true" outlineLevel="0" collapsed="false">
      <c r="B85" s="184"/>
      <c r="C85" s="182"/>
      <c r="D85" s="182"/>
      <c r="E85" s="182"/>
      <c r="F85" s="182"/>
      <c r="G85" s="182"/>
      <c r="H85" s="182"/>
    </row>
    <row r="86" customFormat="false" ht="9.75" hidden="false" customHeight="true" outlineLevel="0" collapsed="false">
      <c r="B86" s="184"/>
      <c r="C86" s="182"/>
      <c r="D86" s="182"/>
      <c r="E86" s="182"/>
      <c r="F86" s="182"/>
      <c r="G86" s="182"/>
      <c r="H86" s="182"/>
    </row>
    <row r="87" customFormat="false" ht="9.75" hidden="false" customHeight="true" outlineLevel="0" collapsed="false">
      <c r="B87" s="184"/>
      <c r="C87" s="182"/>
      <c r="D87" s="182"/>
      <c r="E87" s="182"/>
      <c r="F87" s="182"/>
      <c r="G87" s="182"/>
      <c r="H87" s="182"/>
    </row>
    <row r="88" customFormat="false" ht="9.75" hidden="false" customHeight="true" outlineLevel="0" collapsed="false">
      <c r="B88" s="184"/>
      <c r="C88" s="182"/>
      <c r="D88" s="182"/>
      <c r="E88" s="182"/>
      <c r="F88" s="182"/>
      <c r="G88" s="182"/>
      <c r="H88" s="182"/>
    </row>
    <row r="89" customFormat="false" ht="9.75" hidden="false" customHeight="true" outlineLevel="0" collapsed="false">
      <c r="B89" s="184"/>
      <c r="C89" s="182"/>
      <c r="D89" s="182"/>
      <c r="E89" s="182"/>
      <c r="F89" s="182"/>
      <c r="G89" s="182"/>
      <c r="H89" s="182"/>
    </row>
    <row r="90" customFormat="false" ht="9.75" hidden="false" customHeight="true" outlineLevel="0" collapsed="false">
      <c r="B90" s="184"/>
      <c r="C90" s="182"/>
      <c r="D90" s="182"/>
      <c r="E90" s="182"/>
      <c r="F90" s="182"/>
      <c r="G90" s="182"/>
      <c r="H90" s="182"/>
    </row>
    <row r="91" customFormat="false" ht="9.75" hidden="false" customHeight="true" outlineLevel="0" collapsed="false">
      <c r="B91" s="184"/>
      <c r="C91" s="182"/>
      <c r="D91" s="182"/>
      <c r="E91" s="182"/>
      <c r="F91" s="182"/>
      <c r="G91" s="182"/>
      <c r="H91" s="182"/>
    </row>
    <row r="92" customFormat="false" ht="9.75" hidden="false" customHeight="true" outlineLevel="0" collapsed="false">
      <c r="B92" s="184"/>
      <c r="C92" s="182"/>
      <c r="D92" s="182"/>
      <c r="E92" s="182"/>
      <c r="F92" s="182"/>
      <c r="G92" s="182"/>
      <c r="H92" s="182"/>
    </row>
    <row r="93" customFormat="false" ht="9.75" hidden="false" customHeight="true" outlineLevel="0" collapsed="false">
      <c r="B93" s="184"/>
      <c r="C93" s="182"/>
      <c r="D93" s="182"/>
      <c r="E93" s="182"/>
      <c r="F93" s="182"/>
      <c r="G93" s="182"/>
      <c r="H93" s="182"/>
    </row>
    <row r="94" customFormat="false" ht="9.75" hidden="false" customHeight="true" outlineLevel="0" collapsed="false">
      <c r="B94" s="184"/>
      <c r="C94" s="182"/>
      <c r="D94" s="182"/>
      <c r="E94" s="182"/>
      <c r="F94" s="182"/>
      <c r="G94" s="182"/>
      <c r="H94" s="182"/>
    </row>
    <row r="95" customFormat="false" ht="9.75" hidden="false" customHeight="true" outlineLevel="0" collapsed="false">
      <c r="B95" s="184"/>
      <c r="C95" s="182"/>
      <c r="D95" s="182"/>
      <c r="E95" s="182"/>
      <c r="F95" s="182"/>
      <c r="G95" s="182"/>
      <c r="H95" s="182"/>
    </row>
    <row r="96" customFormat="false" ht="9" hidden="false" customHeight="false" outlineLevel="0" collapsed="false">
      <c r="B96" s="184"/>
    </row>
    <row r="97" customFormat="false" ht="9" hidden="false" customHeight="false" outlineLevel="0" collapsed="false">
      <c r="B97" s="184"/>
    </row>
    <row r="98" customFormat="false" ht="9" hidden="false" customHeight="false" outlineLevel="0" collapsed="false">
      <c r="B98" s="184"/>
    </row>
    <row r="99" customFormat="false" ht="9" hidden="false" customHeight="false" outlineLevel="0" collapsed="false">
      <c r="B99" s="184"/>
    </row>
    <row r="100" customFormat="false" ht="9" hidden="false" customHeight="false" outlineLevel="0" collapsed="false">
      <c r="B100" s="184"/>
    </row>
    <row r="101" customFormat="false" ht="9" hidden="false" customHeight="false" outlineLevel="0" collapsed="false">
      <c r="B101" s="184"/>
    </row>
    <row r="102" customFormat="false" ht="9" hidden="false" customHeight="false" outlineLevel="0" collapsed="false">
      <c r="B102" s="184"/>
    </row>
    <row r="103" customFormat="false" ht="9" hidden="false" customHeight="false" outlineLevel="0" collapsed="false">
      <c r="B103" s="184"/>
    </row>
    <row r="104" customFormat="false" ht="9" hidden="false" customHeight="false" outlineLevel="0" collapsed="false">
      <c r="B104" s="184"/>
    </row>
    <row r="105" customFormat="false" ht="9" hidden="false" customHeight="false" outlineLevel="0" collapsed="false">
      <c r="B105" s="184"/>
    </row>
    <row r="106" customFormat="false" ht="9" hidden="false" customHeight="false" outlineLevel="0" collapsed="false">
      <c r="B106" s="185"/>
    </row>
    <row r="107" customFormat="false" ht="9" hidden="false" customHeight="false" outlineLevel="0" collapsed="false">
      <c r="B107" s="185"/>
    </row>
    <row r="108" customFormat="false" ht="9" hidden="false" customHeight="false" outlineLevel="0" collapsed="false">
      <c r="B108" s="185"/>
    </row>
    <row r="109" customFormat="false" ht="9" hidden="false" customHeight="false" outlineLevel="0" collapsed="false">
      <c r="B109" s="154"/>
    </row>
    <row r="110" customFormat="false" ht="9" hidden="false" customHeight="false" outlineLevel="0" collapsed="false">
      <c r="B110" s="154"/>
    </row>
    <row r="111" customFormat="false" ht="9" hidden="false" customHeight="false" outlineLevel="0" collapsed="false">
      <c r="B111" s="154"/>
    </row>
    <row r="112" customFormat="false" ht="9" hidden="false" customHeight="false" outlineLevel="0" collapsed="false">
      <c r="B112" s="154"/>
    </row>
    <row r="113" customFormat="false" ht="9" hidden="false" customHeight="false" outlineLevel="0" collapsed="false">
      <c r="B113" s="154"/>
    </row>
  </sheetData>
  <mergeCells count="27">
    <mergeCell ref="H1:I1"/>
    <mergeCell ref="J1:K1"/>
    <mergeCell ref="A2:H2"/>
    <mergeCell ref="I2:O2"/>
    <mergeCell ref="A3:H3"/>
    <mergeCell ref="I3:O3"/>
    <mergeCell ref="A4:H4"/>
    <mergeCell ref="I4:O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86" width="3.56"/>
    <col collapsed="false" customWidth="true" hidden="false" outlineLevel="0" max="2" min="2" style="186" width="21.28"/>
    <col collapsed="false" customWidth="true" hidden="false" outlineLevel="0" max="3" min="3" style="186" width="5.28"/>
    <col collapsed="false" customWidth="true" hidden="false" outlineLevel="0" max="4" min="4" style="186" width="7.28"/>
    <col collapsed="false" customWidth="true" hidden="false" outlineLevel="0" max="5" min="5" style="186" width="6.56"/>
    <col collapsed="false" customWidth="true" hidden="false" outlineLevel="0" max="6" min="6" style="186" width="7.85"/>
    <col collapsed="false" customWidth="true" hidden="false" outlineLevel="0" max="7" min="7" style="186" width="6.7"/>
    <col collapsed="false" customWidth="true" hidden="false" outlineLevel="0" max="8" min="8" style="186" width="7.14"/>
    <col collapsed="false" customWidth="true" hidden="false" outlineLevel="0" max="9" min="9" style="186" width="6.99"/>
    <col collapsed="false" customWidth="true" hidden="false" outlineLevel="0" max="10" min="10" style="186" width="6.13"/>
    <col collapsed="false" customWidth="true" hidden="false" outlineLevel="0" max="11" min="11" style="186" width="8.56"/>
    <col collapsed="false" customWidth="true" hidden="false" outlineLevel="0" max="12" min="12" style="186" width="6.85"/>
    <col collapsed="false" customWidth="true" hidden="false" outlineLevel="0" max="14" min="13" style="186" width="6.13"/>
    <col collapsed="false" customWidth="true" hidden="false" outlineLevel="0" max="26" min="15" style="186" width="8.28"/>
    <col collapsed="false" customWidth="true" hidden="false" outlineLevel="0" max="27" min="27" style="186" width="3.7"/>
    <col collapsed="false" customWidth="false" hidden="false" outlineLevel="0" max="257" min="28" style="186" width="11.42"/>
  </cols>
  <sheetData>
    <row r="1" customFormat="false" ht="9.75" hidden="false" customHeight="true" outlineLevel="0" collapsed="false">
      <c r="A1" s="187" t="s">
        <v>2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  <c r="Q1" s="187"/>
      <c r="R1" s="187"/>
      <c r="S1" s="187"/>
      <c r="T1" s="187"/>
      <c r="U1" s="187"/>
      <c r="V1" s="187"/>
      <c r="W1" s="187"/>
      <c r="X1" s="187"/>
      <c r="Y1" s="187"/>
      <c r="Z1" s="187"/>
      <c r="AA1" s="188" t="str">
        <f aca="false">A1</f>
        <v>Deutschland</v>
      </c>
    </row>
    <row r="2" customFormat="false" ht="29.25" hidden="false" customHeight="true" outlineLevel="0" collapsed="false">
      <c r="A2" s="189" t="s">
        <v>174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 t="s">
        <v>174</v>
      </c>
      <c r="P2" s="189"/>
      <c r="Q2" s="189"/>
      <c r="R2" s="189"/>
      <c r="S2" s="189"/>
      <c r="T2" s="189"/>
      <c r="U2" s="189"/>
      <c r="V2" s="189"/>
      <c r="W2" s="189"/>
      <c r="X2" s="189"/>
      <c r="Y2" s="189"/>
      <c r="Z2" s="189"/>
      <c r="AA2" s="189"/>
      <c r="AB2" s="190"/>
    </row>
    <row r="3" customFormat="false" ht="12" hidden="false" customHeight="true" outlineLevel="0" collapsed="false">
      <c r="A3" s="191" t="s">
        <v>184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 t="s">
        <v>184</v>
      </c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</row>
    <row r="4" s="193" customFormat="true" ht="19.5" hidden="false" customHeight="true" outlineLevel="0" collapsed="false">
      <c r="A4" s="192" t="s">
        <v>185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 t="s">
        <v>185</v>
      </c>
      <c r="P4" s="192"/>
      <c r="Q4" s="192"/>
      <c r="R4" s="192"/>
      <c r="S4" s="192"/>
      <c r="T4" s="192"/>
      <c r="U4" s="192"/>
      <c r="V4" s="192"/>
      <c r="W4" s="192"/>
      <c r="X4" s="192"/>
      <c r="Y4" s="192"/>
      <c r="Z4" s="192"/>
      <c r="AA4" s="192"/>
    </row>
    <row r="5" customFormat="false" ht="5.25" hidden="false" customHeight="true" outlineLevel="0" collapsed="false">
      <c r="B5" s="187"/>
      <c r="C5" s="194"/>
      <c r="D5" s="194"/>
      <c r="E5" s="195"/>
      <c r="F5" s="195"/>
      <c r="G5" s="195"/>
      <c r="H5" s="195"/>
      <c r="K5" s="196"/>
      <c r="L5" s="196"/>
      <c r="M5" s="187"/>
      <c r="N5" s="187"/>
    </row>
    <row r="6" customFormat="false" ht="18.75" hidden="false" customHeight="true" outlineLevel="0" collapsed="false">
      <c r="A6" s="197" t="s">
        <v>132</v>
      </c>
      <c r="B6" s="198" t="s">
        <v>133</v>
      </c>
      <c r="C6" s="199" t="s">
        <v>95</v>
      </c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200" t="s">
        <v>186</v>
      </c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1" t="s">
        <v>132</v>
      </c>
    </row>
    <row r="7" customFormat="false" ht="15.75" hidden="false" customHeight="true" outlineLevel="0" collapsed="false">
      <c r="A7" s="197"/>
      <c r="B7" s="198"/>
      <c r="C7" s="198" t="s">
        <v>187</v>
      </c>
      <c r="D7" s="199" t="s">
        <v>188</v>
      </c>
      <c r="E7" s="199"/>
      <c r="F7" s="199"/>
      <c r="G7" s="199"/>
      <c r="H7" s="199"/>
      <c r="I7" s="199"/>
      <c r="J7" s="199"/>
      <c r="K7" s="199"/>
      <c r="L7" s="199"/>
      <c r="M7" s="199"/>
      <c r="N7" s="199"/>
      <c r="O7" s="197" t="s">
        <v>70</v>
      </c>
      <c r="P7" s="202" t="s">
        <v>189</v>
      </c>
      <c r="Q7" s="202"/>
      <c r="R7" s="202"/>
      <c r="S7" s="202"/>
      <c r="T7" s="202"/>
      <c r="U7" s="202"/>
      <c r="V7" s="202"/>
      <c r="W7" s="202"/>
      <c r="X7" s="202"/>
      <c r="Y7" s="202"/>
      <c r="Z7" s="202"/>
      <c r="AA7" s="201"/>
    </row>
    <row r="8" customFormat="false" ht="87.75" hidden="false" customHeight="true" outlineLevel="0" collapsed="false">
      <c r="A8" s="197"/>
      <c r="B8" s="198"/>
      <c r="C8" s="198"/>
      <c r="D8" s="198" t="s">
        <v>190</v>
      </c>
      <c r="E8" s="198" t="s">
        <v>191</v>
      </c>
      <c r="F8" s="203" t="s">
        <v>192</v>
      </c>
      <c r="G8" s="203" t="s">
        <v>193</v>
      </c>
      <c r="H8" s="203" t="s">
        <v>194</v>
      </c>
      <c r="I8" s="204" t="s">
        <v>195</v>
      </c>
      <c r="J8" s="204" t="s">
        <v>196</v>
      </c>
      <c r="K8" s="203" t="s">
        <v>197</v>
      </c>
      <c r="L8" s="203" t="s">
        <v>198</v>
      </c>
      <c r="M8" s="205" t="s">
        <v>199</v>
      </c>
      <c r="N8" s="205" t="s">
        <v>200</v>
      </c>
      <c r="O8" s="197"/>
      <c r="P8" s="198" t="s">
        <v>201</v>
      </c>
      <c r="Q8" s="198" t="s">
        <v>202</v>
      </c>
      <c r="R8" s="203" t="s">
        <v>203</v>
      </c>
      <c r="S8" s="203" t="s">
        <v>193</v>
      </c>
      <c r="T8" s="203" t="s">
        <v>194</v>
      </c>
      <c r="U8" s="204" t="s">
        <v>204</v>
      </c>
      <c r="V8" s="204" t="s">
        <v>196</v>
      </c>
      <c r="W8" s="203" t="s">
        <v>197</v>
      </c>
      <c r="X8" s="203" t="s">
        <v>198</v>
      </c>
      <c r="Y8" s="204" t="s">
        <v>205</v>
      </c>
      <c r="Z8" s="203" t="s">
        <v>200</v>
      </c>
      <c r="AA8" s="201"/>
    </row>
    <row r="9" customFormat="false" ht="21" hidden="false" customHeight="true" outlineLevel="0" collapsed="false">
      <c r="A9" s="206" t="n">
        <v>1</v>
      </c>
      <c r="B9" s="207" t="s">
        <v>70</v>
      </c>
      <c r="C9" s="208" t="n">
        <v>9004</v>
      </c>
      <c r="D9" s="208" t="n">
        <v>8292</v>
      </c>
      <c r="E9" s="208" t="n">
        <v>177</v>
      </c>
      <c r="F9" s="208" t="n">
        <v>53</v>
      </c>
      <c r="G9" s="208" t="n">
        <v>1</v>
      </c>
      <c r="H9" s="208" t="n">
        <v>128</v>
      </c>
      <c r="I9" s="208" t="n">
        <v>280</v>
      </c>
      <c r="J9" s="208" t="n">
        <v>39</v>
      </c>
      <c r="K9" s="208" t="n">
        <v>17</v>
      </c>
      <c r="L9" s="208" t="n">
        <v>10</v>
      </c>
      <c r="M9" s="208" t="n">
        <v>3</v>
      </c>
      <c r="N9" s="208" t="n">
        <v>4</v>
      </c>
      <c r="O9" s="208" t="n">
        <v>17327</v>
      </c>
      <c r="P9" s="208" t="n">
        <v>16150</v>
      </c>
      <c r="Q9" s="208" t="n">
        <v>332</v>
      </c>
      <c r="R9" s="208" t="n">
        <v>80</v>
      </c>
      <c r="S9" s="208" t="n">
        <v>1</v>
      </c>
      <c r="T9" s="208" t="n">
        <v>238</v>
      </c>
      <c r="U9" s="208" t="n">
        <v>397</v>
      </c>
      <c r="V9" s="208" t="n">
        <v>68</v>
      </c>
      <c r="W9" s="208" t="n">
        <v>38</v>
      </c>
      <c r="X9" s="208" t="n">
        <v>9</v>
      </c>
      <c r="Y9" s="208" t="n">
        <v>2</v>
      </c>
      <c r="Z9" s="208" t="n">
        <v>12</v>
      </c>
      <c r="AA9" s="209" t="n">
        <v>1</v>
      </c>
    </row>
    <row r="10" customFormat="false" ht="12" hidden="false" customHeight="true" outlineLevel="0" collapsed="false">
      <c r="A10" s="206" t="n">
        <v>2</v>
      </c>
      <c r="B10" s="207" t="s">
        <v>153</v>
      </c>
      <c r="C10" s="208" t="n">
        <v>49</v>
      </c>
      <c r="D10" s="208" t="n">
        <v>44</v>
      </c>
      <c r="E10" s="208" t="n">
        <v>1</v>
      </c>
      <c r="F10" s="208" t="n">
        <v>1</v>
      </c>
      <c r="G10" s="208" t="n">
        <v>0</v>
      </c>
      <c r="H10" s="208" t="n">
        <v>2</v>
      </c>
      <c r="I10" s="208" t="n">
        <v>0</v>
      </c>
      <c r="J10" s="208" t="n">
        <v>0</v>
      </c>
      <c r="K10" s="208" t="n">
        <v>0</v>
      </c>
      <c r="L10" s="208" t="n">
        <v>1</v>
      </c>
      <c r="M10" s="208" t="n">
        <v>0</v>
      </c>
      <c r="N10" s="208" t="n">
        <v>0</v>
      </c>
      <c r="O10" s="208" t="n">
        <v>20</v>
      </c>
      <c r="P10" s="208" t="n">
        <v>17</v>
      </c>
      <c r="Q10" s="208" t="n">
        <v>0</v>
      </c>
      <c r="R10" s="208" t="n">
        <v>1</v>
      </c>
      <c r="S10" s="208" t="n">
        <v>0</v>
      </c>
      <c r="T10" s="208" t="n">
        <v>1</v>
      </c>
      <c r="U10" s="208" t="n">
        <v>0</v>
      </c>
      <c r="V10" s="208" t="n">
        <v>0</v>
      </c>
      <c r="W10" s="208" t="n">
        <v>0</v>
      </c>
      <c r="X10" s="208" t="n">
        <v>1</v>
      </c>
      <c r="Y10" s="208" t="n">
        <v>0</v>
      </c>
      <c r="Z10" s="208" t="n">
        <v>0</v>
      </c>
      <c r="AA10" s="209" t="n">
        <v>2</v>
      </c>
    </row>
    <row r="11" customFormat="false" ht="12" hidden="false" customHeight="true" outlineLevel="0" collapsed="false">
      <c r="A11" s="206" t="n">
        <v>3</v>
      </c>
      <c r="B11" s="210" t="s">
        <v>154</v>
      </c>
      <c r="C11" s="208" t="n">
        <v>183</v>
      </c>
      <c r="D11" s="208" t="n">
        <v>164</v>
      </c>
      <c r="E11" s="208" t="n">
        <v>7</v>
      </c>
      <c r="F11" s="208" t="n">
        <v>6</v>
      </c>
      <c r="G11" s="208" t="n">
        <v>0</v>
      </c>
      <c r="H11" s="208" t="n">
        <v>2</v>
      </c>
      <c r="I11" s="208" t="n">
        <v>2</v>
      </c>
      <c r="J11" s="208" t="n">
        <v>0</v>
      </c>
      <c r="K11" s="208" t="n">
        <v>1</v>
      </c>
      <c r="L11" s="208" t="n">
        <v>1</v>
      </c>
      <c r="M11" s="208" t="n">
        <v>0</v>
      </c>
      <c r="N11" s="208" t="n">
        <v>0</v>
      </c>
      <c r="O11" s="208" t="n">
        <v>166</v>
      </c>
      <c r="P11" s="208" t="n">
        <v>150</v>
      </c>
      <c r="Q11" s="208" t="n">
        <v>6</v>
      </c>
      <c r="R11" s="208" t="n">
        <v>4</v>
      </c>
      <c r="S11" s="208" t="n">
        <v>0</v>
      </c>
      <c r="T11" s="208" t="n">
        <v>2</v>
      </c>
      <c r="U11" s="208" t="n">
        <v>3</v>
      </c>
      <c r="V11" s="208" t="n">
        <v>0</v>
      </c>
      <c r="W11" s="208" t="n">
        <v>1</v>
      </c>
      <c r="X11" s="208" t="n">
        <v>0</v>
      </c>
      <c r="Y11" s="208" t="n">
        <v>0</v>
      </c>
      <c r="Z11" s="208" t="n">
        <v>0</v>
      </c>
      <c r="AA11" s="209" t="n">
        <v>3</v>
      </c>
    </row>
    <row r="12" customFormat="false" ht="12" hidden="false" customHeight="true" outlineLevel="0" collapsed="false">
      <c r="A12" s="206" t="n">
        <v>4</v>
      </c>
      <c r="B12" s="210" t="s">
        <v>155</v>
      </c>
      <c r="C12" s="208" t="n">
        <v>274</v>
      </c>
      <c r="D12" s="208" t="n">
        <v>253</v>
      </c>
      <c r="E12" s="208" t="n">
        <v>13</v>
      </c>
      <c r="F12" s="208" t="n">
        <v>3</v>
      </c>
      <c r="G12" s="208" t="n">
        <v>0</v>
      </c>
      <c r="H12" s="208" t="n">
        <v>3</v>
      </c>
      <c r="I12" s="208" t="n">
        <v>1</v>
      </c>
      <c r="J12" s="208" t="n">
        <v>0</v>
      </c>
      <c r="K12" s="208" t="n">
        <v>0</v>
      </c>
      <c r="L12" s="208" t="n">
        <v>1</v>
      </c>
      <c r="M12" s="208" t="n">
        <v>0</v>
      </c>
      <c r="N12" s="208" t="n">
        <v>0</v>
      </c>
      <c r="O12" s="208" t="n">
        <v>420</v>
      </c>
      <c r="P12" s="208" t="n">
        <v>403</v>
      </c>
      <c r="Q12" s="208" t="n">
        <v>12</v>
      </c>
      <c r="R12" s="208" t="n">
        <v>1</v>
      </c>
      <c r="S12" s="208" t="n">
        <v>0</v>
      </c>
      <c r="T12" s="208" t="n">
        <v>3</v>
      </c>
      <c r="U12" s="208" t="n">
        <v>0</v>
      </c>
      <c r="V12" s="208" t="n">
        <v>0</v>
      </c>
      <c r="W12" s="208" t="n">
        <v>0</v>
      </c>
      <c r="X12" s="208" t="n">
        <v>1</v>
      </c>
      <c r="Y12" s="208" t="n">
        <v>0</v>
      </c>
      <c r="Z12" s="208" t="n">
        <v>0</v>
      </c>
      <c r="AA12" s="209" t="n">
        <v>4</v>
      </c>
    </row>
    <row r="13" customFormat="false" ht="12" hidden="false" customHeight="true" outlineLevel="0" collapsed="false">
      <c r="A13" s="206" t="n">
        <v>5</v>
      </c>
      <c r="B13" s="210" t="s">
        <v>156</v>
      </c>
      <c r="C13" s="208" t="n">
        <v>3282</v>
      </c>
      <c r="D13" s="208" t="n">
        <v>3105</v>
      </c>
      <c r="E13" s="208" t="n">
        <v>67</v>
      </c>
      <c r="F13" s="208" t="n">
        <v>16</v>
      </c>
      <c r="G13" s="208" t="n">
        <v>0</v>
      </c>
      <c r="H13" s="208" t="n">
        <v>42</v>
      </c>
      <c r="I13" s="208" t="n">
        <v>30</v>
      </c>
      <c r="J13" s="208" t="n">
        <v>11</v>
      </c>
      <c r="K13" s="208" t="n">
        <v>5</v>
      </c>
      <c r="L13" s="208" t="n">
        <v>3</v>
      </c>
      <c r="M13" s="208" t="n">
        <v>0</v>
      </c>
      <c r="N13" s="208" t="n">
        <v>3</v>
      </c>
      <c r="O13" s="208" t="n">
        <v>3680</v>
      </c>
      <c r="P13" s="208" t="n">
        <v>3510</v>
      </c>
      <c r="Q13" s="208" t="n">
        <v>75</v>
      </c>
      <c r="R13" s="208" t="n">
        <v>14</v>
      </c>
      <c r="S13" s="208" t="n">
        <v>0</v>
      </c>
      <c r="T13" s="208" t="n">
        <v>43</v>
      </c>
      <c r="U13" s="208" t="n">
        <v>24</v>
      </c>
      <c r="V13" s="208" t="n">
        <v>6</v>
      </c>
      <c r="W13" s="208" t="n">
        <v>5</v>
      </c>
      <c r="X13" s="208" t="n">
        <v>1</v>
      </c>
      <c r="Y13" s="208" t="n">
        <v>0</v>
      </c>
      <c r="Z13" s="208" t="n">
        <v>2</v>
      </c>
      <c r="AA13" s="209" t="n">
        <v>5</v>
      </c>
    </row>
    <row r="14" customFormat="false" ht="12" hidden="false" customHeight="true" outlineLevel="0" collapsed="false">
      <c r="A14" s="206" t="n">
        <v>6</v>
      </c>
      <c r="B14" s="210" t="s">
        <v>157</v>
      </c>
      <c r="C14" s="208" t="n">
        <v>3427</v>
      </c>
      <c r="D14" s="208" t="n">
        <v>3171</v>
      </c>
      <c r="E14" s="208" t="n">
        <v>51</v>
      </c>
      <c r="F14" s="208" t="n">
        <v>13</v>
      </c>
      <c r="G14" s="208" t="n">
        <v>0</v>
      </c>
      <c r="H14" s="208" t="n">
        <v>46</v>
      </c>
      <c r="I14" s="208" t="n">
        <v>112</v>
      </c>
      <c r="J14" s="208" t="n">
        <v>21</v>
      </c>
      <c r="K14" s="208" t="n">
        <v>7</v>
      </c>
      <c r="L14" s="208" t="n">
        <v>4</v>
      </c>
      <c r="M14" s="208" t="n">
        <v>1</v>
      </c>
      <c r="N14" s="208" t="n">
        <v>1</v>
      </c>
      <c r="O14" s="208" t="n">
        <v>7789</v>
      </c>
      <c r="P14" s="208" t="n">
        <v>7300</v>
      </c>
      <c r="Q14" s="208" t="n">
        <v>143</v>
      </c>
      <c r="R14" s="208" t="n">
        <v>29</v>
      </c>
      <c r="S14" s="208" t="n">
        <v>0</v>
      </c>
      <c r="T14" s="208" t="n">
        <v>95</v>
      </c>
      <c r="U14" s="208" t="n">
        <v>152</v>
      </c>
      <c r="V14" s="208" t="n">
        <v>44</v>
      </c>
      <c r="W14" s="208" t="n">
        <v>19</v>
      </c>
      <c r="X14" s="208" t="n">
        <v>4</v>
      </c>
      <c r="Y14" s="208" t="n">
        <v>0</v>
      </c>
      <c r="Z14" s="208" t="n">
        <v>3</v>
      </c>
      <c r="AA14" s="209" t="n">
        <v>6</v>
      </c>
    </row>
    <row r="15" customFormat="false" ht="12" hidden="false" customHeight="true" outlineLevel="0" collapsed="false">
      <c r="A15" s="206" t="n">
        <v>7</v>
      </c>
      <c r="B15" s="210" t="s">
        <v>158</v>
      </c>
      <c r="C15" s="208" t="n">
        <v>1522</v>
      </c>
      <c r="D15" s="208" t="n">
        <v>1340</v>
      </c>
      <c r="E15" s="208" t="n">
        <v>30</v>
      </c>
      <c r="F15" s="208" t="n">
        <v>10</v>
      </c>
      <c r="G15" s="208" t="n">
        <v>0</v>
      </c>
      <c r="H15" s="208" t="n">
        <v>27</v>
      </c>
      <c r="I15" s="208" t="n">
        <v>104</v>
      </c>
      <c r="J15" s="208" t="n">
        <v>7</v>
      </c>
      <c r="K15" s="208" t="n">
        <v>3</v>
      </c>
      <c r="L15" s="208" t="n">
        <v>0</v>
      </c>
      <c r="M15" s="208" t="n">
        <v>1</v>
      </c>
      <c r="N15" s="208" t="n">
        <v>0</v>
      </c>
      <c r="O15" s="208" t="n">
        <v>4181</v>
      </c>
      <c r="P15" s="208" t="n">
        <v>3817</v>
      </c>
      <c r="Q15" s="208" t="n">
        <v>71</v>
      </c>
      <c r="R15" s="208" t="n">
        <v>22</v>
      </c>
      <c r="S15" s="208" t="n">
        <v>0</v>
      </c>
      <c r="T15" s="208" t="n">
        <v>79</v>
      </c>
      <c r="U15" s="208" t="n">
        <v>158</v>
      </c>
      <c r="V15" s="208" t="n">
        <v>16</v>
      </c>
      <c r="W15" s="208" t="n">
        <v>9</v>
      </c>
      <c r="X15" s="208" t="n">
        <v>2</v>
      </c>
      <c r="Y15" s="208" t="n">
        <v>0</v>
      </c>
      <c r="Z15" s="208" t="n">
        <v>7</v>
      </c>
      <c r="AA15" s="209" t="n">
        <v>7</v>
      </c>
    </row>
    <row r="16" customFormat="false" ht="12" hidden="false" customHeight="true" outlineLevel="0" collapsed="false">
      <c r="A16" s="206" t="n">
        <v>8</v>
      </c>
      <c r="B16" s="210" t="s">
        <v>159</v>
      </c>
      <c r="C16" s="208" t="n">
        <v>267</v>
      </c>
      <c r="D16" s="208" t="n">
        <v>215</v>
      </c>
      <c r="E16" s="208" t="n">
        <v>8</v>
      </c>
      <c r="F16" s="208" t="n">
        <v>4</v>
      </c>
      <c r="G16" s="208" t="n">
        <v>1</v>
      </c>
      <c r="H16" s="208" t="n">
        <v>6</v>
      </c>
      <c r="I16" s="208" t="n">
        <v>31</v>
      </c>
      <c r="J16" s="208" t="n">
        <v>0</v>
      </c>
      <c r="K16" s="208" t="n">
        <v>1</v>
      </c>
      <c r="L16" s="208" t="n">
        <v>0</v>
      </c>
      <c r="M16" s="208" t="n">
        <v>1</v>
      </c>
      <c r="N16" s="208" t="n">
        <v>0</v>
      </c>
      <c r="O16" s="208" t="n">
        <v>1071</v>
      </c>
      <c r="P16" s="208" t="n">
        <v>953</v>
      </c>
      <c r="Q16" s="208" t="n">
        <v>25</v>
      </c>
      <c r="R16" s="208" t="n">
        <v>9</v>
      </c>
      <c r="S16" s="208" t="n">
        <v>1</v>
      </c>
      <c r="T16" s="208" t="n">
        <v>15</v>
      </c>
      <c r="U16" s="208" t="n">
        <v>60</v>
      </c>
      <c r="V16" s="208" t="n">
        <v>2</v>
      </c>
      <c r="W16" s="208" t="n">
        <v>4</v>
      </c>
      <c r="X16" s="208" t="n">
        <v>0</v>
      </c>
      <c r="Y16" s="208" t="n">
        <v>2</v>
      </c>
      <c r="Z16" s="208" t="n">
        <v>0</v>
      </c>
      <c r="AA16" s="209" t="n">
        <v>8</v>
      </c>
    </row>
    <row r="17" customFormat="false" ht="12" hidden="false" customHeight="true" outlineLevel="0" collapsed="false">
      <c r="A17" s="206" t="n">
        <v>9</v>
      </c>
      <c r="B17" s="210" t="s">
        <v>160</v>
      </c>
      <c r="C17" s="208" t="n">
        <v>0</v>
      </c>
      <c r="D17" s="208" t="n">
        <v>0</v>
      </c>
      <c r="E17" s="208" t="n">
        <v>0</v>
      </c>
      <c r="F17" s="208" t="n">
        <v>0</v>
      </c>
      <c r="G17" s="208" t="n">
        <v>0</v>
      </c>
      <c r="H17" s="208" t="n">
        <v>0</v>
      </c>
      <c r="I17" s="208" t="n">
        <v>0</v>
      </c>
      <c r="J17" s="208" t="n">
        <v>0</v>
      </c>
      <c r="K17" s="208" t="n">
        <v>0</v>
      </c>
      <c r="L17" s="208" t="n">
        <v>0</v>
      </c>
      <c r="M17" s="208" t="n">
        <v>0</v>
      </c>
      <c r="N17" s="208" t="n">
        <v>0</v>
      </c>
      <c r="O17" s="208" t="n">
        <v>0</v>
      </c>
      <c r="P17" s="208" t="n">
        <v>0</v>
      </c>
      <c r="Q17" s="208" t="n">
        <v>0</v>
      </c>
      <c r="R17" s="208" t="n">
        <v>0</v>
      </c>
      <c r="S17" s="208" t="n">
        <v>0</v>
      </c>
      <c r="T17" s="208" t="n">
        <v>0</v>
      </c>
      <c r="U17" s="208" t="n">
        <v>0</v>
      </c>
      <c r="V17" s="208" t="n">
        <v>0</v>
      </c>
      <c r="W17" s="208" t="n">
        <v>0</v>
      </c>
      <c r="X17" s="208" t="n">
        <v>0</v>
      </c>
      <c r="Y17" s="208" t="n">
        <v>0</v>
      </c>
      <c r="Z17" s="208" t="n">
        <v>0</v>
      </c>
      <c r="AA17" s="209" t="n">
        <v>9</v>
      </c>
    </row>
    <row r="18" customFormat="false" ht="12" hidden="false" customHeight="true" outlineLevel="0" collapsed="false">
      <c r="A18" s="206" t="n">
        <v>10</v>
      </c>
      <c r="B18" s="210" t="s">
        <v>161</v>
      </c>
      <c r="C18" s="208" t="n">
        <v>0</v>
      </c>
      <c r="D18" s="208" t="n">
        <v>0</v>
      </c>
      <c r="E18" s="208" t="n">
        <v>0</v>
      </c>
      <c r="F18" s="208" t="n">
        <v>0</v>
      </c>
      <c r="G18" s="208" t="n">
        <v>0</v>
      </c>
      <c r="H18" s="208" t="n">
        <v>0</v>
      </c>
      <c r="I18" s="208" t="n">
        <v>0</v>
      </c>
      <c r="J18" s="208" t="n">
        <v>0</v>
      </c>
      <c r="K18" s="208" t="n">
        <v>0</v>
      </c>
      <c r="L18" s="208" t="n">
        <v>0</v>
      </c>
      <c r="M18" s="208" t="n">
        <v>0</v>
      </c>
      <c r="N18" s="208" t="n">
        <v>0</v>
      </c>
      <c r="O18" s="208" t="n">
        <v>0</v>
      </c>
      <c r="P18" s="208" t="n">
        <v>0</v>
      </c>
      <c r="Q18" s="208" t="n">
        <v>0</v>
      </c>
      <c r="R18" s="208" t="n">
        <v>0</v>
      </c>
      <c r="S18" s="208" t="n">
        <v>0</v>
      </c>
      <c r="T18" s="208" t="n">
        <v>0</v>
      </c>
      <c r="U18" s="208" t="n">
        <v>0</v>
      </c>
      <c r="V18" s="208" t="n">
        <v>0</v>
      </c>
      <c r="W18" s="208" t="n">
        <v>0</v>
      </c>
      <c r="X18" s="208" t="n">
        <v>0</v>
      </c>
      <c r="Y18" s="208" t="n">
        <v>0</v>
      </c>
      <c r="Z18" s="208" t="n">
        <v>0</v>
      </c>
      <c r="AA18" s="209" t="n">
        <v>10</v>
      </c>
    </row>
    <row r="19" customFormat="false" ht="16.5" hidden="false" customHeight="true" outlineLevel="0" collapsed="false">
      <c r="A19" s="206" t="n">
        <v>11</v>
      </c>
      <c r="B19" s="210" t="s">
        <v>162</v>
      </c>
      <c r="C19" s="208" t="n">
        <v>9004</v>
      </c>
      <c r="D19" s="208" t="n">
        <v>8292</v>
      </c>
      <c r="E19" s="208" t="n">
        <v>177</v>
      </c>
      <c r="F19" s="208" t="n">
        <v>53</v>
      </c>
      <c r="G19" s="208" t="n">
        <v>1</v>
      </c>
      <c r="H19" s="208" t="n">
        <v>128</v>
      </c>
      <c r="I19" s="208" t="n">
        <v>280</v>
      </c>
      <c r="J19" s="208" t="n">
        <v>39</v>
      </c>
      <c r="K19" s="208" t="n">
        <v>17</v>
      </c>
      <c r="L19" s="208" t="n">
        <v>10</v>
      </c>
      <c r="M19" s="208" t="n">
        <v>3</v>
      </c>
      <c r="N19" s="208" t="n">
        <v>4</v>
      </c>
      <c r="O19" s="208" t="n">
        <v>17327</v>
      </c>
      <c r="P19" s="208" t="n">
        <v>16150</v>
      </c>
      <c r="Q19" s="208" t="n">
        <v>332</v>
      </c>
      <c r="R19" s="208" t="n">
        <v>80</v>
      </c>
      <c r="S19" s="208" t="n">
        <v>1</v>
      </c>
      <c r="T19" s="208" t="n">
        <v>238</v>
      </c>
      <c r="U19" s="208" t="n">
        <v>397</v>
      </c>
      <c r="V19" s="208" t="n">
        <v>68</v>
      </c>
      <c r="W19" s="208" t="n">
        <v>38</v>
      </c>
      <c r="X19" s="208" t="n">
        <v>9</v>
      </c>
      <c r="Y19" s="208" t="n">
        <v>2</v>
      </c>
      <c r="Z19" s="208" t="n">
        <v>12</v>
      </c>
      <c r="AA19" s="209" t="n">
        <v>11</v>
      </c>
    </row>
    <row r="20" customFormat="false" ht="12" hidden="false" customHeight="true" outlineLevel="0" collapsed="false">
      <c r="A20" s="206" t="n">
        <v>12</v>
      </c>
      <c r="B20" s="210" t="s">
        <v>163</v>
      </c>
      <c r="C20" s="208" t="n">
        <v>0</v>
      </c>
      <c r="D20" s="208" t="n">
        <v>0</v>
      </c>
      <c r="E20" s="208" t="n">
        <v>0</v>
      </c>
      <c r="F20" s="208" t="n">
        <v>0</v>
      </c>
      <c r="G20" s="208" t="n">
        <v>0</v>
      </c>
      <c r="H20" s="208" t="n">
        <v>0</v>
      </c>
      <c r="I20" s="208" t="n">
        <v>0</v>
      </c>
      <c r="J20" s="208" t="n">
        <v>0</v>
      </c>
      <c r="K20" s="208" t="n">
        <v>0</v>
      </c>
      <c r="L20" s="208" t="n">
        <v>0</v>
      </c>
      <c r="M20" s="208" t="n">
        <v>0</v>
      </c>
      <c r="N20" s="208" t="n">
        <v>0</v>
      </c>
      <c r="O20" s="208" t="n">
        <v>0</v>
      </c>
      <c r="P20" s="208" t="n">
        <v>0</v>
      </c>
      <c r="Q20" s="208" t="n">
        <v>0</v>
      </c>
      <c r="R20" s="208" t="n">
        <v>0</v>
      </c>
      <c r="S20" s="208" t="n">
        <v>0</v>
      </c>
      <c r="T20" s="208" t="n">
        <v>0</v>
      </c>
      <c r="U20" s="208" t="n">
        <v>0</v>
      </c>
      <c r="V20" s="208" t="n">
        <v>0</v>
      </c>
      <c r="W20" s="208" t="n">
        <v>0</v>
      </c>
      <c r="X20" s="208" t="n">
        <v>0</v>
      </c>
      <c r="Y20" s="208" t="n">
        <v>0</v>
      </c>
      <c r="Z20" s="208" t="n">
        <v>0</v>
      </c>
      <c r="AA20" s="209" t="n">
        <v>12</v>
      </c>
    </row>
    <row r="21" customFormat="false" ht="16.5" hidden="false" customHeight="true" outlineLevel="0" collapsed="false">
      <c r="A21" s="211"/>
      <c r="B21" s="212" t="s">
        <v>164</v>
      </c>
      <c r="C21" s="208"/>
      <c r="D21" s="208"/>
      <c r="E21" s="208"/>
      <c r="F21" s="208"/>
      <c r="G21" s="208"/>
      <c r="H21" s="208"/>
      <c r="I21" s="208"/>
      <c r="J21" s="208"/>
      <c r="K21" s="208"/>
      <c r="L21" s="208"/>
      <c r="M21" s="208"/>
      <c r="N21" s="208"/>
      <c r="O21" s="208"/>
      <c r="P21" s="208"/>
      <c r="Q21" s="208"/>
      <c r="R21" s="208"/>
      <c r="S21" s="208"/>
      <c r="T21" s="208"/>
      <c r="U21" s="208"/>
      <c r="V21" s="208"/>
      <c r="W21" s="208"/>
      <c r="X21" s="208"/>
      <c r="Y21" s="208"/>
      <c r="Z21" s="208"/>
      <c r="AA21" s="194"/>
    </row>
    <row r="22" customFormat="false" ht="12" hidden="false" customHeight="true" outlineLevel="0" collapsed="false">
      <c r="A22" s="206" t="n">
        <v>13</v>
      </c>
      <c r="B22" s="212" t="s">
        <v>165</v>
      </c>
      <c r="C22" s="208"/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8"/>
      <c r="Q22" s="208"/>
      <c r="R22" s="208"/>
      <c r="S22" s="208"/>
      <c r="T22" s="208"/>
      <c r="U22" s="208"/>
      <c r="V22" s="208"/>
      <c r="W22" s="208"/>
      <c r="X22" s="208"/>
      <c r="Y22" s="208"/>
      <c r="Z22" s="208"/>
    </row>
    <row r="23" customFormat="false" ht="9.75" hidden="false" customHeight="true" outlineLevel="0" collapsed="false">
      <c r="A23" s="206"/>
      <c r="B23" s="213" t="s">
        <v>166</v>
      </c>
      <c r="C23" s="208" t="n">
        <v>2652</v>
      </c>
      <c r="D23" s="208" t="n">
        <v>2479</v>
      </c>
      <c r="E23" s="208" t="n">
        <v>45</v>
      </c>
      <c r="F23" s="208" t="n">
        <v>17</v>
      </c>
      <c r="G23" s="208" t="n">
        <v>0</v>
      </c>
      <c r="H23" s="208" t="n">
        <v>30</v>
      </c>
      <c r="I23" s="208" t="n">
        <v>59</v>
      </c>
      <c r="J23" s="208" t="n">
        <v>10</v>
      </c>
      <c r="K23" s="208" t="n">
        <v>7</v>
      </c>
      <c r="L23" s="208" t="n">
        <v>3</v>
      </c>
      <c r="M23" s="208" t="n">
        <v>1</v>
      </c>
      <c r="N23" s="208" t="n">
        <v>1</v>
      </c>
      <c r="O23" s="208" t="n">
        <v>5174</v>
      </c>
      <c r="P23" s="208" t="n">
        <v>4867</v>
      </c>
      <c r="Q23" s="208" t="n">
        <v>91</v>
      </c>
      <c r="R23" s="208" t="n">
        <v>25</v>
      </c>
      <c r="S23" s="208" t="n">
        <v>1</v>
      </c>
      <c r="T23" s="208" t="n">
        <v>48</v>
      </c>
      <c r="U23" s="208" t="n">
        <v>95</v>
      </c>
      <c r="V23" s="208" t="n">
        <v>19</v>
      </c>
      <c r="W23" s="208" t="n">
        <v>17</v>
      </c>
      <c r="X23" s="208" t="n">
        <v>3</v>
      </c>
      <c r="Y23" s="208" t="n">
        <v>1</v>
      </c>
      <c r="Z23" s="208" t="n">
        <v>7</v>
      </c>
      <c r="AA23" s="209" t="n">
        <v>13</v>
      </c>
    </row>
    <row r="24" customFormat="false" ht="12" hidden="false" customHeight="true" outlineLevel="0" collapsed="false">
      <c r="A24" s="206" t="n">
        <v>14</v>
      </c>
      <c r="B24" s="212" t="s">
        <v>167</v>
      </c>
      <c r="C24" s="208"/>
      <c r="D24" s="208"/>
      <c r="E24" s="208"/>
      <c r="F24" s="208"/>
      <c r="G24" s="208"/>
      <c r="H24" s="208"/>
      <c r="I24" s="208"/>
      <c r="J24" s="208"/>
      <c r="K24" s="208"/>
      <c r="L24" s="208"/>
      <c r="M24" s="208"/>
      <c r="N24" s="208"/>
      <c r="O24" s="208"/>
      <c r="P24" s="208"/>
      <c r="Q24" s="208"/>
      <c r="R24" s="208"/>
      <c r="S24" s="208"/>
      <c r="T24" s="208"/>
      <c r="U24" s="208"/>
      <c r="V24" s="208"/>
      <c r="W24" s="208"/>
      <c r="X24" s="208"/>
      <c r="Y24" s="208"/>
      <c r="Z24" s="208"/>
    </row>
    <row r="25" customFormat="false" ht="9.75" hidden="false" customHeight="true" outlineLevel="0" collapsed="false">
      <c r="A25" s="211"/>
      <c r="B25" s="213" t="s">
        <v>168</v>
      </c>
      <c r="C25" s="208" t="n">
        <v>1139</v>
      </c>
      <c r="D25" s="208" t="n">
        <v>1084</v>
      </c>
      <c r="E25" s="208" t="n">
        <v>18</v>
      </c>
      <c r="F25" s="208" t="n">
        <v>4</v>
      </c>
      <c r="G25" s="208" t="n">
        <v>0</v>
      </c>
      <c r="H25" s="208" t="n">
        <v>6</v>
      </c>
      <c r="I25" s="208" t="n">
        <v>17</v>
      </c>
      <c r="J25" s="208" t="n">
        <v>3</v>
      </c>
      <c r="K25" s="208" t="n">
        <v>2</v>
      </c>
      <c r="L25" s="208" t="n">
        <v>3</v>
      </c>
      <c r="M25" s="208" t="n">
        <v>1</v>
      </c>
      <c r="N25" s="208" t="n">
        <v>1</v>
      </c>
      <c r="O25" s="208" t="n">
        <v>2414</v>
      </c>
      <c r="P25" s="208" t="n">
        <v>2295</v>
      </c>
      <c r="Q25" s="208" t="n">
        <v>42</v>
      </c>
      <c r="R25" s="208" t="n">
        <v>7</v>
      </c>
      <c r="S25" s="208" t="n">
        <v>0</v>
      </c>
      <c r="T25" s="208" t="n">
        <v>13</v>
      </c>
      <c r="U25" s="208" t="n">
        <v>38</v>
      </c>
      <c r="V25" s="208" t="n">
        <v>5</v>
      </c>
      <c r="W25" s="208" t="n">
        <v>6</v>
      </c>
      <c r="X25" s="208" t="n">
        <v>3</v>
      </c>
      <c r="Y25" s="208" t="n">
        <v>0</v>
      </c>
      <c r="Z25" s="208" t="n">
        <v>5</v>
      </c>
      <c r="AA25" s="209" t="n">
        <v>14</v>
      </c>
    </row>
    <row r="26" customFormat="false" ht="21" hidden="false" customHeight="true" outlineLevel="0" collapsed="false">
      <c r="A26" s="211" t="n">
        <v>15</v>
      </c>
      <c r="B26" s="207" t="s">
        <v>169</v>
      </c>
      <c r="C26" s="208" t="n">
        <v>6606</v>
      </c>
      <c r="D26" s="208" t="n">
        <v>6099</v>
      </c>
      <c r="E26" s="208" t="n">
        <v>123</v>
      </c>
      <c r="F26" s="208" t="n">
        <v>31</v>
      </c>
      <c r="G26" s="208" t="n">
        <v>1</v>
      </c>
      <c r="H26" s="208" t="n">
        <v>86</v>
      </c>
      <c r="I26" s="208" t="n">
        <v>211</v>
      </c>
      <c r="J26" s="208" t="n">
        <v>33</v>
      </c>
      <c r="K26" s="208" t="n">
        <v>13</v>
      </c>
      <c r="L26" s="208" t="n">
        <v>5</v>
      </c>
      <c r="M26" s="208" t="n">
        <v>2</v>
      </c>
      <c r="N26" s="208" t="n">
        <v>2</v>
      </c>
      <c r="O26" s="208" t="n">
        <v>12788</v>
      </c>
      <c r="P26" s="208" t="n">
        <v>11922</v>
      </c>
      <c r="Q26" s="208" t="n">
        <v>240</v>
      </c>
      <c r="R26" s="208" t="n">
        <v>52</v>
      </c>
      <c r="S26" s="208" t="n">
        <v>1</v>
      </c>
      <c r="T26" s="208" t="n">
        <v>174</v>
      </c>
      <c r="U26" s="208" t="n">
        <v>295</v>
      </c>
      <c r="V26" s="208" t="n">
        <v>59</v>
      </c>
      <c r="W26" s="208" t="n">
        <v>29</v>
      </c>
      <c r="X26" s="208" t="n">
        <v>6</v>
      </c>
      <c r="Y26" s="208" t="n">
        <v>1</v>
      </c>
      <c r="Z26" s="208" t="n">
        <v>9</v>
      </c>
      <c r="AA26" s="209" t="n">
        <v>15</v>
      </c>
    </row>
    <row r="27" customFormat="false" ht="12" hidden="false" customHeight="true" outlineLevel="0" collapsed="false">
      <c r="A27" s="206" t="n">
        <v>16</v>
      </c>
      <c r="B27" s="207" t="s">
        <v>153</v>
      </c>
      <c r="C27" s="208" t="n">
        <v>25</v>
      </c>
      <c r="D27" s="208" t="n">
        <v>22</v>
      </c>
      <c r="E27" s="208" t="n">
        <v>1</v>
      </c>
      <c r="F27" s="208" t="n">
        <v>1</v>
      </c>
      <c r="G27" s="208" t="n">
        <v>0</v>
      </c>
      <c r="H27" s="208" t="n">
        <v>0</v>
      </c>
      <c r="I27" s="208" t="n">
        <v>0</v>
      </c>
      <c r="J27" s="208" t="n">
        <v>0</v>
      </c>
      <c r="K27" s="208" t="n">
        <v>0</v>
      </c>
      <c r="L27" s="208" t="n">
        <v>1</v>
      </c>
      <c r="M27" s="208" t="n">
        <v>0</v>
      </c>
      <c r="N27" s="208" t="n">
        <v>0</v>
      </c>
      <c r="O27" s="208" t="n">
        <v>12</v>
      </c>
      <c r="P27" s="208" t="n">
        <v>10</v>
      </c>
      <c r="Q27" s="208" t="n">
        <v>0</v>
      </c>
      <c r="R27" s="208" t="n">
        <v>1</v>
      </c>
      <c r="S27" s="208" t="n">
        <v>0</v>
      </c>
      <c r="T27" s="208" t="n">
        <v>0</v>
      </c>
      <c r="U27" s="208" t="n">
        <v>0</v>
      </c>
      <c r="V27" s="208" t="n">
        <v>0</v>
      </c>
      <c r="W27" s="208" t="n">
        <v>0</v>
      </c>
      <c r="X27" s="208" t="n">
        <v>1</v>
      </c>
      <c r="Y27" s="208" t="n">
        <v>0</v>
      </c>
      <c r="Z27" s="208" t="n">
        <v>0</v>
      </c>
      <c r="AA27" s="209" t="n">
        <v>16</v>
      </c>
    </row>
    <row r="28" customFormat="false" ht="12" hidden="false" customHeight="true" outlineLevel="0" collapsed="false">
      <c r="A28" s="211" t="n">
        <v>17</v>
      </c>
      <c r="B28" s="210" t="s">
        <v>154</v>
      </c>
      <c r="C28" s="208" t="n">
        <v>98</v>
      </c>
      <c r="D28" s="208" t="n">
        <v>89</v>
      </c>
      <c r="E28" s="208" t="n">
        <v>3</v>
      </c>
      <c r="F28" s="208" t="n">
        <v>4</v>
      </c>
      <c r="G28" s="208" t="n">
        <v>0</v>
      </c>
      <c r="H28" s="208" t="n">
        <v>1</v>
      </c>
      <c r="I28" s="208" t="n">
        <v>1</v>
      </c>
      <c r="J28" s="208" t="n">
        <v>0</v>
      </c>
      <c r="K28" s="208" t="n">
        <v>0</v>
      </c>
      <c r="L28" s="208" t="n">
        <v>0</v>
      </c>
      <c r="M28" s="208" t="n">
        <v>0</v>
      </c>
      <c r="N28" s="208" t="n">
        <v>0</v>
      </c>
      <c r="O28" s="208" t="n">
        <v>86</v>
      </c>
      <c r="P28" s="208" t="n">
        <v>78</v>
      </c>
      <c r="Q28" s="208" t="n">
        <v>2</v>
      </c>
      <c r="R28" s="208" t="n">
        <v>3</v>
      </c>
      <c r="S28" s="208" t="n">
        <v>0</v>
      </c>
      <c r="T28" s="208" t="n">
        <v>1</v>
      </c>
      <c r="U28" s="208" t="n">
        <v>2</v>
      </c>
      <c r="V28" s="208" t="n">
        <v>0</v>
      </c>
      <c r="W28" s="208" t="n">
        <v>0</v>
      </c>
      <c r="X28" s="208" t="n">
        <v>0</v>
      </c>
      <c r="Y28" s="208" t="n">
        <v>0</v>
      </c>
      <c r="Z28" s="208" t="n">
        <v>0</v>
      </c>
      <c r="AA28" s="209" t="n">
        <v>17</v>
      </c>
    </row>
    <row r="29" customFormat="false" ht="12" hidden="false" customHeight="true" outlineLevel="0" collapsed="false">
      <c r="A29" s="206" t="n">
        <v>18</v>
      </c>
      <c r="B29" s="210" t="s">
        <v>155</v>
      </c>
      <c r="C29" s="208" t="n">
        <v>181</v>
      </c>
      <c r="D29" s="208" t="n">
        <v>168</v>
      </c>
      <c r="E29" s="208" t="n">
        <v>9</v>
      </c>
      <c r="F29" s="208" t="n">
        <v>1</v>
      </c>
      <c r="G29" s="208" t="n">
        <v>0</v>
      </c>
      <c r="H29" s="208" t="n">
        <v>2</v>
      </c>
      <c r="I29" s="208" t="n">
        <v>1</v>
      </c>
      <c r="J29" s="208" t="n">
        <v>0</v>
      </c>
      <c r="K29" s="208" t="n">
        <v>0</v>
      </c>
      <c r="L29" s="208" t="n">
        <v>0</v>
      </c>
      <c r="M29" s="208" t="n">
        <v>0</v>
      </c>
      <c r="N29" s="208" t="n">
        <v>0</v>
      </c>
      <c r="O29" s="208" t="n">
        <v>260</v>
      </c>
      <c r="P29" s="208" t="n">
        <v>249</v>
      </c>
      <c r="Q29" s="208" t="n">
        <v>9</v>
      </c>
      <c r="R29" s="208" t="n">
        <v>0</v>
      </c>
      <c r="S29" s="208" t="n">
        <v>0</v>
      </c>
      <c r="T29" s="208" t="n">
        <v>2</v>
      </c>
      <c r="U29" s="208" t="n">
        <v>0</v>
      </c>
      <c r="V29" s="208" t="n">
        <v>0</v>
      </c>
      <c r="W29" s="208" t="n">
        <v>0</v>
      </c>
      <c r="X29" s="208" t="n">
        <v>0</v>
      </c>
      <c r="Y29" s="208" t="n">
        <v>0</v>
      </c>
      <c r="Z29" s="208" t="n">
        <v>0</v>
      </c>
      <c r="AA29" s="209" t="n">
        <v>18</v>
      </c>
    </row>
    <row r="30" customFormat="false" ht="12" hidden="false" customHeight="true" outlineLevel="0" collapsed="false">
      <c r="A30" s="211" t="n">
        <v>19</v>
      </c>
      <c r="B30" s="210" t="s">
        <v>156</v>
      </c>
      <c r="C30" s="208" t="n">
        <v>2392</v>
      </c>
      <c r="D30" s="208" t="n">
        <v>2266</v>
      </c>
      <c r="E30" s="208" t="n">
        <v>50</v>
      </c>
      <c r="F30" s="208" t="n">
        <v>11</v>
      </c>
      <c r="G30" s="208" t="n">
        <v>0</v>
      </c>
      <c r="H30" s="208" t="n">
        <v>30</v>
      </c>
      <c r="I30" s="208" t="n">
        <v>20</v>
      </c>
      <c r="J30" s="208" t="n">
        <v>9</v>
      </c>
      <c r="K30" s="208" t="n">
        <v>3</v>
      </c>
      <c r="L30" s="208" t="n">
        <v>1</v>
      </c>
      <c r="M30" s="208" t="n">
        <v>0</v>
      </c>
      <c r="N30" s="208" t="n">
        <v>2</v>
      </c>
      <c r="O30" s="208" t="n">
        <v>2665</v>
      </c>
      <c r="P30" s="208" t="n">
        <v>2538</v>
      </c>
      <c r="Q30" s="208" t="n">
        <v>55</v>
      </c>
      <c r="R30" s="208" t="n">
        <v>11</v>
      </c>
      <c r="S30" s="208" t="n">
        <v>0</v>
      </c>
      <c r="T30" s="208" t="n">
        <v>34</v>
      </c>
      <c r="U30" s="208" t="n">
        <v>15</v>
      </c>
      <c r="V30" s="208" t="n">
        <v>5</v>
      </c>
      <c r="W30" s="208" t="n">
        <v>4</v>
      </c>
      <c r="X30" s="208" t="n">
        <v>1</v>
      </c>
      <c r="Y30" s="208" t="n">
        <v>0</v>
      </c>
      <c r="Z30" s="208" t="n">
        <v>2</v>
      </c>
      <c r="AA30" s="209" t="n">
        <v>19</v>
      </c>
    </row>
    <row r="31" customFormat="false" ht="12" hidden="false" customHeight="true" outlineLevel="0" collapsed="false">
      <c r="A31" s="206" t="n">
        <v>20</v>
      </c>
      <c r="B31" s="210" t="s">
        <v>157</v>
      </c>
      <c r="C31" s="208" t="n">
        <v>2555</v>
      </c>
      <c r="D31" s="208" t="n">
        <v>2373</v>
      </c>
      <c r="E31" s="208" t="n">
        <v>30</v>
      </c>
      <c r="F31" s="208" t="n">
        <v>6</v>
      </c>
      <c r="G31" s="208" t="n">
        <v>0</v>
      </c>
      <c r="H31" s="208" t="n">
        <v>31</v>
      </c>
      <c r="I31" s="208" t="n">
        <v>86</v>
      </c>
      <c r="J31" s="208" t="n">
        <v>18</v>
      </c>
      <c r="K31" s="208" t="n">
        <v>7</v>
      </c>
      <c r="L31" s="208" t="n">
        <v>3</v>
      </c>
      <c r="M31" s="208" t="n">
        <v>1</v>
      </c>
      <c r="N31" s="208" t="n">
        <v>0</v>
      </c>
      <c r="O31" s="208" t="n">
        <v>5685</v>
      </c>
      <c r="P31" s="208" t="n">
        <v>5345</v>
      </c>
      <c r="Q31" s="208" t="n">
        <v>96</v>
      </c>
      <c r="R31" s="208" t="n">
        <v>14</v>
      </c>
      <c r="S31" s="208" t="n">
        <v>0</v>
      </c>
      <c r="T31" s="208" t="n">
        <v>67</v>
      </c>
      <c r="U31" s="208" t="n">
        <v>105</v>
      </c>
      <c r="V31" s="208" t="n">
        <v>39</v>
      </c>
      <c r="W31" s="208" t="n">
        <v>15</v>
      </c>
      <c r="X31" s="208" t="n">
        <v>2</v>
      </c>
      <c r="Y31" s="208" t="n">
        <v>0</v>
      </c>
      <c r="Z31" s="208" t="n">
        <v>2</v>
      </c>
      <c r="AA31" s="209" t="n">
        <v>20</v>
      </c>
    </row>
    <row r="32" customFormat="false" ht="12" hidden="false" customHeight="true" outlineLevel="0" collapsed="false">
      <c r="A32" s="211" t="n">
        <v>21</v>
      </c>
      <c r="B32" s="210" t="s">
        <v>158</v>
      </c>
      <c r="C32" s="208" t="n">
        <v>1173</v>
      </c>
      <c r="D32" s="208" t="n">
        <v>1037</v>
      </c>
      <c r="E32" s="208" t="n">
        <v>24</v>
      </c>
      <c r="F32" s="208" t="n">
        <v>4</v>
      </c>
      <c r="G32" s="208" t="n">
        <v>0</v>
      </c>
      <c r="H32" s="208" t="n">
        <v>19</v>
      </c>
      <c r="I32" s="208" t="n">
        <v>81</v>
      </c>
      <c r="J32" s="208" t="n">
        <v>6</v>
      </c>
      <c r="K32" s="208" t="n">
        <v>2</v>
      </c>
      <c r="L32" s="208" t="n">
        <v>0</v>
      </c>
      <c r="M32" s="208" t="n">
        <v>0</v>
      </c>
      <c r="N32" s="208" t="n">
        <v>0</v>
      </c>
      <c r="O32" s="208" t="n">
        <v>3283</v>
      </c>
      <c r="P32" s="208" t="n">
        <v>2997</v>
      </c>
      <c r="Q32" s="208" t="n">
        <v>58</v>
      </c>
      <c r="R32" s="208" t="n">
        <v>16</v>
      </c>
      <c r="S32" s="208" t="n">
        <v>0</v>
      </c>
      <c r="T32" s="208" t="n">
        <v>58</v>
      </c>
      <c r="U32" s="208" t="n">
        <v>127</v>
      </c>
      <c r="V32" s="208" t="n">
        <v>13</v>
      </c>
      <c r="W32" s="208" t="n">
        <v>7</v>
      </c>
      <c r="X32" s="208" t="n">
        <v>2</v>
      </c>
      <c r="Y32" s="208" t="n">
        <v>0</v>
      </c>
      <c r="Z32" s="208" t="n">
        <v>5</v>
      </c>
      <c r="AA32" s="209" t="n">
        <v>21</v>
      </c>
    </row>
    <row r="33" customFormat="false" ht="12" hidden="false" customHeight="true" outlineLevel="0" collapsed="false">
      <c r="A33" s="206" t="n">
        <v>22</v>
      </c>
      <c r="B33" s="210" t="s">
        <v>159</v>
      </c>
      <c r="C33" s="208" t="n">
        <v>182</v>
      </c>
      <c r="D33" s="208" t="n">
        <v>144</v>
      </c>
      <c r="E33" s="208" t="n">
        <v>6</v>
      </c>
      <c r="F33" s="208" t="n">
        <v>4</v>
      </c>
      <c r="G33" s="208" t="n">
        <v>1</v>
      </c>
      <c r="H33" s="208" t="n">
        <v>3</v>
      </c>
      <c r="I33" s="208" t="n">
        <v>22</v>
      </c>
      <c r="J33" s="208" t="n">
        <v>0</v>
      </c>
      <c r="K33" s="208" t="n">
        <v>1</v>
      </c>
      <c r="L33" s="208" t="n">
        <v>0</v>
      </c>
      <c r="M33" s="208" t="n">
        <v>1</v>
      </c>
      <c r="N33" s="208" t="n">
        <v>0</v>
      </c>
      <c r="O33" s="208" t="n">
        <v>797</v>
      </c>
      <c r="P33" s="208" t="n">
        <v>705</v>
      </c>
      <c r="Q33" s="208" t="n">
        <v>20</v>
      </c>
      <c r="R33" s="208" t="n">
        <v>7</v>
      </c>
      <c r="S33" s="208" t="n">
        <v>1</v>
      </c>
      <c r="T33" s="208" t="n">
        <v>12</v>
      </c>
      <c r="U33" s="208" t="n">
        <v>46</v>
      </c>
      <c r="V33" s="208" t="n">
        <v>2</v>
      </c>
      <c r="W33" s="208" t="n">
        <v>3</v>
      </c>
      <c r="X33" s="208" t="n">
        <v>0</v>
      </c>
      <c r="Y33" s="208" t="n">
        <v>1</v>
      </c>
      <c r="Z33" s="208" t="n">
        <v>0</v>
      </c>
      <c r="AA33" s="209" t="n">
        <v>22</v>
      </c>
    </row>
    <row r="34" customFormat="false" ht="12" hidden="false" customHeight="true" outlineLevel="0" collapsed="false">
      <c r="A34" s="211" t="n">
        <v>23</v>
      </c>
      <c r="B34" s="210" t="s">
        <v>160</v>
      </c>
      <c r="C34" s="208" t="n">
        <v>0</v>
      </c>
      <c r="D34" s="208" t="n">
        <v>0</v>
      </c>
      <c r="E34" s="208" t="n">
        <v>0</v>
      </c>
      <c r="F34" s="208" t="n">
        <v>0</v>
      </c>
      <c r="G34" s="208" t="n">
        <v>0</v>
      </c>
      <c r="H34" s="208" t="n">
        <v>0</v>
      </c>
      <c r="I34" s="208" t="n">
        <v>0</v>
      </c>
      <c r="J34" s="208" t="n">
        <v>0</v>
      </c>
      <c r="K34" s="208" t="n">
        <v>0</v>
      </c>
      <c r="L34" s="208" t="n">
        <v>0</v>
      </c>
      <c r="M34" s="208" t="n">
        <v>0</v>
      </c>
      <c r="N34" s="208" t="n">
        <v>0</v>
      </c>
      <c r="O34" s="208" t="n">
        <v>0</v>
      </c>
      <c r="P34" s="208" t="n">
        <v>0</v>
      </c>
      <c r="Q34" s="208" t="n">
        <v>0</v>
      </c>
      <c r="R34" s="208" t="n">
        <v>0</v>
      </c>
      <c r="S34" s="208" t="n">
        <v>0</v>
      </c>
      <c r="T34" s="208" t="n">
        <v>0</v>
      </c>
      <c r="U34" s="208" t="n">
        <v>0</v>
      </c>
      <c r="V34" s="208" t="n">
        <v>0</v>
      </c>
      <c r="W34" s="208" t="n">
        <v>0</v>
      </c>
      <c r="X34" s="208" t="n">
        <v>0</v>
      </c>
      <c r="Y34" s="208" t="n">
        <v>0</v>
      </c>
      <c r="Z34" s="208" t="n">
        <v>0</v>
      </c>
      <c r="AA34" s="209" t="n">
        <v>23</v>
      </c>
    </row>
    <row r="35" customFormat="false" ht="12" hidden="false" customHeight="true" outlineLevel="0" collapsed="false">
      <c r="A35" s="206" t="n">
        <v>24</v>
      </c>
      <c r="B35" s="210" t="s">
        <v>161</v>
      </c>
      <c r="C35" s="208" t="n">
        <v>0</v>
      </c>
      <c r="D35" s="208" t="n">
        <v>0</v>
      </c>
      <c r="E35" s="208" t="n">
        <v>0</v>
      </c>
      <c r="F35" s="208" t="n">
        <v>0</v>
      </c>
      <c r="G35" s="208" t="n">
        <v>0</v>
      </c>
      <c r="H35" s="208" t="n">
        <v>0</v>
      </c>
      <c r="I35" s="208" t="n">
        <v>0</v>
      </c>
      <c r="J35" s="208" t="n">
        <v>0</v>
      </c>
      <c r="K35" s="208" t="n">
        <v>0</v>
      </c>
      <c r="L35" s="208" t="n">
        <v>0</v>
      </c>
      <c r="M35" s="208" t="n">
        <v>0</v>
      </c>
      <c r="N35" s="208" t="n">
        <v>0</v>
      </c>
      <c r="O35" s="208" t="n">
        <v>0</v>
      </c>
      <c r="P35" s="208" t="n">
        <v>0</v>
      </c>
      <c r="Q35" s="208" t="n">
        <v>0</v>
      </c>
      <c r="R35" s="208" t="n">
        <v>0</v>
      </c>
      <c r="S35" s="208" t="n">
        <v>0</v>
      </c>
      <c r="T35" s="208" t="n">
        <v>0</v>
      </c>
      <c r="U35" s="208" t="n">
        <v>0</v>
      </c>
      <c r="V35" s="208" t="n">
        <v>0</v>
      </c>
      <c r="W35" s="208" t="n">
        <v>0</v>
      </c>
      <c r="X35" s="208" t="n">
        <v>0</v>
      </c>
      <c r="Y35" s="208" t="n">
        <v>0</v>
      </c>
      <c r="Z35" s="208" t="n">
        <v>0</v>
      </c>
      <c r="AA35" s="209" t="n">
        <v>24</v>
      </c>
    </row>
    <row r="36" customFormat="false" ht="16.5" hidden="false" customHeight="true" outlineLevel="0" collapsed="false">
      <c r="A36" s="211" t="n">
        <v>25</v>
      </c>
      <c r="B36" s="210" t="s">
        <v>162</v>
      </c>
      <c r="C36" s="208" t="n">
        <v>6606</v>
      </c>
      <c r="D36" s="208" t="n">
        <v>6099</v>
      </c>
      <c r="E36" s="208" t="n">
        <v>123</v>
      </c>
      <c r="F36" s="208" t="n">
        <v>31</v>
      </c>
      <c r="G36" s="208" t="n">
        <v>1</v>
      </c>
      <c r="H36" s="208" t="n">
        <v>86</v>
      </c>
      <c r="I36" s="208" t="n">
        <v>211</v>
      </c>
      <c r="J36" s="208" t="n">
        <v>33</v>
      </c>
      <c r="K36" s="208" t="n">
        <v>13</v>
      </c>
      <c r="L36" s="208" t="n">
        <v>5</v>
      </c>
      <c r="M36" s="208" t="n">
        <v>2</v>
      </c>
      <c r="N36" s="208" t="n">
        <v>2</v>
      </c>
      <c r="O36" s="208" t="n">
        <v>12788</v>
      </c>
      <c r="P36" s="208" t="n">
        <v>11922</v>
      </c>
      <c r="Q36" s="208" t="n">
        <v>240</v>
      </c>
      <c r="R36" s="208" t="n">
        <v>52</v>
      </c>
      <c r="S36" s="208" t="n">
        <v>1</v>
      </c>
      <c r="T36" s="208" t="n">
        <v>174</v>
      </c>
      <c r="U36" s="208" t="n">
        <v>295</v>
      </c>
      <c r="V36" s="208" t="n">
        <v>59</v>
      </c>
      <c r="W36" s="208" t="n">
        <v>29</v>
      </c>
      <c r="X36" s="208" t="n">
        <v>6</v>
      </c>
      <c r="Y36" s="208" t="n">
        <v>1</v>
      </c>
      <c r="Z36" s="208" t="n">
        <v>9</v>
      </c>
      <c r="AA36" s="209" t="n">
        <v>25</v>
      </c>
    </row>
    <row r="37" customFormat="false" ht="12" hidden="false" customHeight="true" outlineLevel="0" collapsed="false">
      <c r="A37" s="206" t="n">
        <v>26</v>
      </c>
      <c r="B37" s="210" t="s">
        <v>163</v>
      </c>
      <c r="C37" s="208" t="n">
        <v>0</v>
      </c>
      <c r="D37" s="208" t="n">
        <v>0</v>
      </c>
      <c r="E37" s="208" t="n">
        <v>0</v>
      </c>
      <c r="F37" s="208" t="n">
        <v>0</v>
      </c>
      <c r="G37" s="208" t="n">
        <v>0</v>
      </c>
      <c r="H37" s="208" t="n">
        <v>0</v>
      </c>
      <c r="I37" s="208" t="n">
        <v>0</v>
      </c>
      <c r="J37" s="208" t="n">
        <v>0</v>
      </c>
      <c r="K37" s="208" t="n">
        <v>0</v>
      </c>
      <c r="L37" s="208" t="n">
        <v>0</v>
      </c>
      <c r="M37" s="208" t="n">
        <v>0</v>
      </c>
      <c r="N37" s="208" t="n">
        <v>0</v>
      </c>
      <c r="O37" s="208" t="n">
        <v>0</v>
      </c>
      <c r="P37" s="208" t="n">
        <v>0</v>
      </c>
      <c r="Q37" s="208" t="n">
        <v>0</v>
      </c>
      <c r="R37" s="208" t="n">
        <v>0</v>
      </c>
      <c r="S37" s="208" t="n">
        <v>0</v>
      </c>
      <c r="T37" s="208" t="n">
        <v>0</v>
      </c>
      <c r="U37" s="208" t="n">
        <v>0</v>
      </c>
      <c r="V37" s="208" t="n">
        <v>0</v>
      </c>
      <c r="W37" s="208" t="n">
        <v>0</v>
      </c>
      <c r="X37" s="208" t="n">
        <v>0</v>
      </c>
      <c r="Y37" s="208" t="n">
        <v>0</v>
      </c>
      <c r="Z37" s="208" t="n">
        <v>0</v>
      </c>
      <c r="AA37" s="209" t="n">
        <v>26</v>
      </c>
    </row>
    <row r="38" customFormat="false" ht="16.5" hidden="false" customHeight="true" outlineLevel="0" collapsed="false">
      <c r="A38" s="211"/>
      <c r="B38" s="212" t="s">
        <v>164</v>
      </c>
      <c r="C38" s="208"/>
      <c r="D38" s="208"/>
      <c r="E38" s="208"/>
      <c r="F38" s="208"/>
      <c r="G38" s="208"/>
      <c r="H38" s="208"/>
      <c r="I38" s="208"/>
      <c r="J38" s="208"/>
      <c r="K38" s="208"/>
      <c r="L38" s="208"/>
      <c r="M38" s="208"/>
      <c r="N38" s="208"/>
      <c r="O38" s="208"/>
      <c r="P38" s="208"/>
      <c r="Q38" s="208"/>
      <c r="R38" s="208"/>
      <c r="S38" s="208"/>
      <c r="T38" s="208"/>
      <c r="U38" s="208"/>
      <c r="V38" s="208"/>
      <c r="W38" s="208"/>
      <c r="X38" s="208"/>
      <c r="Y38" s="208"/>
      <c r="Z38" s="208"/>
    </row>
    <row r="39" customFormat="false" ht="12" hidden="false" customHeight="true" outlineLevel="0" collapsed="false">
      <c r="A39" s="206" t="n">
        <v>27</v>
      </c>
      <c r="B39" s="212" t="s">
        <v>165</v>
      </c>
      <c r="C39" s="208"/>
      <c r="D39" s="208"/>
      <c r="E39" s="208"/>
      <c r="F39" s="208"/>
      <c r="G39" s="208"/>
      <c r="H39" s="208"/>
      <c r="I39" s="208"/>
      <c r="J39" s="208"/>
      <c r="K39" s="208"/>
      <c r="L39" s="208"/>
      <c r="M39" s="208"/>
      <c r="N39" s="208"/>
      <c r="O39" s="208"/>
      <c r="P39" s="208"/>
      <c r="Q39" s="208"/>
      <c r="R39" s="208"/>
      <c r="S39" s="208"/>
      <c r="T39" s="208"/>
      <c r="U39" s="208"/>
      <c r="V39" s="208"/>
      <c r="W39" s="208"/>
      <c r="X39" s="208"/>
      <c r="Y39" s="208"/>
      <c r="Z39" s="208"/>
    </row>
    <row r="40" customFormat="false" ht="9.75" hidden="false" customHeight="true" outlineLevel="0" collapsed="false">
      <c r="A40" s="206"/>
      <c r="B40" s="213" t="s">
        <v>166</v>
      </c>
      <c r="C40" s="208" t="n">
        <v>2017</v>
      </c>
      <c r="D40" s="208" t="n">
        <v>1890</v>
      </c>
      <c r="E40" s="208" t="n">
        <v>32</v>
      </c>
      <c r="F40" s="208" t="n">
        <v>13</v>
      </c>
      <c r="G40" s="208" t="n">
        <v>0</v>
      </c>
      <c r="H40" s="208" t="n">
        <v>23</v>
      </c>
      <c r="I40" s="208" t="n">
        <v>42</v>
      </c>
      <c r="J40" s="208" t="n">
        <v>8</v>
      </c>
      <c r="K40" s="208" t="n">
        <v>6</v>
      </c>
      <c r="L40" s="208" t="n">
        <v>2</v>
      </c>
      <c r="M40" s="208" t="n">
        <v>1</v>
      </c>
      <c r="N40" s="208" t="n">
        <v>0</v>
      </c>
      <c r="O40" s="208" t="n">
        <v>3947</v>
      </c>
      <c r="P40" s="208" t="n">
        <v>3717</v>
      </c>
      <c r="Q40" s="208" t="n">
        <v>64</v>
      </c>
      <c r="R40" s="208" t="n">
        <v>18</v>
      </c>
      <c r="S40" s="208" t="n">
        <v>1</v>
      </c>
      <c r="T40" s="208" t="n">
        <v>38</v>
      </c>
      <c r="U40" s="208" t="n">
        <v>73</v>
      </c>
      <c r="V40" s="208" t="n">
        <v>16</v>
      </c>
      <c r="W40" s="208" t="n">
        <v>13</v>
      </c>
      <c r="X40" s="208" t="n">
        <v>2</v>
      </c>
      <c r="Y40" s="208" t="n">
        <v>1</v>
      </c>
      <c r="Z40" s="208" t="n">
        <v>4</v>
      </c>
      <c r="AA40" s="209" t="n">
        <v>27</v>
      </c>
    </row>
    <row r="41" customFormat="false" ht="12" hidden="false" customHeight="true" outlineLevel="0" collapsed="false">
      <c r="A41" s="206" t="n">
        <v>28</v>
      </c>
      <c r="B41" s="212" t="s">
        <v>167</v>
      </c>
      <c r="C41" s="208"/>
      <c r="D41" s="208"/>
      <c r="E41" s="208"/>
      <c r="F41" s="208"/>
      <c r="G41" s="208"/>
      <c r="H41" s="208"/>
      <c r="I41" s="208"/>
      <c r="J41" s="208"/>
      <c r="K41" s="208"/>
      <c r="L41" s="208"/>
      <c r="M41" s="208"/>
      <c r="N41" s="208"/>
      <c r="O41" s="208"/>
      <c r="P41" s="208"/>
      <c r="Q41" s="208"/>
      <c r="R41" s="208"/>
      <c r="S41" s="208"/>
      <c r="T41" s="208"/>
      <c r="U41" s="208"/>
      <c r="V41" s="208"/>
      <c r="W41" s="208"/>
      <c r="X41" s="208"/>
      <c r="Y41" s="208"/>
      <c r="Z41" s="208"/>
    </row>
    <row r="42" customFormat="false" ht="9.75" hidden="false" customHeight="true" outlineLevel="0" collapsed="false">
      <c r="A42" s="206"/>
      <c r="B42" s="213" t="s">
        <v>168</v>
      </c>
      <c r="C42" s="208" t="n">
        <v>869</v>
      </c>
      <c r="D42" s="208" t="n">
        <v>828</v>
      </c>
      <c r="E42" s="208" t="n">
        <v>15</v>
      </c>
      <c r="F42" s="208" t="n">
        <v>3</v>
      </c>
      <c r="G42" s="208" t="n">
        <v>0</v>
      </c>
      <c r="H42" s="208" t="n">
        <v>4</v>
      </c>
      <c r="I42" s="208" t="n">
        <v>13</v>
      </c>
      <c r="J42" s="208" t="n">
        <v>1</v>
      </c>
      <c r="K42" s="208" t="n">
        <v>2</v>
      </c>
      <c r="L42" s="208" t="n">
        <v>2</v>
      </c>
      <c r="M42" s="208" t="n">
        <v>1</v>
      </c>
      <c r="N42" s="208" t="n">
        <v>0</v>
      </c>
      <c r="O42" s="208" t="n">
        <v>1816</v>
      </c>
      <c r="P42" s="208" t="n">
        <v>1723</v>
      </c>
      <c r="Q42" s="208" t="n">
        <v>36</v>
      </c>
      <c r="R42" s="208" t="n">
        <v>6</v>
      </c>
      <c r="S42" s="208" t="n">
        <v>0</v>
      </c>
      <c r="T42" s="208" t="n">
        <v>8</v>
      </c>
      <c r="U42" s="208" t="n">
        <v>30</v>
      </c>
      <c r="V42" s="208" t="n">
        <v>3</v>
      </c>
      <c r="W42" s="208" t="n">
        <v>5</v>
      </c>
      <c r="X42" s="208" t="n">
        <v>2</v>
      </c>
      <c r="Y42" s="208" t="n">
        <v>0</v>
      </c>
      <c r="Z42" s="208" t="n">
        <v>3</v>
      </c>
      <c r="AA42" s="209" t="n">
        <v>28</v>
      </c>
    </row>
    <row r="43" customFormat="false" ht="21" hidden="false" customHeight="true" outlineLevel="0" collapsed="false">
      <c r="A43" s="206" t="n">
        <v>29</v>
      </c>
      <c r="B43" s="207" t="s">
        <v>170</v>
      </c>
      <c r="C43" s="208" t="n">
        <v>2398</v>
      </c>
      <c r="D43" s="208" t="n">
        <v>2193</v>
      </c>
      <c r="E43" s="208" t="n">
        <v>54</v>
      </c>
      <c r="F43" s="208" t="n">
        <v>22</v>
      </c>
      <c r="G43" s="208" t="n">
        <v>0</v>
      </c>
      <c r="H43" s="208" t="n">
        <v>42</v>
      </c>
      <c r="I43" s="208" t="n">
        <v>69</v>
      </c>
      <c r="J43" s="208" t="n">
        <v>6</v>
      </c>
      <c r="K43" s="208" t="n">
        <v>4</v>
      </c>
      <c r="L43" s="208" t="n">
        <v>5</v>
      </c>
      <c r="M43" s="208" t="n">
        <v>1</v>
      </c>
      <c r="N43" s="208" t="n">
        <v>2</v>
      </c>
      <c r="O43" s="208" t="n">
        <v>4539</v>
      </c>
      <c r="P43" s="208" t="n">
        <v>4228</v>
      </c>
      <c r="Q43" s="208" t="n">
        <v>92</v>
      </c>
      <c r="R43" s="208" t="n">
        <v>28</v>
      </c>
      <c r="S43" s="208" t="n">
        <v>0</v>
      </c>
      <c r="T43" s="208" t="n">
        <v>64</v>
      </c>
      <c r="U43" s="208" t="n">
        <v>102</v>
      </c>
      <c r="V43" s="208" t="n">
        <v>9</v>
      </c>
      <c r="W43" s="208" t="n">
        <v>9</v>
      </c>
      <c r="X43" s="208" t="n">
        <v>3</v>
      </c>
      <c r="Y43" s="208" t="n">
        <v>1</v>
      </c>
      <c r="Z43" s="208" t="n">
        <v>3</v>
      </c>
      <c r="AA43" s="209" t="n">
        <v>29</v>
      </c>
    </row>
    <row r="44" customFormat="false" ht="12" hidden="false" customHeight="true" outlineLevel="0" collapsed="false">
      <c r="A44" s="206" t="n">
        <v>30</v>
      </c>
      <c r="B44" s="207" t="s">
        <v>153</v>
      </c>
      <c r="C44" s="208" t="n">
        <v>24</v>
      </c>
      <c r="D44" s="208" t="n">
        <v>22</v>
      </c>
      <c r="E44" s="208" t="n">
        <v>0</v>
      </c>
      <c r="F44" s="208" t="n">
        <v>0</v>
      </c>
      <c r="G44" s="208" t="n">
        <v>0</v>
      </c>
      <c r="H44" s="208" t="n">
        <v>2</v>
      </c>
      <c r="I44" s="208" t="n">
        <v>0</v>
      </c>
      <c r="J44" s="208" t="n">
        <v>0</v>
      </c>
      <c r="K44" s="208" t="n">
        <v>0</v>
      </c>
      <c r="L44" s="208" t="n">
        <v>0</v>
      </c>
      <c r="M44" s="208" t="n">
        <v>0</v>
      </c>
      <c r="N44" s="208" t="n">
        <v>0</v>
      </c>
      <c r="O44" s="208" t="n">
        <v>8</v>
      </c>
      <c r="P44" s="208" t="n">
        <v>7</v>
      </c>
      <c r="Q44" s="208" t="n">
        <v>0</v>
      </c>
      <c r="R44" s="208" t="n">
        <v>0</v>
      </c>
      <c r="S44" s="208" t="n">
        <v>0</v>
      </c>
      <c r="T44" s="208" t="n">
        <v>1</v>
      </c>
      <c r="U44" s="208" t="n">
        <v>0</v>
      </c>
      <c r="V44" s="208" t="n">
        <v>0</v>
      </c>
      <c r="W44" s="208" t="n">
        <v>0</v>
      </c>
      <c r="X44" s="208" t="n">
        <v>0</v>
      </c>
      <c r="Y44" s="208" t="n">
        <v>0</v>
      </c>
      <c r="Z44" s="208" t="n">
        <v>0</v>
      </c>
      <c r="AA44" s="209" t="n">
        <v>30</v>
      </c>
    </row>
    <row r="45" customFormat="false" ht="12" hidden="false" customHeight="true" outlineLevel="0" collapsed="false">
      <c r="A45" s="206" t="n">
        <v>31</v>
      </c>
      <c r="B45" s="210" t="s">
        <v>154</v>
      </c>
      <c r="C45" s="208" t="n">
        <v>85</v>
      </c>
      <c r="D45" s="208" t="n">
        <v>75</v>
      </c>
      <c r="E45" s="208" t="n">
        <v>4</v>
      </c>
      <c r="F45" s="208" t="n">
        <v>2</v>
      </c>
      <c r="G45" s="208" t="n">
        <v>0</v>
      </c>
      <c r="H45" s="208" t="n">
        <v>1</v>
      </c>
      <c r="I45" s="208" t="n">
        <v>1</v>
      </c>
      <c r="J45" s="208" t="n">
        <v>0</v>
      </c>
      <c r="K45" s="208" t="n">
        <v>1</v>
      </c>
      <c r="L45" s="208" t="n">
        <v>1</v>
      </c>
      <c r="M45" s="208" t="n">
        <v>0</v>
      </c>
      <c r="N45" s="208" t="n">
        <v>0</v>
      </c>
      <c r="O45" s="208" t="n">
        <v>80</v>
      </c>
      <c r="P45" s="208" t="n">
        <v>72</v>
      </c>
      <c r="Q45" s="208" t="n">
        <v>4</v>
      </c>
      <c r="R45" s="208" t="n">
        <v>1</v>
      </c>
      <c r="S45" s="208" t="n">
        <v>0</v>
      </c>
      <c r="T45" s="208" t="n">
        <v>1</v>
      </c>
      <c r="U45" s="208" t="n">
        <v>1</v>
      </c>
      <c r="V45" s="208" t="n">
        <v>0</v>
      </c>
      <c r="W45" s="208" t="n">
        <v>1</v>
      </c>
      <c r="X45" s="208" t="n">
        <v>0</v>
      </c>
      <c r="Y45" s="208" t="n">
        <v>0</v>
      </c>
      <c r="Z45" s="208" t="n">
        <v>0</v>
      </c>
      <c r="AA45" s="209" t="n">
        <v>31</v>
      </c>
    </row>
    <row r="46" customFormat="false" ht="12" hidden="false" customHeight="true" outlineLevel="0" collapsed="false">
      <c r="A46" s="206" t="n">
        <v>32</v>
      </c>
      <c r="B46" s="210" t="s">
        <v>155</v>
      </c>
      <c r="C46" s="208" t="n">
        <v>93</v>
      </c>
      <c r="D46" s="208" t="n">
        <v>85</v>
      </c>
      <c r="E46" s="208" t="n">
        <v>4</v>
      </c>
      <c r="F46" s="208" t="n">
        <v>2</v>
      </c>
      <c r="G46" s="208" t="n">
        <v>0</v>
      </c>
      <c r="H46" s="208" t="n">
        <v>1</v>
      </c>
      <c r="I46" s="208" t="n">
        <v>0</v>
      </c>
      <c r="J46" s="208" t="n">
        <v>0</v>
      </c>
      <c r="K46" s="208" t="n">
        <v>0</v>
      </c>
      <c r="L46" s="208" t="n">
        <v>1</v>
      </c>
      <c r="M46" s="208" t="n">
        <v>0</v>
      </c>
      <c r="N46" s="208" t="n">
        <v>0</v>
      </c>
      <c r="O46" s="208" t="n">
        <v>160</v>
      </c>
      <c r="P46" s="208" t="n">
        <v>154</v>
      </c>
      <c r="Q46" s="208" t="n">
        <v>3</v>
      </c>
      <c r="R46" s="208" t="n">
        <v>1</v>
      </c>
      <c r="S46" s="208" t="n">
        <v>0</v>
      </c>
      <c r="T46" s="208" t="n">
        <v>1</v>
      </c>
      <c r="U46" s="208" t="n">
        <v>0</v>
      </c>
      <c r="V46" s="208" t="n">
        <v>0</v>
      </c>
      <c r="W46" s="208" t="n">
        <v>0</v>
      </c>
      <c r="X46" s="208" t="n">
        <v>1</v>
      </c>
      <c r="Y46" s="208" t="n">
        <v>0</v>
      </c>
      <c r="Z46" s="208" t="n">
        <v>0</v>
      </c>
      <c r="AA46" s="209" t="n">
        <v>32</v>
      </c>
    </row>
    <row r="47" customFormat="false" ht="12" hidden="false" customHeight="true" outlineLevel="0" collapsed="false">
      <c r="A47" s="206" t="n">
        <v>33</v>
      </c>
      <c r="B47" s="210" t="s">
        <v>156</v>
      </c>
      <c r="C47" s="208" t="n">
        <v>890</v>
      </c>
      <c r="D47" s="208" t="n">
        <v>839</v>
      </c>
      <c r="E47" s="208" t="n">
        <v>17</v>
      </c>
      <c r="F47" s="208" t="n">
        <v>5</v>
      </c>
      <c r="G47" s="208" t="n">
        <v>0</v>
      </c>
      <c r="H47" s="208" t="n">
        <v>12</v>
      </c>
      <c r="I47" s="208" t="n">
        <v>10</v>
      </c>
      <c r="J47" s="208" t="n">
        <v>2</v>
      </c>
      <c r="K47" s="208" t="n">
        <v>2</v>
      </c>
      <c r="L47" s="208" t="n">
        <v>2</v>
      </c>
      <c r="M47" s="208" t="n">
        <v>0</v>
      </c>
      <c r="N47" s="208" t="n">
        <v>1</v>
      </c>
      <c r="O47" s="208" t="n">
        <v>1015</v>
      </c>
      <c r="P47" s="208" t="n">
        <v>972</v>
      </c>
      <c r="Q47" s="208" t="n">
        <v>20</v>
      </c>
      <c r="R47" s="208" t="n">
        <v>3</v>
      </c>
      <c r="S47" s="208" t="n">
        <v>0</v>
      </c>
      <c r="T47" s="208" t="n">
        <v>9</v>
      </c>
      <c r="U47" s="208" t="n">
        <v>9</v>
      </c>
      <c r="V47" s="208" t="n">
        <v>1</v>
      </c>
      <c r="W47" s="208" t="n">
        <v>1</v>
      </c>
      <c r="X47" s="208" t="n">
        <v>0</v>
      </c>
      <c r="Y47" s="208" t="n">
        <v>0</v>
      </c>
      <c r="Z47" s="208" t="n">
        <v>0</v>
      </c>
      <c r="AA47" s="209" t="n">
        <v>33</v>
      </c>
    </row>
    <row r="48" customFormat="false" ht="12" hidden="false" customHeight="true" outlineLevel="0" collapsed="false">
      <c r="A48" s="206" t="n">
        <v>34</v>
      </c>
      <c r="B48" s="210" t="s">
        <v>157</v>
      </c>
      <c r="C48" s="208" t="n">
        <v>872</v>
      </c>
      <c r="D48" s="208" t="n">
        <v>798</v>
      </c>
      <c r="E48" s="208" t="n">
        <v>21</v>
      </c>
      <c r="F48" s="208" t="n">
        <v>7</v>
      </c>
      <c r="G48" s="208" t="n">
        <v>0</v>
      </c>
      <c r="H48" s="208" t="n">
        <v>15</v>
      </c>
      <c r="I48" s="208" t="n">
        <v>26</v>
      </c>
      <c r="J48" s="208" t="n">
        <v>3</v>
      </c>
      <c r="K48" s="208" t="n">
        <v>0</v>
      </c>
      <c r="L48" s="208" t="n">
        <v>1</v>
      </c>
      <c r="M48" s="208" t="n">
        <v>0</v>
      </c>
      <c r="N48" s="208" t="n">
        <v>1</v>
      </c>
      <c r="O48" s="208" t="n">
        <v>2104</v>
      </c>
      <c r="P48" s="208" t="n">
        <v>1955</v>
      </c>
      <c r="Q48" s="208" t="n">
        <v>47</v>
      </c>
      <c r="R48" s="208" t="n">
        <v>15</v>
      </c>
      <c r="S48" s="208" t="n">
        <v>0</v>
      </c>
      <c r="T48" s="208" t="n">
        <v>28</v>
      </c>
      <c r="U48" s="208" t="n">
        <v>47</v>
      </c>
      <c r="V48" s="208" t="n">
        <v>5</v>
      </c>
      <c r="W48" s="208" t="n">
        <v>4</v>
      </c>
      <c r="X48" s="208" t="n">
        <v>2</v>
      </c>
      <c r="Y48" s="208" t="n">
        <v>0</v>
      </c>
      <c r="Z48" s="208" t="n">
        <v>1</v>
      </c>
      <c r="AA48" s="209" t="n">
        <v>34</v>
      </c>
    </row>
    <row r="49" customFormat="false" ht="12" hidden="false" customHeight="true" outlineLevel="0" collapsed="false">
      <c r="A49" s="206" t="n">
        <v>35</v>
      </c>
      <c r="B49" s="210" t="s">
        <v>158</v>
      </c>
      <c r="C49" s="208" t="n">
        <v>349</v>
      </c>
      <c r="D49" s="208" t="n">
        <v>303</v>
      </c>
      <c r="E49" s="208" t="n">
        <v>6</v>
      </c>
      <c r="F49" s="208" t="n">
        <v>6</v>
      </c>
      <c r="G49" s="208" t="n">
        <v>0</v>
      </c>
      <c r="H49" s="208" t="n">
        <v>8</v>
      </c>
      <c r="I49" s="208" t="n">
        <v>23</v>
      </c>
      <c r="J49" s="208" t="n">
        <v>1</v>
      </c>
      <c r="K49" s="208" t="n">
        <v>1</v>
      </c>
      <c r="L49" s="208" t="n">
        <v>0</v>
      </c>
      <c r="M49" s="208" t="n">
        <v>1</v>
      </c>
      <c r="N49" s="208" t="n">
        <v>0</v>
      </c>
      <c r="O49" s="208" t="n">
        <v>898</v>
      </c>
      <c r="P49" s="208" t="n">
        <v>820</v>
      </c>
      <c r="Q49" s="208" t="n">
        <v>13</v>
      </c>
      <c r="R49" s="208" t="n">
        <v>6</v>
      </c>
      <c r="S49" s="208" t="n">
        <v>0</v>
      </c>
      <c r="T49" s="208" t="n">
        <v>21</v>
      </c>
      <c r="U49" s="208" t="n">
        <v>31</v>
      </c>
      <c r="V49" s="208" t="n">
        <v>3</v>
      </c>
      <c r="W49" s="208" t="n">
        <v>2</v>
      </c>
      <c r="X49" s="208" t="n">
        <v>0</v>
      </c>
      <c r="Y49" s="208" t="n">
        <v>0</v>
      </c>
      <c r="Z49" s="208" t="n">
        <v>2</v>
      </c>
      <c r="AA49" s="209" t="n">
        <v>35</v>
      </c>
    </row>
    <row r="50" customFormat="false" ht="12" hidden="false" customHeight="true" outlineLevel="0" collapsed="false">
      <c r="A50" s="206" t="n">
        <v>36</v>
      </c>
      <c r="B50" s="210" t="s">
        <v>159</v>
      </c>
      <c r="C50" s="208" t="n">
        <v>85</v>
      </c>
      <c r="D50" s="208" t="n">
        <v>71</v>
      </c>
      <c r="E50" s="208" t="n">
        <v>2</v>
      </c>
      <c r="F50" s="208" t="n">
        <v>0</v>
      </c>
      <c r="G50" s="208" t="n">
        <v>0</v>
      </c>
      <c r="H50" s="208" t="n">
        <v>3</v>
      </c>
      <c r="I50" s="208" t="n">
        <v>9</v>
      </c>
      <c r="J50" s="208" t="n">
        <v>0</v>
      </c>
      <c r="K50" s="208" t="n">
        <v>0</v>
      </c>
      <c r="L50" s="208" t="n">
        <v>0</v>
      </c>
      <c r="M50" s="208" t="n">
        <v>0</v>
      </c>
      <c r="N50" s="208" t="n">
        <v>0</v>
      </c>
      <c r="O50" s="208" t="n">
        <v>274</v>
      </c>
      <c r="P50" s="208" t="n">
        <v>248</v>
      </c>
      <c r="Q50" s="208" t="n">
        <v>5</v>
      </c>
      <c r="R50" s="208" t="n">
        <v>2</v>
      </c>
      <c r="S50" s="208" t="n">
        <v>0</v>
      </c>
      <c r="T50" s="208" t="n">
        <v>3</v>
      </c>
      <c r="U50" s="208" t="n">
        <v>14</v>
      </c>
      <c r="V50" s="208" t="n">
        <v>0</v>
      </c>
      <c r="W50" s="208" t="n">
        <v>1</v>
      </c>
      <c r="X50" s="208" t="n">
        <v>0</v>
      </c>
      <c r="Y50" s="208" t="n">
        <v>1</v>
      </c>
      <c r="Z50" s="208" t="n">
        <v>0</v>
      </c>
      <c r="AA50" s="209" t="n">
        <v>36</v>
      </c>
    </row>
    <row r="51" customFormat="false" ht="12" hidden="false" customHeight="true" outlineLevel="0" collapsed="false">
      <c r="A51" s="206" t="n">
        <v>37</v>
      </c>
      <c r="B51" s="210" t="s">
        <v>160</v>
      </c>
      <c r="C51" s="208" t="n">
        <v>0</v>
      </c>
      <c r="D51" s="208" t="n">
        <v>0</v>
      </c>
      <c r="E51" s="208" t="n">
        <v>0</v>
      </c>
      <c r="F51" s="208" t="n">
        <v>0</v>
      </c>
      <c r="G51" s="208" t="n">
        <v>0</v>
      </c>
      <c r="H51" s="208" t="n">
        <v>0</v>
      </c>
      <c r="I51" s="208" t="n">
        <v>0</v>
      </c>
      <c r="J51" s="208" t="n">
        <v>0</v>
      </c>
      <c r="K51" s="208" t="n">
        <v>0</v>
      </c>
      <c r="L51" s="208" t="n">
        <v>0</v>
      </c>
      <c r="M51" s="208" t="n">
        <v>0</v>
      </c>
      <c r="N51" s="208" t="n">
        <v>0</v>
      </c>
      <c r="O51" s="208" t="n">
        <v>0</v>
      </c>
      <c r="P51" s="208" t="n">
        <v>0</v>
      </c>
      <c r="Q51" s="208" t="n">
        <v>0</v>
      </c>
      <c r="R51" s="208" t="n">
        <v>0</v>
      </c>
      <c r="S51" s="208" t="n">
        <v>0</v>
      </c>
      <c r="T51" s="208" t="n">
        <v>0</v>
      </c>
      <c r="U51" s="208" t="n">
        <v>0</v>
      </c>
      <c r="V51" s="208" t="n">
        <v>0</v>
      </c>
      <c r="W51" s="208" t="n">
        <v>0</v>
      </c>
      <c r="X51" s="208" t="n">
        <v>0</v>
      </c>
      <c r="Y51" s="208" t="n">
        <v>0</v>
      </c>
      <c r="Z51" s="208" t="n">
        <v>0</v>
      </c>
      <c r="AA51" s="209" t="n">
        <v>37</v>
      </c>
    </row>
    <row r="52" customFormat="false" ht="12" hidden="false" customHeight="true" outlineLevel="0" collapsed="false">
      <c r="A52" s="206" t="n">
        <v>38</v>
      </c>
      <c r="B52" s="210" t="s">
        <v>161</v>
      </c>
      <c r="C52" s="208" t="n">
        <v>0</v>
      </c>
      <c r="D52" s="208" t="n">
        <v>0</v>
      </c>
      <c r="E52" s="208" t="n">
        <v>0</v>
      </c>
      <c r="F52" s="208" t="n">
        <v>0</v>
      </c>
      <c r="G52" s="208" t="n">
        <v>0</v>
      </c>
      <c r="H52" s="208" t="n">
        <v>0</v>
      </c>
      <c r="I52" s="208" t="n">
        <v>0</v>
      </c>
      <c r="J52" s="208" t="n">
        <v>0</v>
      </c>
      <c r="K52" s="208" t="n">
        <v>0</v>
      </c>
      <c r="L52" s="208" t="n">
        <v>0</v>
      </c>
      <c r="M52" s="208" t="n">
        <v>0</v>
      </c>
      <c r="N52" s="208" t="n">
        <v>0</v>
      </c>
      <c r="O52" s="208" t="n">
        <v>0</v>
      </c>
      <c r="P52" s="208" t="n">
        <v>0</v>
      </c>
      <c r="Q52" s="208" t="n">
        <v>0</v>
      </c>
      <c r="R52" s="208" t="n">
        <v>0</v>
      </c>
      <c r="S52" s="208" t="n">
        <v>0</v>
      </c>
      <c r="T52" s="208" t="n">
        <v>0</v>
      </c>
      <c r="U52" s="208" t="n">
        <v>0</v>
      </c>
      <c r="V52" s="208" t="n">
        <v>0</v>
      </c>
      <c r="W52" s="208" t="n">
        <v>0</v>
      </c>
      <c r="X52" s="208" t="n">
        <v>0</v>
      </c>
      <c r="Y52" s="208" t="n">
        <v>0</v>
      </c>
      <c r="Z52" s="208" t="n">
        <v>0</v>
      </c>
      <c r="AA52" s="209" t="n">
        <v>38</v>
      </c>
    </row>
    <row r="53" customFormat="false" ht="16.5" hidden="false" customHeight="true" outlineLevel="0" collapsed="false">
      <c r="A53" s="206" t="n">
        <v>39</v>
      </c>
      <c r="B53" s="210" t="s">
        <v>162</v>
      </c>
      <c r="C53" s="208" t="n">
        <v>2398</v>
      </c>
      <c r="D53" s="208" t="n">
        <v>2193</v>
      </c>
      <c r="E53" s="208" t="n">
        <v>54</v>
      </c>
      <c r="F53" s="208" t="n">
        <v>22</v>
      </c>
      <c r="G53" s="208" t="n">
        <v>0</v>
      </c>
      <c r="H53" s="208" t="n">
        <v>42</v>
      </c>
      <c r="I53" s="208" t="n">
        <v>69</v>
      </c>
      <c r="J53" s="208" t="n">
        <v>6</v>
      </c>
      <c r="K53" s="208" t="n">
        <v>4</v>
      </c>
      <c r="L53" s="208" t="n">
        <v>5</v>
      </c>
      <c r="M53" s="208" t="n">
        <v>1</v>
      </c>
      <c r="N53" s="208" t="n">
        <v>2</v>
      </c>
      <c r="O53" s="208" t="n">
        <v>4539</v>
      </c>
      <c r="P53" s="208" t="n">
        <v>4228</v>
      </c>
      <c r="Q53" s="208" t="n">
        <v>92</v>
      </c>
      <c r="R53" s="208" t="n">
        <v>28</v>
      </c>
      <c r="S53" s="208" t="n">
        <v>0</v>
      </c>
      <c r="T53" s="208" t="n">
        <v>64</v>
      </c>
      <c r="U53" s="208" t="n">
        <v>102</v>
      </c>
      <c r="V53" s="208" t="n">
        <v>9</v>
      </c>
      <c r="W53" s="208" t="n">
        <v>9</v>
      </c>
      <c r="X53" s="208" t="n">
        <v>3</v>
      </c>
      <c r="Y53" s="208" t="n">
        <v>1</v>
      </c>
      <c r="Z53" s="208" t="n">
        <v>3</v>
      </c>
      <c r="AA53" s="209" t="n">
        <v>39</v>
      </c>
    </row>
    <row r="54" customFormat="false" ht="12" hidden="false" customHeight="true" outlineLevel="0" collapsed="false">
      <c r="A54" s="206" t="n">
        <v>40</v>
      </c>
      <c r="B54" s="210" t="s">
        <v>163</v>
      </c>
      <c r="C54" s="208" t="n">
        <v>0</v>
      </c>
      <c r="D54" s="208" t="n">
        <v>0</v>
      </c>
      <c r="E54" s="208" t="n">
        <v>0</v>
      </c>
      <c r="F54" s="208" t="n">
        <v>0</v>
      </c>
      <c r="G54" s="208" t="n">
        <v>0</v>
      </c>
      <c r="H54" s="208" t="n">
        <v>0</v>
      </c>
      <c r="I54" s="208" t="n">
        <v>0</v>
      </c>
      <c r="J54" s="208" t="n">
        <v>0</v>
      </c>
      <c r="K54" s="208" t="n">
        <v>0</v>
      </c>
      <c r="L54" s="208" t="n">
        <v>0</v>
      </c>
      <c r="M54" s="208" t="n">
        <v>0</v>
      </c>
      <c r="N54" s="208" t="n">
        <v>0</v>
      </c>
      <c r="O54" s="208" t="n">
        <v>0</v>
      </c>
      <c r="P54" s="208" t="n">
        <v>0</v>
      </c>
      <c r="Q54" s="208" t="n">
        <v>0</v>
      </c>
      <c r="R54" s="208" t="n">
        <v>0</v>
      </c>
      <c r="S54" s="208" t="n">
        <v>0</v>
      </c>
      <c r="T54" s="208" t="n">
        <v>0</v>
      </c>
      <c r="U54" s="208" t="n">
        <v>0</v>
      </c>
      <c r="V54" s="208" t="n">
        <v>0</v>
      </c>
      <c r="W54" s="208" t="n">
        <v>0</v>
      </c>
      <c r="X54" s="208" t="n">
        <v>0</v>
      </c>
      <c r="Y54" s="208" t="n">
        <v>0</v>
      </c>
      <c r="Z54" s="208" t="n">
        <v>0</v>
      </c>
      <c r="AA54" s="209" t="n">
        <v>40</v>
      </c>
    </row>
    <row r="55" customFormat="false" ht="16.5" hidden="false" customHeight="true" outlineLevel="0" collapsed="false">
      <c r="A55" s="206"/>
      <c r="B55" s="212" t="s">
        <v>164</v>
      </c>
      <c r="C55" s="208"/>
      <c r="D55" s="208"/>
      <c r="E55" s="208"/>
      <c r="F55" s="208"/>
      <c r="G55" s="208"/>
      <c r="H55" s="208"/>
      <c r="I55" s="208"/>
      <c r="J55" s="208"/>
      <c r="K55" s="208"/>
      <c r="L55" s="208"/>
      <c r="M55" s="208"/>
      <c r="N55" s="208"/>
      <c r="O55" s="208"/>
      <c r="P55" s="208"/>
      <c r="Q55" s="208"/>
      <c r="R55" s="208"/>
      <c r="S55" s="208"/>
      <c r="T55" s="208"/>
      <c r="U55" s="208"/>
      <c r="V55" s="208"/>
      <c r="W55" s="208"/>
      <c r="X55" s="208"/>
      <c r="Y55" s="208"/>
      <c r="Z55" s="208"/>
      <c r="AA55" s="209"/>
    </row>
    <row r="56" customFormat="false" ht="12" hidden="false" customHeight="true" outlineLevel="0" collapsed="false">
      <c r="A56" s="206" t="n">
        <v>41</v>
      </c>
      <c r="B56" s="212" t="s">
        <v>165</v>
      </c>
      <c r="C56" s="208"/>
      <c r="D56" s="208"/>
      <c r="E56" s="208"/>
      <c r="F56" s="208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</row>
    <row r="57" customFormat="false" ht="9.75" hidden="false" customHeight="true" outlineLevel="0" collapsed="false">
      <c r="A57" s="206"/>
      <c r="B57" s="213" t="s">
        <v>166</v>
      </c>
      <c r="C57" s="208" t="n">
        <v>635</v>
      </c>
      <c r="D57" s="208" t="n">
        <v>589</v>
      </c>
      <c r="E57" s="208" t="n">
        <v>13</v>
      </c>
      <c r="F57" s="208" t="n">
        <v>4</v>
      </c>
      <c r="G57" s="208" t="n">
        <v>0</v>
      </c>
      <c r="H57" s="208" t="n">
        <v>7</v>
      </c>
      <c r="I57" s="208" t="n">
        <v>17</v>
      </c>
      <c r="J57" s="208" t="n">
        <v>2</v>
      </c>
      <c r="K57" s="208" t="n">
        <v>1</v>
      </c>
      <c r="L57" s="208" t="n">
        <v>1</v>
      </c>
      <c r="M57" s="208" t="n">
        <v>0</v>
      </c>
      <c r="N57" s="208" t="n">
        <v>1</v>
      </c>
      <c r="O57" s="208" t="n">
        <v>1227</v>
      </c>
      <c r="P57" s="208" t="n">
        <v>1150</v>
      </c>
      <c r="Q57" s="208" t="n">
        <v>27</v>
      </c>
      <c r="R57" s="208" t="n">
        <v>7</v>
      </c>
      <c r="S57" s="208" t="n">
        <v>0</v>
      </c>
      <c r="T57" s="208" t="n">
        <v>10</v>
      </c>
      <c r="U57" s="208" t="n">
        <v>22</v>
      </c>
      <c r="V57" s="208" t="n">
        <v>3</v>
      </c>
      <c r="W57" s="208" t="n">
        <v>4</v>
      </c>
      <c r="X57" s="208" t="n">
        <v>1</v>
      </c>
      <c r="Y57" s="208" t="n">
        <v>0</v>
      </c>
      <c r="Z57" s="208" t="n">
        <v>3</v>
      </c>
      <c r="AA57" s="209" t="n">
        <v>41</v>
      </c>
    </row>
    <row r="58" customFormat="false" ht="12" hidden="false" customHeight="true" outlineLevel="0" collapsed="false">
      <c r="A58" s="206" t="n">
        <v>42</v>
      </c>
      <c r="B58" s="212" t="s">
        <v>167</v>
      </c>
      <c r="C58" s="208"/>
      <c r="D58" s="208"/>
      <c r="E58" s="208"/>
      <c r="F58" s="208"/>
      <c r="G58" s="208"/>
      <c r="H58" s="208"/>
      <c r="I58" s="208"/>
      <c r="J58" s="208"/>
      <c r="K58" s="208"/>
      <c r="L58" s="208"/>
      <c r="M58" s="208"/>
      <c r="N58" s="208"/>
      <c r="O58" s="208"/>
      <c r="P58" s="208"/>
      <c r="Q58" s="208"/>
      <c r="R58" s="208"/>
      <c r="S58" s="208"/>
      <c r="T58" s="208"/>
      <c r="U58" s="208"/>
      <c r="V58" s="208"/>
      <c r="W58" s="208"/>
      <c r="X58" s="208"/>
      <c r="Y58" s="208"/>
      <c r="Z58" s="208"/>
    </row>
    <row r="59" customFormat="false" ht="9.75" hidden="false" customHeight="true" outlineLevel="0" collapsed="false">
      <c r="A59" s="206"/>
      <c r="B59" s="213" t="s">
        <v>168</v>
      </c>
      <c r="C59" s="208" t="n">
        <v>270</v>
      </c>
      <c r="D59" s="208" t="n">
        <v>256</v>
      </c>
      <c r="E59" s="208" t="n">
        <v>3</v>
      </c>
      <c r="F59" s="208" t="n">
        <v>1</v>
      </c>
      <c r="G59" s="208" t="n">
        <v>0</v>
      </c>
      <c r="H59" s="208" t="n">
        <v>2</v>
      </c>
      <c r="I59" s="208" t="n">
        <v>4</v>
      </c>
      <c r="J59" s="208" t="n">
        <v>2</v>
      </c>
      <c r="K59" s="208" t="n">
        <v>0</v>
      </c>
      <c r="L59" s="208" t="n">
        <v>1</v>
      </c>
      <c r="M59" s="208" t="n">
        <v>0</v>
      </c>
      <c r="N59" s="208" t="n">
        <v>1</v>
      </c>
      <c r="O59" s="208" t="n">
        <v>598</v>
      </c>
      <c r="P59" s="208" t="n">
        <v>572</v>
      </c>
      <c r="Q59" s="208" t="n">
        <v>6</v>
      </c>
      <c r="R59" s="208" t="n">
        <v>1</v>
      </c>
      <c r="S59" s="208" t="n">
        <v>0</v>
      </c>
      <c r="T59" s="208" t="n">
        <v>5</v>
      </c>
      <c r="U59" s="208" t="n">
        <v>8</v>
      </c>
      <c r="V59" s="208" t="n">
        <v>2</v>
      </c>
      <c r="W59" s="208" t="n">
        <v>1</v>
      </c>
      <c r="X59" s="208" t="n">
        <v>1</v>
      </c>
      <c r="Y59" s="208" t="n">
        <v>0</v>
      </c>
      <c r="Z59" s="208" t="n">
        <v>2</v>
      </c>
      <c r="AA59" s="209" t="n">
        <v>42</v>
      </c>
    </row>
    <row r="60" customFormat="false" ht="4.5" hidden="false" customHeight="true" outlineLevel="0" collapsed="false">
      <c r="B60" s="214" t="s">
        <v>171</v>
      </c>
      <c r="C60" s="208"/>
      <c r="D60" s="208"/>
      <c r="E60" s="208"/>
      <c r="F60" s="208"/>
      <c r="G60" s="208"/>
      <c r="H60" s="208"/>
      <c r="I60" s="208"/>
      <c r="J60" s="208"/>
      <c r="K60" s="208"/>
      <c r="L60" s="208"/>
      <c r="M60" s="208"/>
      <c r="N60" s="208"/>
      <c r="O60" s="208"/>
      <c r="P60" s="208"/>
      <c r="Q60" s="208"/>
      <c r="R60" s="208"/>
      <c r="S60" s="208"/>
      <c r="T60" s="208"/>
      <c r="U60" s="208"/>
      <c r="V60" s="208"/>
      <c r="W60" s="208"/>
      <c r="X60" s="208"/>
      <c r="Y60" s="208"/>
      <c r="Z60" s="208"/>
    </row>
    <row r="61" customFormat="false" ht="9.75" hidden="false" customHeight="true" outlineLevel="0" collapsed="false">
      <c r="B61" s="214" t="s">
        <v>206</v>
      </c>
      <c r="D61" s="215"/>
      <c r="E61" s="191"/>
      <c r="P61" s="215"/>
      <c r="Q61" s="191"/>
    </row>
    <row r="62" customFormat="false" ht="9.75" hidden="false" customHeight="true" outlineLevel="0" collapsed="false">
      <c r="A62" s="216"/>
      <c r="B62" s="214"/>
    </row>
    <row r="63" customFormat="false" ht="9.75" hidden="false" customHeight="true" outlineLevel="0" collapsed="false">
      <c r="A63" s="216"/>
      <c r="B63" s="214"/>
      <c r="C63" s="217"/>
      <c r="D63" s="217"/>
      <c r="E63" s="217"/>
      <c r="F63" s="217"/>
      <c r="G63" s="217"/>
      <c r="H63" s="217"/>
      <c r="I63" s="217"/>
      <c r="J63" s="217"/>
      <c r="K63" s="217"/>
      <c r="L63" s="217"/>
      <c r="M63" s="217"/>
      <c r="N63" s="217"/>
      <c r="O63" s="217"/>
      <c r="P63" s="217"/>
      <c r="Q63" s="217"/>
      <c r="R63" s="217"/>
      <c r="S63" s="217"/>
      <c r="T63" s="217"/>
      <c r="U63" s="217"/>
      <c r="V63" s="217"/>
      <c r="W63" s="217"/>
      <c r="X63" s="217"/>
      <c r="Y63" s="217"/>
      <c r="Z63" s="217"/>
    </row>
    <row r="64" customFormat="false" ht="9.75" hidden="false" customHeight="true" outlineLevel="0" collapsed="false">
      <c r="A64" s="216"/>
      <c r="B64" s="214"/>
      <c r="C64" s="217"/>
      <c r="D64" s="217"/>
      <c r="E64" s="217"/>
      <c r="F64" s="217"/>
      <c r="G64" s="217"/>
      <c r="H64" s="217"/>
      <c r="I64" s="217"/>
      <c r="J64" s="217"/>
      <c r="K64" s="217"/>
      <c r="L64" s="217"/>
      <c r="M64" s="217"/>
      <c r="N64" s="217"/>
      <c r="O64" s="217"/>
      <c r="P64" s="217"/>
      <c r="Q64" s="217"/>
      <c r="R64" s="217"/>
      <c r="S64" s="217"/>
      <c r="T64" s="217"/>
      <c r="U64" s="217"/>
      <c r="V64" s="217"/>
      <c r="W64" s="217"/>
      <c r="X64" s="217"/>
      <c r="Y64" s="217"/>
      <c r="Z64" s="217"/>
    </row>
    <row r="65" customFormat="false" ht="9.75" hidden="false" customHeight="true" outlineLevel="0" collapsed="false">
      <c r="A65" s="216"/>
      <c r="B65" s="214"/>
      <c r="C65" s="217"/>
      <c r="D65" s="217"/>
      <c r="E65" s="217"/>
      <c r="F65" s="217"/>
      <c r="G65" s="217"/>
      <c r="H65" s="217"/>
      <c r="I65" s="217"/>
      <c r="J65" s="217"/>
      <c r="K65" s="217"/>
      <c r="L65" s="217"/>
      <c r="M65" s="217"/>
      <c r="N65" s="217"/>
      <c r="O65" s="217"/>
      <c r="P65" s="217"/>
      <c r="Q65" s="217"/>
      <c r="R65" s="217"/>
      <c r="S65" s="217"/>
      <c r="T65" s="217"/>
      <c r="U65" s="217"/>
      <c r="V65" s="217"/>
      <c r="W65" s="217"/>
      <c r="X65" s="217"/>
      <c r="Y65" s="217"/>
      <c r="Z65" s="217"/>
    </row>
    <row r="66" customFormat="false" ht="9.75" hidden="false" customHeight="true" outlineLevel="0" collapsed="false">
      <c r="A66" s="216"/>
      <c r="B66" s="214"/>
      <c r="C66" s="217"/>
      <c r="D66" s="217"/>
      <c r="E66" s="217"/>
      <c r="F66" s="217"/>
      <c r="G66" s="217"/>
      <c r="H66" s="217"/>
      <c r="I66" s="217"/>
      <c r="J66" s="217"/>
      <c r="K66" s="217"/>
      <c r="L66" s="217"/>
      <c r="M66" s="217"/>
      <c r="N66" s="217"/>
      <c r="O66" s="217"/>
      <c r="P66" s="217"/>
      <c r="Q66" s="217"/>
      <c r="R66" s="217"/>
      <c r="S66" s="217"/>
      <c r="T66" s="217"/>
      <c r="U66" s="217"/>
      <c r="V66" s="217"/>
      <c r="W66" s="217"/>
      <c r="X66" s="217"/>
      <c r="Y66" s="217"/>
      <c r="Z66" s="217"/>
    </row>
    <row r="67" customFormat="false" ht="9.75" hidden="false" customHeight="true" outlineLevel="0" collapsed="false">
      <c r="A67" s="216"/>
      <c r="B67" s="214"/>
      <c r="C67" s="217"/>
      <c r="D67" s="217"/>
      <c r="E67" s="217"/>
      <c r="F67" s="217"/>
      <c r="G67" s="217"/>
      <c r="H67" s="217"/>
      <c r="I67" s="217"/>
      <c r="J67" s="217"/>
      <c r="K67" s="217"/>
      <c r="L67" s="217"/>
      <c r="M67" s="217"/>
      <c r="N67" s="217"/>
      <c r="O67" s="217"/>
      <c r="P67" s="217"/>
      <c r="Q67" s="217"/>
      <c r="R67" s="217"/>
      <c r="S67" s="217"/>
      <c r="T67" s="217"/>
      <c r="U67" s="217"/>
      <c r="V67" s="217"/>
      <c r="W67" s="217"/>
      <c r="X67" s="217"/>
      <c r="Y67" s="217"/>
      <c r="Z67" s="217"/>
    </row>
    <row r="68" customFormat="false" ht="9.75" hidden="false" customHeight="true" outlineLevel="0" collapsed="false">
      <c r="A68" s="216"/>
      <c r="B68" s="214"/>
      <c r="C68" s="217"/>
      <c r="D68" s="217"/>
      <c r="E68" s="217"/>
      <c r="F68" s="217"/>
      <c r="G68" s="217"/>
      <c r="H68" s="217"/>
      <c r="I68" s="217"/>
      <c r="J68" s="217"/>
      <c r="K68" s="217"/>
      <c r="L68" s="217"/>
      <c r="M68" s="217"/>
      <c r="N68" s="217"/>
      <c r="O68" s="217"/>
      <c r="P68" s="217"/>
      <c r="Q68" s="217"/>
      <c r="R68" s="217"/>
      <c r="S68" s="217"/>
      <c r="T68" s="217"/>
      <c r="U68" s="217"/>
      <c r="V68" s="217"/>
      <c r="W68" s="217"/>
      <c r="X68" s="217"/>
      <c r="Y68" s="217"/>
      <c r="Z68" s="217"/>
    </row>
    <row r="69" customFormat="false" ht="9.75" hidden="false" customHeight="true" outlineLevel="0" collapsed="false">
      <c r="A69" s="216"/>
      <c r="B69" s="214"/>
      <c r="C69" s="217"/>
      <c r="D69" s="217"/>
      <c r="E69" s="217"/>
      <c r="F69" s="217"/>
      <c r="G69" s="217"/>
      <c r="H69" s="217"/>
      <c r="I69" s="217"/>
      <c r="J69" s="217"/>
      <c r="K69" s="217"/>
      <c r="L69" s="217"/>
      <c r="M69" s="217"/>
      <c r="N69" s="217"/>
      <c r="O69" s="217"/>
      <c r="P69" s="217"/>
      <c r="Q69" s="217"/>
      <c r="R69" s="217"/>
      <c r="S69" s="217"/>
      <c r="T69" s="217"/>
      <c r="U69" s="217"/>
      <c r="V69" s="217"/>
      <c r="W69" s="217"/>
      <c r="X69" s="217"/>
      <c r="Y69" s="217"/>
      <c r="Z69" s="217"/>
    </row>
    <row r="70" customFormat="false" ht="9.75" hidden="false" customHeight="true" outlineLevel="0" collapsed="false">
      <c r="A70" s="216"/>
      <c r="B70" s="214"/>
      <c r="C70" s="217"/>
      <c r="D70" s="217"/>
      <c r="E70" s="217"/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217"/>
      <c r="S70" s="217"/>
      <c r="T70" s="217"/>
      <c r="U70" s="217"/>
      <c r="V70" s="217"/>
      <c r="W70" s="217"/>
      <c r="X70" s="217"/>
      <c r="Y70" s="217"/>
      <c r="Z70" s="217"/>
    </row>
    <row r="71" customFormat="false" ht="9.75" hidden="false" customHeight="true" outlineLevel="0" collapsed="false">
      <c r="A71" s="216"/>
      <c r="B71" s="214"/>
      <c r="C71" s="217"/>
      <c r="D71" s="217"/>
      <c r="E71" s="217"/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217"/>
      <c r="S71" s="217"/>
      <c r="T71" s="217"/>
      <c r="U71" s="217"/>
      <c r="V71" s="217"/>
      <c r="W71" s="217"/>
      <c r="X71" s="217"/>
      <c r="Y71" s="217"/>
      <c r="Z71" s="217"/>
    </row>
    <row r="72" customFormat="false" ht="9.75" hidden="false" customHeight="true" outlineLevel="0" collapsed="false">
      <c r="A72" s="216"/>
      <c r="B72" s="214"/>
      <c r="C72" s="217"/>
      <c r="D72" s="217"/>
      <c r="E72" s="217"/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217"/>
      <c r="S72" s="217"/>
      <c r="T72" s="217"/>
      <c r="U72" s="217"/>
      <c r="V72" s="217"/>
      <c r="W72" s="217"/>
      <c r="X72" s="217"/>
      <c r="Y72" s="217"/>
      <c r="Z72" s="217"/>
    </row>
    <row r="73" customFormat="false" ht="9.75" hidden="false" customHeight="true" outlineLevel="0" collapsed="false">
      <c r="A73" s="216"/>
      <c r="B73" s="214"/>
      <c r="C73" s="217"/>
      <c r="D73" s="217"/>
      <c r="E73" s="217"/>
      <c r="F73" s="217"/>
      <c r="G73" s="217"/>
      <c r="H73" s="217"/>
      <c r="I73" s="217"/>
      <c r="J73" s="217"/>
      <c r="K73" s="217"/>
      <c r="L73" s="217"/>
      <c r="M73" s="217"/>
      <c r="N73" s="217"/>
      <c r="O73" s="217"/>
      <c r="P73" s="217"/>
      <c r="Q73" s="217"/>
      <c r="R73" s="217"/>
      <c r="S73" s="217"/>
      <c r="T73" s="217"/>
      <c r="U73" s="217"/>
      <c r="V73" s="217"/>
      <c r="W73" s="217"/>
      <c r="X73" s="217"/>
      <c r="Y73" s="217"/>
      <c r="Z73" s="217"/>
    </row>
    <row r="74" customFormat="false" ht="9.75" hidden="false" customHeight="true" outlineLevel="0" collapsed="false">
      <c r="A74" s="216"/>
      <c r="B74" s="214"/>
      <c r="C74" s="217"/>
      <c r="D74" s="217"/>
      <c r="E74" s="217"/>
      <c r="F74" s="217"/>
      <c r="G74" s="217"/>
      <c r="H74" s="217"/>
      <c r="I74" s="217"/>
      <c r="J74" s="217"/>
      <c r="K74" s="217"/>
      <c r="L74" s="217"/>
      <c r="M74" s="217"/>
      <c r="N74" s="217"/>
      <c r="O74" s="217"/>
      <c r="P74" s="217"/>
      <c r="Q74" s="217"/>
      <c r="R74" s="217"/>
      <c r="S74" s="217"/>
      <c r="T74" s="217"/>
      <c r="U74" s="217"/>
      <c r="V74" s="217"/>
      <c r="W74" s="217"/>
      <c r="X74" s="217"/>
      <c r="Y74" s="217"/>
      <c r="Z74" s="217"/>
    </row>
    <row r="75" customFormat="false" ht="9.75" hidden="false" customHeight="true" outlineLevel="0" collapsed="false">
      <c r="A75" s="216"/>
      <c r="B75" s="214"/>
      <c r="C75" s="217"/>
      <c r="D75" s="217"/>
      <c r="E75" s="217"/>
      <c r="F75" s="217"/>
      <c r="G75" s="217"/>
      <c r="H75" s="217"/>
      <c r="I75" s="217"/>
      <c r="J75" s="217"/>
      <c r="K75" s="217"/>
      <c r="L75" s="217"/>
      <c r="M75" s="217"/>
      <c r="N75" s="217"/>
      <c r="O75" s="217"/>
      <c r="P75" s="217"/>
      <c r="Q75" s="217"/>
      <c r="R75" s="217"/>
      <c r="S75" s="217"/>
      <c r="T75" s="217"/>
      <c r="U75" s="217"/>
      <c r="V75" s="217"/>
      <c r="W75" s="217"/>
      <c r="X75" s="217"/>
      <c r="Y75" s="217"/>
      <c r="Z75" s="217"/>
    </row>
    <row r="76" customFormat="false" ht="9.75" hidden="false" customHeight="true" outlineLevel="0" collapsed="false">
      <c r="A76" s="216"/>
      <c r="B76" s="214"/>
      <c r="C76" s="217"/>
      <c r="D76" s="217"/>
      <c r="E76" s="217"/>
      <c r="F76" s="217"/>
      <c r="G76" s="217"/>
      <c r="H76" s="217"/>
      <c r="I76" s="217"/>
      <c r="J76" s="217"/>
      <c r="K76" s="217"/>
      <c r="L76" s="217"/>
      <c r="M76" s="217"/>
      <c r="N76" s="217"/>
      <c r="O76" s="217"/>
      <c r="P76" s="217"/>
      <c r="Q76" s="217"/>
      <c r="R76" s="217"/>
      <c r="S76" s="217"/>
      <c r="T76" s="217"/>
      <c r="U76" s="217"/>
      <c r="V76" s="217"/>
      <c r="W76" s="217"/>
      <c r="X76" s="217"/>
      <c r="Y76" s="217"/>
      <c r="Z76" s="217"/>
    </row>
    <row r="77" customFormat="false" ht="18" hidden="false" customHeight="true" outlineLevel="0" collapsed="false">
      <c r="A77" s="209"/>
      <c r="B77" s="218"/>
      <c r="C77" s="217"/>
      <c r="D77" s="217"/>
      <c r="E77" s="217"/>
      <c r="F77" s="217"/>
      <c r="G77" s="217"/>
      <c r="H77" s="217"/>
      <c r="I77" s="217"/>
      <c r="J77" s="217"/>
      <c r="K77" s="217"/>
      <c r="L77" s="217"/>
      <c r="M77" s="217"/>
      <c r="N77" s="217"/>
      <c r="O77" s="217"/>
      <c r="P77" s="217"/>
      <c r="Q77" s="217"/>
      <c r="R77" s="217"/>
      <c r="S77" s="217"/>
      <c r="T77" s="217"/>
      <c r="U77" s="217"/>
      <c r="V77" s="217"/>
      <c r="W77" s="217"/>
      <c r="X77" s="217"/>
      <c r="Y77" s="217"/>
      <c r="Z77" s="217"/>
    </row>
    <row r="78" customFormat="false" ht="12.75" hidden="false" customHeight="true" outlineLevel="0" collapsed="false">
      <c r="A78" s="209"/>
      <c r="B78" s="219"/>
    </row>
    <row r="79" customFormat="false" ht="9.75" hidden="false" customHeight="true" outlineLevel="0" collapsed="false">
      <c r="A79" s="209"/>
      <c r="B79" s="219"/>
    </row>
    <row r="80" customFormat="false" ht="9.75" hidden="false" customHeight="true" outlineLevel="0" collapsed="false">
      <c r="A80" s="209"/>
      <c r="B80" s="219"/>
      <c r="C80" s="217"/>
      <c r="D80" s="217"/>
      <c r="E80" s="217"/>
      <c r="F80" s="217"/>
      <c r="G80" s="217"/>
      <c r="H80" s="217"/>
      <c r="I80" s="217"/>
      <c r="J80" s="217"/>
      <c r="K80" s="217"/>
      <c r="L80" s="217"/>
      <c r="M80" s="217"/>
      <c r="N80" s="217"/>
      <c r="O80" s="217"/>
      <c r="P80" s="217"/>
      <c r="Q80" s="217"/>
      <c r="R80" s="217"/>
      <c r="S80" s="217"/>
      <c r="T80" s="217"/>
      <c r="U80" s="217"/>
      <c r="V80" s="217"/>
      <c r="W80" s="217"/>
      <c r="X80" s="217"/>
      <c r="Y80" s="217"/>
      <c r="Z80" s="217"/>
    </row>
    <row r="81" customFormat="false" ht="9.75" hidden="false" customHeight="true" outlineLevel="0" collapsed="false">
      <c r="A81" s="209"/>
      <c r="B81" s="219"/>
      <c r="C81" s="217"/>
      <c r="D81" s="217"/>
      <c r="E81" s="217"/>
      <c r="F81" s="217"/>
      <c r="G81" s="217"/>
      <c r="H81" s="217"/>
      <c r="I81" s="217"/>
      <c r="J81" s="217"/>
      <c r="K81" s="217"/>
      <c r="L81" s="217"/>
      <c r="M81" s="217"/>
      <c r="N81" s="217"/>
      <c r="O81" s="217"/>
      <c r="P81" s="217"/>
      <c r="Q81" s="217"/>
      <c r="R81" s="217"/>
      <c r="S81" s="217"/>
      <c r="T81" s="217"/>
      <c r="U81" s="217"/>
      <c r="V81" s="217"/>
      <c r="W81" s="217"/>
      <c r="X81" s="217"/>
      <c r="Y81" s="217"/>
      <c r="Z81" s="217"/>
    </row>
    <row r="82" customFormat="false" ht="9.75" hidden="false" customHeight="true" outlineLevel="0" collapsed="false">
      <c r="A82" s="209"/>
      <c r="B82" s="219"/>
      <c r="C82" s="217"/>
      <c r="D82" s="217"/>
      <c r="E82" s="217"/>
      <c r="F82" s="217"/>
      <c r="G82" s="217"/>
      <c r="H82" s="217"/>
      <c r="I82" s="217"/>
      <c r="J82" s="217"/>
      <c r="K82" s="217"/>
      <c r="L82" s="217"/>
      <c r="M82" s="217"/>
      <c r="N82" s="217"/>
      <c r="O82" s="217"/>
      <c r="P82" s="217"/>
      <c r="Q82" s="217"/>
      <c r="R82" s="217"/>
      <c r="S82" s="217"/>
      <c r="T82" s="217"/>
      <c r="U82" s="217"/>
      <c r="V82" s="217"/>
      <c r="W82" s="217"/>
      <c r="X82" s="217"/>
      <c r="Y82" s="217"/>
      <c r="Z82" s="217"/>
    </row>
    <row r="83" customFormat="false" ht="9.75" hidden="false" customHeight="true" outlineLevel="0" collapsed="false">
      <c r="A83" s="216"/>
      <c r="B83" s="219"/>
      <c r="C83" s="217"/>
      <c r="D83" s="217"/>
      <c r="E83" s="217"/>
      <c r="F83" s="217"/>
      <c r="G83" s="217"/>
      <c r="H83" s="217"/>
      <c r="I83" s="217"/>
      <c r="J83" s="217"/>
      <c r="K83" s="217"/>
      <c r="L83" s="217"/>
      <c r="M83" s="217"/>
      <c r="N83" s="217"/>
      <c r="O83" s="217"/>
      <c r="P83" s="217"/>
      <c r="Q83" s="217"/>
      <c r="R83" s="217"/>
      <c r="S83" s="217"/>
      <c r="T83" s="217"/>
      <c r="U83" s="217"/>
      <c r="V83" s="217"/>
      <c r="W83" s="217"/>
      <c r="X83" s="217"/>
      <c r="Y83" s="217"/>
      <c r="Z83" s="217"/>
    </row>
    <row r="84" customFormat="false" ht="9.75" hidden="false" customHeight="true" outlineLevel="0" collapsed="false">
      <c r="A84" s="216"/>
      <c r="B84" s="219"/>
      <c r="C84" s="217"/>
      <c r="D84" s="217"/>
      <c r="E84" s="217"/>
      <c r="F84" s="217"/>
      <c r="G84" s="217"/>
      <c r="H84" s="217"/>
      <c r="I84" s="217"/>
      <c r="J84" s="217"/>
      <c r="K84" s="217"/>
      <c r="L84" s="217"/>
      <c r="M84" s="217"/>
      <c r="N84" s="217"/>
      <c r="O84" s="217"/>
      <c r="P84" s="217"/>
      <c r="Q84" s="217"/>
      <c r="R84" s="217"/>
      <c r="S84" s="217"/>
      <c r="T84" s="217"/>
      <c r="U84" s="217"/>
      <c r="V84" s="217"/>
      <c r="W84" s="217"/>
      <c r="X84" s="217"/>
      <c r="Y84" s="217"/>
      <c r="Z84" s="217"/>
    </row>
    <row r="85" customFormat="false" ht="9.75" hidden="false" customHeight="true" outlineLevel="0" collapsed="false">
      <c r="A85" s="209"/>
      <c r="B85" s="219"/>
      <c r="C85" s="217"/>
      <c r="D85" s="217"/>
      <c r="E85" s="217"/>
      <c r="F85" s="217"/>
      <c r="G85" s="217"/>
      <c r="H85" s="217"/>
      <c r="I85" s="217"/>
      <c r="J85" s="217"/>
      <c r="K85" s="217"/>
      <c r="L85" s="217"/>
      <c r="M85" s="217"/>
      <c r="N85" s="217"/>
      <c r="O85" s="217"/>
      <c r="P85" s="217"/>
      <c r="Q85" s="217"/>
      <c r="R85" s="217"/>
      <c r="S85" s="217"/>
      <c r="T85" s="217"/>
      <c r="U85" s="217"/>
      <c r="V85" s="217"/>
      <c r="W85" s="217"/>
      <c r="X85" s="217"/>
      <c r="Y85" s="217"/>
      <c r="Z85" s="217"/>
    </row>
    <row r="86" customFormat="false" ht="9.75" hidden="false" customHeight="true" outlineLevel="0" collapsed="false">
      <c r="A86" s="209"/>
      <c r="B86" s="219"/>
      <c r="C86" s="217"/>
      <c r="D86" s="217"/>
      <c r="E86" s="217"/>
      <c r="F86" s="217"/>
      <c r="G86" s="217"/>
      <c r="H86" s="217"/>
      <c r="I86" s="217"/>
      <c r="J86" s="217"/>
      <c r="K86" s="217"/>
      <c r="L86" s="217"/>
      <c r="M86" s="217"/>
      <c r="N86" s="217"/>
      <c r="O86" s="217"/>
      <c r="P86" s="217"/>
      <c r="Q86" s="217"/>
      <c r="R86" s="217"/>
      <c r="S86" s="217"/>
      <c r="T86" s="217"/>
      <c r="U86" s="217"/>
      <c r="V86" s="217"/>
      <c r="W86" s="217"/>
      <c r="X86" s="217"/>
      <c r="Y86" s="217"/>
      <c r="Z86" s="217"/>
    </row>
    <row r="87" customFormat="false" ht="9.75" hidden="false" customHeight="true" outlineLevel="0" collapsed="false">
      <c r="A87" s="209"/>
      <c r="B87" s="219"/>
      <c r="C87" s="217"/>
      <c r="D87" s="217"/>
      <c r="E87" s="217"/>
      <c r="F87" s="217"/>
      <c r="G87" s="217"/>
      <c r="H87" s="217"/>
      <c r="I87" s="217"/>
      <c r="J87" s="217"/>
      <c r="K87" s="217"/>
      <c r="L87" s="217"/>
      <c r="M87" s="217"/>
      <c r="N87" s="217"/>
      <c r="O87" s="217"/>
      <c r="P87" s="217"/>
      <c r="Q87" s="217"/>
      <c r="R87" s="217"/>
      <c r="S87" s="217"/>
      <c r="T87" s="217"/>
      <c r="U87" s="217"/>
      <c r="V87" s="217"/>
      <c r="W87" s="217"/>
      <c r="X87" s="217"/>
      <c r="Y87" s="217"/>
      <c r="Z87" s="217"/>
    </row>
    <row r="88" customFormat="false" ht="9.75" hidden="false" customHeight="true" outlineLevel="0" collapsed="false">
      <c r="A88" s="209"/>
      <c r="B88" s="219"/>
      <c r="C88" s="217"/>
      <c r="D88" s="217"/>
      <c r="E88" s="217"/>
      <c r="F88" s="217"/>
      <c r="G88" s="217"/>
      <c r="H88" s="217"/>
      <c r="I88" s="217"/>
      <c r="J88" s="217"/>
      <c r="K88" s="217"/>
      <c r="L88" s="217"/>
      <c r="M88" s="217"/>
      <c r="N88" s="217"/>
      <c r="O88" s="217"/>
      <c r="P88" s="217"/>
      <c r="Q88" s="217"/>
      <c r="R88" s="217"/>
      <c r="S88" s="217"/>
      <c r="T88" s="217"/>
      <c r="U88" s="217"/>
      <c r="V88" s="217"/>
      <c r="W88" s="217"/>
      <c r="X88" s="217"/>
      <c r="Y88" s="217"/>
      <c r="Z88" s="217"/>
    </row>
    <row r="89" customFormat="false" ht="9.75" hidden="false" customHeight="true" outlineLevel="0" collapsed="false">
      <c r="A89" s="209"/>
      <c r="B89" s="219"/>
      <c r="C89" s="217"/>
      <c r="D89" s="217"/>
      <c r="E89" s="217"/>
      <c r="F89" s="217"/>
      <c r="G89" s="217"/>
      <c r="H89" s="217"/>
      <c r="I89" s="217"/>
      <c r="J89" s="217"/>
      <c r="K89" s="217"/>
      <c r="L89" s="217"/>
      <c r="M89" s="217"/>
      <c r="N89" s="217"/>
      <c r="O89" s="217"/>
      <c r="P89" s="217"/>
      <c r="Q89" s="217"/>
      <c r="R89" s="217"/>
      <c r="S89" s="217"/>
      <c r="T89" s="217"/>
      <c r="U89" s="217"/>
      <c r="V89" s="217"/>
      <c r="W89" s="217"/>
      <c r="X89" s="217"/>
      <c r="Y89" s="217"/>
      <c r="Z89" s="217"/>
    </row>
    <row r="90" customFormat="false" ht="9.75" hidden="false" customHeight="true" outlineLevel="0" collapsed="false">
      <c r="A90" s="209"/>
      <c r="B90" s="219"/>
      <c r="C90" s="217"/>
      <c r="D90" s="217"/>
      <c r="E90" s="217"/>
      <c r="F90" s="217"/>
      <c r="G90" s="217"/>
      <c r="H90" s="217"/>
      <c r="I90" s="217"/>
      <c r="J90" s="217"/>
      <c r="K90" s="217"/>
      <c r="L90" s="217"/>
      <c r="M90" s="217"/>
      <c r="N90" s="217"/>
      <c r="O90" s="217"/>
      <c r="P90" s="217"/>
      <c r="Q90" s="217"/>
      <c r="R90" s="217"/>
      <c r="S90" s="217"/>
      <c r="T90" s="217"/>
      <c r="U90" s="217"/>
      <c r="V90" s="217"/>
      <c r="W90" s="217"/>
      <c r="X90" s="217"/>
      <c r="Y90" s="217"/>
      <c r="Z90" s="217"/>
    </row>
    <row r="91" customFormat="false" ht="9.75" hidden="false" customHeight="true" outlineLevel="0" collapsed="false">
      <c r="A91" s="209"/>
      <c r="B91" s="219"/>
      <c r="C91" s="217"/>
      <c r="D91" s="217"/>
      <c r="E91" s="217"/>
      <c r="F91" s="217"/>
      <c r="G91" s="217"/>
      <c r="H91" s="217"/>
      <c r="I91" s="217"/>
      <c r="J91" s="217"/>
      <c r="K91" s="217"/>
      <c r="L91" s="217"/>
      <c r="M91" s="217"/>
      <c r="N91" s="217"/>
      <c r="O91" s="217"/>
      <c r="P91" s="217"/>
      <c r="Q91" s="217"/>
      <c r="R91" s="217"/>
      <c r="S91" s="217"/>
      <c r="T91" s="217"/>
      <c r="U91" s="217"/>
      <c r="V91" s="217"/>
      <c r="W91" s="217"/>
      <c r="X91" s="217"/>
      <c r="Y91" s="217"/>
      <c r="Z91" s="217"/>
    </row>
    <row r="92" customFormat="false" ht="9.75" hidden="false" customHeight="true" outlineLevel="0" collapsed="false">
      <c r="A92" s="209"/>
      <c r="B92" s="219"/>
      <c r="C92" s="217"/>
      <c r="D92" s="217"/>
      <c r="E92" s="217"/>
      <c r="F92" s="217"/>
      <c r="G92" s="217"/>
      <c r="H92" s="217"/>
      <c r="I92" s="217"/>
      <c r="J92" s="217"/>
      <c r="K92" s="217"/>
      <c r="L92" s="217"/>
      <c r="M92" s="217"/>
      <c r="N92" s="217"/>
      <c r="O92" s="217"/>
      <c r="P92" s="217"/>
      <c r="Q92" s="217"/>
      <c r="R92" s="217"/>
      <c r="S92" s="217"/>
      <c r="T92" s="217"/>
      <c r="U92" s="217"/>
      <c r="V92" s="217"/>
      <c r="W92" s="217"/>
      <c r="X92" s="217"/>
      <c r="Y92" s="217"/>
      <c r="Z92" s="217"/>
    </row>
    <row r="93" customFormat="false" ht="9.75" hidden="false" customHeight="true" outlineLevel="0" collapsed="false">
      <c r="A93" s="209"/>
      <c r="B93" s="219"/>
      <c r="C93" s="217"/>
      <c r="D93" s="217"/>
      <c r="E93" s="217"/>
      <c r="F93" s="217"/>
      <c r="G93" s="217"/>
      <c r="H93" s="217"/>
      <c r="I93" s="217"/>
      <c r="J93" s="217"/>
      <c r="K93" s="217"/>
      <c r="L93" s="217"/>
      <c r="M93" s="217"/>
      <c r="N93" s="217"/>
      <c r="O93" s="217"/>
      <c r="P93" s="217"/>
      <c r="Q93" s="217"/>
      <c r="R93" s="217"/>
      <c r="S93" s="217"/>
      <c r="T93" s="217"/>
      <c r="U93" s="217"/>
      <c r="V93" s="217"/>
      <c r="W93" s="217"/>
      <c r="X93" s="217"/>
      <c r="Y93" s="217"/>
      <c r="Z93" s="217"/>
    </row>
    <row r="94" customFormat="false" ht="9.75" hidden="false" customHeight="true" outlineLevel="0" collapsed="false">
      <c r="A94" s="209"/>
      <c r="B94" s="219"/>
      <c r="C94" s="217"/>
      <c r="D94" s="217"/>
      <c r="E94" s="217"/>
      <c r="F94" s="217"/>
      <c r="G94" s="217"/>
      <c r="H94" s="217"/>
      <c r="I94" s="217"/>
      <c r="J94" s="217"/>
      <c r="K94" s="217"/>
      <c r="L94" s="217"/>
      <c r="M94" s="217"/>
      <c r="N94" s="217"/>
      <c r="O94" s="217"/>
      <c r="P94" s="217"/>
      <c r="Q94" s="217"/>
      <c r="R94" s="217"/>
      <c r="S94" s="217"/>
      <c r="T94" s="217"/>
      <c r="U94" s="217"/>
      <c r="V94" s="217"/>
      <c r="W94" s="217"/>
      <c r="X94" s="217"/>
      <c r="Y94" s="217"/>
      <c r="Z94" s="217"/>
    </row>
    <row r="95" customFormat="false" ht="9" hidden="false" customHeight="false" outlineLevel="0" collapsed="false">
      <c r="A95" s="188"/>
      <c r="B95" s="219"/>
    </row>
    <row r="96" customFormat="false" ht="9" hidden="false" customHeight="false" outlineLevel="0" collapsed="false">
      <c r="B96" s="219"/>
    </row>
    <row r="97" customFormat="false" ht="9" hidden="false" customHeight="false" outlineLevel="0" collapsed="false">
      <c r="B97" s="219"/>
    </row>
    <row r="98" customFormat="false" ht="9" hidden="false" customHeight="false" outlineLevel="0" collapsed="false">
      <c r="B98" s="219"/>
    </row>
    <row r="99" customFormat="false" ht="9" hidden="false" customHeight="false" outlineLevel="0" collapsed="false">
      <c r="B99" s="219"/>
    </row>
    <row r="100" customFormat="false" ht="9" hidden="false" customHeight="false" outlineLevel="0" collapsed="false">
      <c r="B100" s="219"/>
    </row>
    <row r="101" customFormat="false" ht="9" hidden="false" customHeight="false" outlineLevel="0" collapsed="false">
      <c r="B101" s="219"/>
    </row>
    <row r="102" customFormat="false" ht="9" hidden="false" customHeight="false" outlineLevel="0" collapsed="false">
      <c r="B102" s="219"/>
    </row>
    <row r="103" customFormat="false" ht="9" hidden="false" customHeight="false" outlineLevel="0" collapsed="false">
      <c r="B103" s="219"/>
    </row>
    <row r="104" customFormat="false" ht="9" hidden="false" customHeight="false" outlineLevel="0" collapsed="false">
      <c r="B104" s="219"/>
    </row>
    <row r="105" customFormat="false" ht="9" hidden="false" customHeight="false" outlineLevel="0" collapsed="false">
      <c r="B105" s="220"/>
    </row>
    <row r="106" customFormat="false" ht="9" hidden="false" customHeight="false" outlineLevel="0" collapsed="false">
      <c r="B106" s="220"/>
    </row>
    <row r="107" customFormat="false" ht="9" hidden="false" customHeight="false" outlineLevel="0" collapsed="false">
      <c r="B107" s="220"/>
    </row>
    <row r="108" customFormat="false" ht="9" hidden="false" customHeight="false" outlineLevel="0" collapsed="false">
      <c r="B108" s="193"/>
    </row>
    <row r="109" customFormat="false" ht="9" hidden="false" customHeight="false" outlineLevel="0" collapsed="false">
      <c r="B109" s="193"/>
    </row>
    <row r="110" customFormat="false" ht="9" hidden="false" customHeight="false" outlineLevel="0" collapsed="false">
      <c r="B110" s="193"/>
    </row>
    <row r="111" customFormat="false" ht="9" hidden="false" customHeight="false" outlineLevel="0" collapsed="false">
      <c r="B111" s="193"/>
    </row>
    <row r="112" customFormat="false" ht="9" hidden="false" customHeight="false" outlineLevel="0" collapsed="false">
      <c r="B112" s="193"/>
    </row>
  </sheetData>
  <mergeCells count="15"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N7"/>
    <mergeCell ref="O7:O8"/>
    <mergeCell ref="P7:Z7"/>
  </mergeCells>
  <printOptions headings="false" gridLines="false" gridLinesSet="true" horizontalCentered="true" verticalCentered="false"/>
  <pageMargins left="0.229861111111111" right="0.240277777777778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Statistisches Bundesamt (Destatis)</dc:creator>
  <dc:description/>
  <dc:language>en-US</dc:language>
  <cp:lastModifiedBy>lenz-t</cp:lastModifiedBy>
  <cp:lastPrinted>2012-11-29T14:39:34Z</cp:lastPrinted>
  <dcterms:modified xsi:type="dcterms:W3CDTF">2012-11-29T14:45:55Z</dcterms:modified>
  <cp:revision>0</cp:revision>
  <dc:subject/>
  <dc:title>Erzieherische Hilfe, Eingliederungshilfe für seelisch behinderte junge Menschen, Hilfe für junge Volljährige - Tagesgruppe</dc:title>
</cp:coreProperties>
</file>