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_5a" sheetId="6" state="visible" r:id="rId7"/>
    <sheet name="Tab5_5b" sheetId="7" state="visible" r:id="rId8"/>
    <sheet name="Tab6.5" sheetId="8" state="visible" r:id="rId9"/>
    <sheet name="Tab7.5" sheetId="9" state="visible" r:id="rId10"/>
    <sheet name="Tab8.5" sheetId="10" state="visible" r:id="rId11"/>
    <sheet name="Tab9.5" sheetId="11" state="visible" r:id="rId12"/>
    <sheet name="Tab10A.5" sheetId="12" state="visible" r:id="rId13"/>
    <sheet name="Tab10B.5" sheetId="13" state="visible" r:id="rId14"/>
    <sheet name="Tab11.5a" sheetId="14" state="visible" r:id="rId15"/>
    <sheet name="Tab11.5b" sheetId="15" state="visible" r:id="rId16"/>
    <sheet name="Tab12.5" sheetId="16" state="visible" r:id="rId17"/>
    <sheet name="Tab13.5" sheetId="17" state="visible" r:id="rId18"/>
    <sheet name="Tab14.5" sheetId="18" state="visible" r:id="rId19"/>
    <sheet name="Tab15.5" sheetId="19" state="visible" r:id="rId20"/>
    <sheet name="Tab16.5" sheetId="20" state="visible" r:id="rId21"/>
    <sheet name="Tab17.5" sheetId="21" state="visible" r:id="rId22"/>
    <sheet name="Tab18.5" sheetId="22" state="visible" r:id="rId23"/>
    <sheet name="LT1" sheetId="23" state="visible" r:id="rId24"/>
    <sheet name="LT2_TG" sheetId="24" state="visible" r:id="rId25"/>
    <sheet name="LT3_TG" sheetId="25" state="visible" r:id="rId26"/>
    <sheet name="LT4_TG" sheetId="26" state="visible" r:id="rId27"/>
    <sheet name="ZR" sheetId="27" state="visible" r:id="rId28"/>
  </sheets>
  <definedNames>
    <definedName function="false" hidden="false" localSheetId="1" name="_xlnm.Print_Titles" vbProcedure="false">Inhalt!$1:$5</definedName>
    <definedName function="false" hidden="false" localSheetId="20" name="_xlnm.Print_Titles" vbProcedure="false">'Tab17.5'!$1:$8</definedName>
    <definedName function="false" hidden="false" localSheetId="21" name="_xlnm.Print_Titles" vbProcedure="false">'Tab18.5'!$1:$8</definedName>
    <definedName function="false" hidden="false" localSheetId="7" name="_xlnm.Print_Area" vbProcedure="false">'Tab6.5'!$A$1:$O$62</definedName>
    <definedName function="false" hidden="false" localSheetId="10" name="_xlnm.Print_Area" vbProcedure="false">'Tab9.5'!$A$1:$AA$61</definedName>
    <definedName function="false" hidden="false" name="Abf_Laender2000_Heim" vbProcedure="false">#REF!</definedName>
    <definedName function="false" hidden="false" name="_xlfn_BAHTTEXT" vbProcedure="false">NA()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2" name="_xlfn_BAHTTEXT" vbProcedure="false">NA()</definedName>
    <definedName function="false" hidden="false" localSheetId="3" name="_xlfn_BAHTTEXT" vbProcedure="false"/>
    <definedName function="false" hidden="false" localSheetId="4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1" uniqueCount="443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Erziehung in einer Tagesgruppe</t>
  </si>
  <si>
    <t xml:space="preserve">2010</t>
  </si>
  <si>
    <t xml:space="preserve">Erscheinungsfolge: jährlich</t>
  </si>
  <si>
    <t xml:space="preserve">Erschienen am 28.11.2011</t>
  </si>
  <si>
    <t xml:space="preserve">Artikelnummer: 5225116107005</t>
  </si>
  <si>
    <t xml:space="preserve">Weitere Informationen zur Thematik dieser Publikation unter:</t>
  </si>
  <si>
    <t xml:space="preserve">Telefon: +49 (0) 228/99643-8167; Fax: +49 (0) 228/99643-8994;</t>
  </si>
  <si>
    <t xml:space="preserve">E-Mail: jugendhilfe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</t>
  </si>
  <si>
    <t xml:space="preserve">Erziehung in einer Tagesgruppe 2010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Seite 1</t>
  </si>
  <si>
    <t xml:space="preserve">Merkmals-
übersicht1</t>
  </si>
  <si>
    <t xml:space="preserve">Seite 2</t>
  </si>
  <si>
    <t xml:space="preserve">Merkmals-
übersicht2</t>
  </si>
  <si>
    <t xml:space="preserve">Deutschland</t>
  </si>
  <si>
    <t xml:space="preserve">Anzahl der Hilfen</t>
  </si>
  <si>
    <t xml:space="preserve">5    Hilfen für junge Menschen nach persönlichen Merkmalen und Art des Trägers</t>
  </si>
  <si>
    <t xml:space="preserve">    begonnene Hilfen insgesamt</t>
  </si>
  <si>
    <t xml:space="preserve">Tab5.5a</t>
  </si>
  <si>
    <t xml:space="preserve">    Hilfen am 31.12.  insgesamt</t>
  </si>
  <si>
    <t xml:space="preserve">Tab5.5b</t>
  </si>
  <si>
    <t xml:space="preserve">6    Hilfen für junge Menschen nach persönlichen Merkmalen und Situation in der Herkunftsfamilie</t>
  </si>
  <si>
    <t xml:space="preserve">    Hilfen insgesamt</t>
  </si>
  <si>
    <t xml:space="preserve">Tab6.5</t>
  </si>
  <si>
    <t xml:space="preserve">7    Hilfen für junge Menschen nach persönlichen Merkmalen und Aufenthalt vor der Hilfe</t>
  </si>
  <si>
    <t xml:space="preserve">Tab7.5</t>
  </si>
  <si>
    <t xml:space="preserve">8    Hilfen für junge Menschen nach persönlichen Merkmalen, ausländischer Herkunft und vorrangig
      gesprochener Sprache sowie nach wirtschaftlicher Situation der Familie</t>
  </si>
  <si>
    <t xml:space="preserve">Tab8.5</t>
  </si>
  <si>
    <t xml:space="preserve">9    Hilfen für junge Menschen nach persönlichen Merkmalen und anregende(n) Institution(en) oder Person(en)
      sowie familienrichterlichen Entscheidungen</t>
  </si>
  <si>
    <t xml:space="preserve">Tab9.5</t>
  </si>
  <si>
    <t xml:space="preserve">10  Hilfen für junge Menschen nach persönlichen Merkmalen und (hauptsächlichem) Ort der Durchführung
      der Hilfegewährung</t>
  </si>
  <si>
    <t xml:space="preserve">    Hilfen am 31.12. insgesamt</t>
  </si>
  <si>
    <t xml:space="preserve">Tab10A.5</t>
  </si>
  <si>
    <t xml:space="preserve">    beendete Hilfen insgesamt</t>
  </si>
  <si>
    <t xml:space="preserve">Tab10B.5</t>
  </si>
  <si>
    <t xml:space="preserve">11  Hilfen für junge Menschen nach persönlichen Merkmalen und Gründen für die Hilfegewährung</t>
  </si>
  <si>
    <t xml:space="preserve">Tab11.5a</t>
  </si>
  <si>
    <t xml:space="preserve">Tab11.5b</t>
  </si>
  <si>
    <t xml:space="preserve">12  Hilfen für junge Menschen nach persönlichen Merkmalen und Betreuungsintensität der Hilfen</t>
  </si>
  <si>
    <t xml:space="preserve">    Hilfen am 31.12. und beendete Hilfen insgesamt</t>
  </si>
  <si>
    <t xml:space="preserve">Tab12.5</t>
  </si>
  <si>
    <t xml:space="preserve">13  Beendete Hilfen für junge Menschen nach persönlichen Merkmalen und Grund für die Beendigung der Hilfe</t>
  </si>
  <si>
    <t xml:space="preserve">Tab13.5</t>
  </si>
  <si>
    <t xml:space="preserve">14   Beendete Hilfen für junge Menschen nach persönlichen Merkmalen und anschließendem Aufenthalt</t>
  </si>
  <si>
    <t xml:space="preserve">Tab14.5</t>
  </si>
  <si>
    <t xml:space="preserve">15  Beendete Hilfen für junge Menschen nach persönlichen Merkmalen und unmittelbar nachfolgender Hilfe</t>
  </si>
  <si>
    <t xml:space="preserve">Tab15.5</t>
  </si>
  <si>
    <t xml:space="preserve">16  Beendete Hilfen für junge Menschen nach persönlichen Merkmalen und Dauer der Hilfe</t>
  </si>
  <si>
    <t xml:space="preserve">Tab16.5</t>
  </si>
  <si>
    <t xml:space="preserve">17  Beendete Hilfen für junge Menschen nach dem Hauptgrund der Gewährung der Hilfe sowie Dauer und
      Intensität der Hilfe</t>
  </si>
  <si>
    <t xml:space="preserve">Tab17.5</t>
  </si>
  <si>
    <t xml:space="preserve">18  Hilfen für junge Menschen nach Grund der Beendigung sowie Dauer und Intensität der Hilfe</t>
  </si>
  <si>
    <t xml:space="preserve">Tab18.5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junge Menschen nach Ländern</t>
  </si>
  <si>
    <t xml:space="preserve">Insgesamt</t>
  </si>
  <si>
    <t xml:space="preserve">LT 2 TG</t>
  </si>
  <si>
    <t xml:space="preserve">männlich</t>
  </si>
  <si>
    <t xml:space="preserve">LT 3 TG</t>
  </si>
  <si>
    <t xml:space="preserve">weiblich</t>
  </si>
  <si>
    <t xml:space="preserve">LT 4 TG</t>
  </si>
  <si>
    <t xml:space="preserve">Zeitreihe</t>
  </si>
  <si>
    <t xml:space="preserve">Erziehung in einer Tagesgruppe für junge Menschen 2008 - 2010 nach persönlichen Merkmalen</t>
  </si>
  <si>
    <t xml:space="preserve">ZR</t>
  </si>
  <si>
    <t xml:space="preserve">Die "Methodischen Erläuterungen" enthalten  wichtige Informationen zur Erhebung und deren Methodik.</t>
  </si>
  <si>
    <t xml:space="preserve">Sie liegen als PDF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Kinder- und Jugendhilfe Teil I
Erzieherische Hilfe, Eingliederungshilfe für seelisch behinderte junge Menschen, Hilfe für junge Volljährige</t>
  </si>
  <si>
    <t xml:space="preserve">5  Hilfen 2010 für junge Menschen nach persönlichen Merkmalen und Art des Trägers</t>
  </si>
  <si>
    <t xml:space="preserve">5.5 Erziehung in einer Tagesgruppe § 32 SGB VIII</t>
  </si>
  <si>
    <t xml:space="preserve">Lfd.
Nr.</t>
  </si>
  <si>
    <t xml:space="preserve">Persönliche Merkmale 1)</t>
  </si>
  <si>
    <t xml:space="preserve">Begonnene</t>
  </si>
  <si>
    <t xml:space="preserve">Hilfen</t>
  </si>
  <si>
    <t xml:space="preserve">Insgesamt  </t>
  </si>
  <si>
    <t xml:space="preserve">Träger der öffentlichen Jugendhilfe  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-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Geschlecht, Alter von … bis unter … Jahre, Migrationsangaben.</t>
  </si>
  <si>
    <t xml:space="preserve">am 31.12.</t>
  </si>
  <si>
    <t xml:space="preserve">Statistik der  Kinder- und Jugendhilfe Teil I
Erzieherische Hilfe, Eingliederungshilfe für seelisch behinderte junge Menschen, Hilfe für junge Volljährige</t>
  </si>
  <si>
    <t xml:space="preserve">6  Hilfen für junge Menschen 2010 nach persönlichen Merkmalen und Situation in der Herkunftsfamilie</t>
  </si>
  <si>
    <t xml:space="preserve">6.5 Erziehung in einer Tagesgruppe § 32 SGB VIII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7  Hilfen für junge Menschen 2010 nach persönlichen Merkmalen und Aufenthalt vor der Hilfe</t>
  </si>
  <si>
    <t xml:space="preserve">7.5 Erziehung in einer Tagesgruppe § 32 SGB VIII</t>
  </si>
  <si>
    <t xml:space="preserve"> Hilf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1) Geschlecht, Alter von … bis unter … Jahre, Migrationsangaben</t>
  </si>
  <si>
    <t xml:space="preserve">8  Hilfen 2010 für junge Menschen nach persönlichen Merkmalen, ausländischer Herkunft und vorrangig gesprochener Sprache
sowie nach wirtschaftlicher Situation der Familie</t>
  </si>
  <si>
    <t xml:space="preserve">8.5 Erziehung in einer Tagesgruppe § 32 SGB VIII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 </t>
  </si>
  <si>
    <t xml:space="preserve">die Herkunftsfamilie bzw. der/die junge Volljährige lebt teilweise oder ganz von Arbeitslosengeld II (SGB II), Grundsicherung im Alter und bei Erwerbsminderung oder Sozialhilfe (SGB XII) </t>
  </si>
  <si>
    <t xml:space="preserve">ja</t>
  </si>
  <si>
    <t xml:space="preserve">nein</t>
  </si>
  <si>
    <t xml:space="preserve">zu-sammen</t>
  </si>
  <si>
    <t xml:space="preserve">ja </t>
  </si>
  <si>
    <t xml:space="preserve">1) Geschlecht, Alter von … bis unter … Jahre.</t>
  </si>
  <si>
    <t xml:space="preserve">9  Hilfen 2010 für junge Menschen nach persönlichen Merkmalen und anregende(n) Institution(en) oder Person(en) sowie 
familienrichterlichen Entscheidungen</t>
  </si>
  <si>
    <t xml:space="preserve">9.5 Erziehung in einer Tagesgruppe § 32 SGB VIII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gerichtliche Anordnung der Beratung nach § 156 Abs. 1 S. 4 FamFG im Kontext der Hilfe</t>
  </si>
  <si>
    <t xml:space="preserve">richter-liche Genehmi-gung für eine Unterbrin-gung mit Freiheits-entzug</t>
  </si>
  <si>
    <t xml:space="preserve">Statistik der  Kinder-und Jugendhilfe Teil I 
Erzieherische Hilfe, Eingliederungshilfe für seelisch behinderte junge Menschen, Hilfe für junge Volljährige</t>
  </si>
  <si>
    <t xml:space="preserve">10  Hilfen für junge Menschen am 31.12.2010 nach persönlichen Merkmalen  und
(hauptsächlichem) Ort der Durchführung der Hilfegewährung</t>
  </si>
  <si>
    <t xml:space="preserve">10  Hilfen für junge Menschen am 31.12.2010 nach persönlichen Merkmalen  und 
(hauptsächlichem) Ort der Durchführung der Hilfegewährung</t>
  </si>
  <si>
    <t xml:space="preserve">10A.5 Erziehung in einer Tagesgruppe § 32 SGB VIII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0  Beendete Hilfen für junge Menschen 2010 nach persönlichen Merkmalen und
(hauptsächlichem) Ort der Durchführung der Hilfegewährung</t>
  </si>
  <si>
    <t xml:space="preserve">10B.5 Erziehung in einer Tagesgruppe § 32 SGB VIII</t>
  </si>
  <si>
    <t xml:space="preserve">Statistik der  Kinder- und Jugendhilfe Teil I
Erzieherische Hilfe, Eingliederungshilfe für seelisch behinderte junge Menschen, Hilfe für junge Volljährige </t>
  </si>
  <si>
    <t xml:space="preserve">11  Hilfen für junge Menschen 2010 nach persönlichen Merkmalen und Gründen für die Hilfegewährung</t>
  </si>
  <si>
    <t xml:space="preserve">11.5 Erziehung in einer Tagesgruppe § 32 SGB VIII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noch: 11.5 Erziehung in einer Tagesgruppe § 32 SGB VIII</t>
  </si>
  <si>
    <t xml:space="preserve">12  Hilfen für junge Menschen 2010 nach persönlichen Merkmalen und Betreuungsintensität der Hilfen</t>
  </si>
  <si>
    <t xml:space="preserve">12.5 Erziehung in einer Tagesgruppe § 32 SGB VIII</t>
  </si>
  <si>
    <t xml:space="preserve">Lfd.-Nr.</t>
  </si>
  <si>
    <t xml:space="preserve">Hilfen am 31.12. 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t xml:space="preserve">durch-
schnittliche 
Leistungs-stunden
pro Fall 2) </t>
  </si>
  <si>
    <t xml:space="preserve">bis zu
5 Tage </t>
  </si>
  <si>
    <t xml:space="preserve">6 bis 7 
Tage</t>
  </si>
  <si>
    <t xml:space="preserve">2) Zum Zeitpunkt der Meldung zur Statistik.</t>
  </si>
  <si>
    <t xml:space="preserve">13  Beendete Hilfen für junge Menschen 2010 nach persönlichen Merkmalen und Grund für die Beendigung der Hilfe</t>
  </si>
  <si>
    <t xml:space="preserve">13.5 Erziehung in einer Tagesgruppe § 32 SGB VIII</t>
  </si>
  <si>
    <t xml:space="preserve">lfd.
Nr.</t>
  </si>
  <si>
    <t xml:space="preserve">Davon nach dem Grund für die Beendigung der Hilfe</t>
  </si>
  <si>
    <t xml:space="preserve">Beendigung gemäß Hilfeplan
</t>
  </si>
  <si>
    <t xml:space="preserve">Beendigung abweichend von Hilfeplan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4  Beendete Hilfen für junge Menschen 2010 nach persönlichen Merkmalen und anschließendem Aufenthalt</t>
  </si>
  <si>
    <t xml:space="preserve">14.5 Erziehung in einer Tagesgruppe § 32 SGB VIII</t>
  </si>
  <si>
    <t xml:space="preserve">Insgesamt 2)</t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15  Beendete Hilfen für junge Menschen 2010 nach persönlichen Merkmalen und unmittelbar nachfolgender Hilfe</t>
  </si>
  <si>
    <t xml:space="preserve">15.5 Erziehung in einer Tagesgruppe § 32 SGB VIII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t xml:space="preserve">keine nach-folgende Hilfe
gemäß 
§§ 27 - 35,
41 SGB VIII 3)</t>
  </si>
  <si>
    <t xml:space="preserve">2) Eine Angabe zur nachfolgenden Hilfe erfolgt u. a. nicht, wenn der Hilfeempfänger während der Hilfe verstirbt. Insofern sind Abweichungen zu anderen Insgesamtwerten möglich.</t>
  </si>
  <si>
    <t xml:space="preserve">3) Eine Weiterverweisung ist nicht bekannt oder hat nicht stattgefunden.</t>
  </si>
  <si>
    <t xml:space="preserve">16  Beendete Hilfen 2010 für junge Menschen nach persönlichen Merkmalen und Dauer der Hilfe</t>
  </si>
  <si>
    <t xml:space="preserve">16.5 Erziehung in einer Tagesgruppe § 32 SGB VIII</t>
  </si>
  <si>
    <t xml:space="preserve">Dauer der Hilfe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7  Beendete Hilfen 2010 für junge Menschen nach dem Hauptgrund der Gewährung der Hilfe sowie   
Dauer und Intensität der Hilfe</t>
  </si>
  <si>
    <t xml:space="preserve">17.5 Erziehung in einer Tagesgruppe § 32 SGB VIII</t>
  </si>
  <si>
    <t xml:space="preserve">Hauptgrund für die Gewährung der Hilfe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8  Hilfen 2010 für junge Menschen nach Grund der Beendigung sowie Dauer und Intensität der Hilfe</t>
  </si>
  <si>
    <t xml:space="preserve">18.5 Erziehung in einer Tagesgruppe § 32 SGB VIII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LT1</t>
  </si>
  <si>
    <t xml:space="preserve">Hilfen/Beratungen für junge Menschen/Familien 2010 nach Hilfeart und Ländern</t>
  </si>
  <si>
    <t xml:space="preserve">Lfd. Nr.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Begonnene 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Hilfen/Beratungen am 31.12.</t>
  </si>
  <si>
    <t xml:space="preserve"> Hilfen/Beratungen am 31.12.</t>
  </si>
  <si>
    <t xml:space="preserve">Beendete Hilfen/Beratungen</t>
  </si>
  <si>
    <t xml:space="preserve">LT2_Tagesgruppe</t>
  </si>
  <si>
    <t xml:space="preserve">Hilfen für junge Menschen 2010 nach persönlichen Merkmalen und Ländern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LT3_Tagesgruppe</t>
  </si>
  <si>
    <t xml:space="preserve">LT4_Tagesgruppe</t>
  </si>
  <si>
    <t xml:space="preserve">ZR_Tagesgruppe</t>
  </si>
  <si>
    <t xml:space="preserve">Hilfen für junge Menschen 2008 - 2010 nach persönlichen Merkmal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General"/>
    <numFmt numFmtId="171" formatCode="0&quot;   &quot;"/>
    <numFmt numFmtId="172" formatCode="@\ *."/>
    <numFmt numFmtId="173" formatCode="#\ ###\ ##0&quot;  &quot;;;&quot; -  &quot;"/>
    <numFmt numFmtId="174" formatCode="&quot;  &quot;@\ *."/>
    <numFmt numFmtId="175" formatCode="#\ ##0&quot;  &quot;;;&quot; -  &quot;"/>
    <numFmt numFmtId="176" formatCode="@*."/>
    <numFmt numFmtId="177" formatCode="[$-409]d\-mmm"/>
    <numFmt numFmtId="178" formatCode="&quot;     &quot;@\ *."/>
    <numFmt numFmtId="179" formatCode="&quot;  &quot;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7.5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sz val="7"/>
      <name val="MetaNormalLF-Roman"/>
      <family val="0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b val="true"/>
      <sz val="7.5"/>
      <name val="MetaNormalLF-Roman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MetaNormalLF-Roman"/>
      <family val="0"/>
    </font>
    <font>
      <sz val="7"/>
      <name val="MetaNormalLF-Roman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5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5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5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5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5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5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5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5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5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3" fillId="0" borderId="5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5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8" fillId="0" borderId="5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8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Tagespflege_2006" xfId="25"/>
    <cellStyle name="Standard_Erziehungsberatung" xfId="26"/>
    <cellStyle name="Standard_Heimerziehung_sonstige_betreute_Wohnform" xfId="27"/>
    <cellStyle name="Standard_HZE_online_2008_REV1" xfId="28"/>
    <cellStyle name="Standard_LT_Teil_III_1" xfId="29"/>
    <cellStyle name="Standard_Tab_HZE_10_De" xfId="30"/>
    <cellStyle name="Standard_Tab_HZE_11_De" xfId="31"/>
    <cellStyle name="Standard_Tab_HZE_12_De" xfId="32"/>
    <cellStyle name="Standard_Tab_HZE_13_De" xfId="33"/>
    <cellStyle name="Standard_Tab_HZE_14_De" xfId="34"/>
    <cellStyle name="Standard_Tab_HZE_15_De" xfId="35"/>
    <cellStyle name="Standard_Tab_HZE_16_De" xfId="36"/>
    <cellStyle name="Standard_Tab_HZE_17_De" xfId="37"/>
    <cellStyle name="Standard_Tab_HZE_18_De" xfId="38"/>
    <cellStyle name="Standard_Tab_HZE_1bis4_leer" xfId="39"/>
    <cellStyle name="Standard_Tab_HZE_5_De" xfId="40"/>
    <cellStyle name="Standard_Tab_HZE_6_De" xfId="41"/>
    <cellStyle name="Standard_Tab_HZE_7_De" xfId="42"/>
    <cellStyle name="Standard_Tab_HZE_8_De" xfId="43"/>
    <cellStyle name="Standard_Tab_HZE_9_De" xfId="44"/>
    <cellStyle name="Standard_Tabelle2" xfId="45"/>
    <cellStyle name="Standard_Tagespflege_2006" xfId="46"/>
    <cellStyle name="Standard_Vollzeitpflege" xfId="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12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14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7" t="s">
        <v>6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8" customFormat="true" ht="12.75" hidden="false" customHeight="false" outlineLevel="0" collapsed="false">
      <c r="A52" s="6"/>
      <c r="B52" s="20" t="s">
        <v>7</v>
      </c>
      <c r="C52" s="18"/>
      <c r="D52" s="18"/>
      <c r="E52" s="18"/>
      <c r="F52" s="18"/>
      <c r="G52" s="18"/>
      <c r="H52" s="18"/>
    </row>
    <row r="53" s="8" customFormat="true" ht="12.75" hidden="false" customHeight="false" outlineLevel="0" collapsed="false">
      <c r="A53" s="6"/>
      <c r="B53" s="21" t="s">
        <v>8</v>
      </c>
      <c r="C53" s="18"/>
      <c r="D53" s="18"/>
      <c r="E53" s="18"/>
      <c r="F53" s="18"/>
      <c r="G53" s="18"/>
      <c r="H53" s="18"/>
    </row>
    <row r="54" s="8" customFormat="true" ht="12.75" hidden="false" customHeight="false" outlineLevel="0" collapsed="false">
      <c r="A54" s="6"/>
      <c r="B54" s="21" t="s">
        <v>9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8" customFormat="true" ht="12.75" hidden="false" customHeight="false" outlineLevel="0" collapsed="false">
      <c r="A56" s="6"/>
      <c r="B56" s="3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3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2" t="s">
        <v>12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3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4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E-Mail: jugendhilfe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24" width="3.56"/>
    <col collapsed="false" customWidth="true" hidden="false" outlineLevel="0" max="2" min="2" style="224" width="16.99"/>
    <col collapsed="false" customWidth="true" hidden="false" outlineLevel="0" max="3" min="3" style="224" width="9.7"/>
    <col collapsed="false" customWidth="true" hidden="false" outlineLevel="0" max="5" min="4" style="224" width="6.7"/>
    <col collapsed="false" customWidth="true" hidden="false" outlineLevel="0" max="6" min="6" style="224" width="7.28"/>
    <col collapsed="false" customWidth="true" hidden="false" outlineLevel="0" max="8" min="7" style="224" width="6.85"/>
    <col collapsed="false" customWidth="true" hidden="false" outlineLevel="0" max="9" min="9" style="224" width="7.28"/>
    <col collapsed="false" customWidth="true" hidden="false" outlineLevel="0" max="11" min="10" style="224" width="6.85"/>
    <col collapsed="false" customWidth="true" hidden="false" outlineLevel="0" max="13" min="12" style="224" width="7.56"/>
    <col collapsed="false" customWidth="true" hidden="false" outlineLevel="0" max="14" min="14" style="224" width="11.7"/>
    <col collapsed="false" customWidth="true" hidden="false" outlineLevel="0" max="16" min="15" style="224" width="8.14"/>
    <col collapsed="false" customWidth="true" hidden="false" outlineLevel="0" max="19" min="17" style="224" width="7.7"/>
    <col collapsed="false" customWidth="true" hidden="false" outlineLevel="0" max="20" min="20" style="224" width="8.7"/>
    <col collapsed="false" customWidth="true" hidden="false" outlineLevel="0" max="22" min="21" style="224" width="7.99"/>
    <col collapsed="false" customWidth="true" hidden="false" outlineLevel="0" max="23" min="23" style="224" width="9.14"/>
    <col collapsed="false" customWidth="true" hidden="false" outlineLevel="0" max="24" min="24" style="224" width="10.13"/>
    <col collapsed="false" customWidth="true" hidden="false" outlineLevel="0" max="25" min="25" style="224" width="3.56"/>
    <col collapsed="false" customWidth="false" hidden="false" outlineLevel="0" max="257" min="26" style="224" width="11.42"/>
  </cols>
  <sheetData>
    <row r="1" customFormat="false" ht="9.75" hidden="false" customHeight="true" outlineLevel="0" collapsed="false">
      <c r="A1" s="225" t="s">
        <v>27</v>
      </c>
      <c r="B1" s="225"/>
      <c r="D1" s="226"/>
      <c r="E1" s="226"/>
      <c r="F1" s="226"/>
      <c r="G1" s="226"/>
      <c r="H1" s="226"/>
      <c r="I1" s="226"/>
      <c r="J1" s="226"/>
      <c r="M1" s="227"/>
      <c r="O1" s="227"/>
      <c r="Y1" s="227" t="str">
        <f aca="false">A1</f>
        <v>Deutschland</v>
      </c>
    </row>
    <row r="2" customFormat="false" ht="24.75" hidden="false" customHeight="true" outlineLevel="0" collapsed="false">
      <c r="A2" s="228" t="s">
        <v>174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 t="s">
        <v>174</v>
      </c>
      <c r="O2" s="228"/>
      <c r="P2" s="228"/>
      <c r="Q2" s="228"/>
      <c r="R2" s="228"/>
      <c r="S2" s="228"/>
      <c r="T2" s="228"/>
      <c r="U2" s="228"/>
      <c r="V2" s="228"/>
      <c r="W2" s="228"/>
      <c r="X2" s="228"/>
      <c r="Y2" s="228"/>
    </row>
    <row r="3" customFormat="false" ht="24.75" hidden="false" customHeight="true" outlineLevel="0" collapsed="false">
      <c r="A3" s="229" t="s">
        <v>206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 t="s">
        <v>206</v>
      </c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</row>
    <row r="4" s="231" customFormat="true" ht="19.5" hidden="false" customHeight="true" outlineLevel="0" collapsed="false">
      <c r="A4" s="230" t="s">
        <v>207</v>
      </c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 t="s">
        <v>207</v>
      </c>
      <c r="O4" s="230"/>
      <c r="P4" s="230"/>
      <c r="Q4" s="230"/>
      <c r="R4" s="230"/>
      <c r="S4" s="230"/>
      <c r="T4" s="230"/>
      <c r="U4" s="230"/>
      <c r="V4" s="230"/>
      <c r="W4" s="230"/>
      <c r="X4" s="230"/>
      <c r="Y4" s="230"/>
    </row>
    <row r="5" customFormat="false" ht="6.75" hidden="false" customHeight="true" outlineLevel="0" collapsed="false">
      <c r="D5" s="226"/>
      <c r="E5" s="232"/>
    </row>
    <row r="6" customFormat="false" ht="18.75" hidden="false" customHeight="true" outlineLevel="0" collapsed="false">
      <c r="A6" s="233" t="s">
        <v>132</v>
      </c>
      <c r="B6" s="234" t="s">
        <v>133</v>
      </c>
      <c r="C6" s="235" t="s">
        <v>95</v>
      </c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6" t="s">
        <v>97</v>
      </c>
      <c r="O6" s="236"/>
      <c r="P6" s="236"/>
      <c r="Q6" s="236"/>
      <c r="R6" s="236"/>
      <c r="S6" s="236"/>
      <c r="T6" s="236"/>
      <c r="U6" s="236"/>
      <c r="V6" s="236"/>
      <c r="W6" s="236"/>
      <c r="X6" s="236"/>
      <c r="Y6" s="237" t="s">
        <v>132</v>
      </c>
    </row>
    <row r="7" customFormat="false" ht="18.75" hidden="false" customHeight="true" outlineLevel="0" collapsed="false">
      <c r="A7" s="233"/>
      <c r="B7" s="233"/>
      <c r="C7" s="238" t="s">
        <v>71</v>
      </c>
      <c r="D7" s="235" t="s">
        <v>164</v>
      </c>
      <c r="E7" s="235"/>
      <c r="F7" s="235"/>
      <c r="G7" s="235"/>
      <c r="H7" s="235"/>
      <c r="I7" s="235"/>
      <c r="J7" s="235"/>
      <c r="K7" s="235"/>
      <c r="L7" s="235"/>
      <c r="M7" s="235"/>
      <c r="N7" s="234" t="s">
        <v>71</v>
      </c>
      <c r="O7" s="239" t="s">
        <v>208</v>
      </c>
      <c r="P7" s="239"/>
      <c r="Q7" s="239"/>
      <c r="R7" s="239"/>
      <c r="S7" s="239"/>
      <c r="T7" s="239"/>
      <c r="U7" s="239"/>
      <c r="V7" s="239"/>
      <c r="W7" s="239"/>
      <c r="X7" s="239"/>
      <c r="Y7" s="237"/>
    </row>
    <row r="8" customFormat="false" ht="51.75" hidden="false" customHeight="true" outlineLevel="0" collapsed="false">
      <c r="A8" s="233"/>
      <c r="B8" s="233"/>
      <c r="C8" s="238"/>
      <c r="D8" s="238" t="s">
        <v>209</v>
      </c>
      <c r="E8" s="238"/>
      <c r="F8" s="238" t="s">
        <v>210</v>
      </c>
      <c r="G8" s="238"/>
      <c r="H8" s="238"/>
      <c r="I8" s="238"/>
      <c r="J8" s="238"/>
      <c r="K8" s="238"/>
      <c r="L8" s="240" t="s">
        <v>211</v>
      </c>
      <c r="M8" s="240"/>
      <c r="N8" s="234"/>
      <c r="O8" s="238" t="s">
        <v>209</v>
      </c>
      <c r="P8" s="238"/>
      <c r="Q8" s="234" t="s">
        <v>210</v>
      </c>
      <c r="R8" s="234"/>
      <c r="S8" s="234"/>
      <c r="T8" s="234"/>
      <c r="U8" s="234"/>
      <c r="V8" s="234"/>
      <c r="W8" s="238" t="s">
        <v>212</v>
      </c>
      <c r="X8" s="238"/>
      <c r="Y8" s="237"/>
    </row>
    <row r="9" customFormat="false" ht="17.25" hidden="false" customHeight="true" outlineLevel="0" collapsed="false">
      <c r="A9" s="233"/>
      <c r="B9" s="233"/>
      <c r="C9" s="238"/>
      <c r="D9" s="238" t="s">
        <v>213</v>
      </c>
      <c r="E9" s="238" t="s">
        <v>214</v>
      </c>
      <c r="F9" s="238" t="s">
        <v>213</v>
      </c>
      <c r="G9" s="238"/>
      <c r="H9" s="238"/>
      <c r="I9" s="241" t="s">
        <v>214</v>
      </c>
      <c r="J9" s="241"/>
      <c r="K9" s="241"/>
      <c r="L9" s="240"/>
      <c r="M9" s="240"/>
      <c r="N9" s="234"/>
      <c r="O9" s="238" t="s">
        <v>213</v>
      </c>
      <c r="P9" s="238" t="s">
        <v>214</v>
      </c>
      <c r="Q9" s="234" t="s">
        <v>213</v>
      </c>
      <c r="R9" s="234"/>
      <c r="S9" s="234"/>
      <c r="T9" s="242" t="s">
        <v>214</v>
      </c>
      <c r="U9" s="242"/>
      <c r="V9" s="242"/>
      <c r="W9" s="238"/>
      <c r="X9" s="238"/>
      <c r="Y9" s="237"/>
    </row>
    <row r="10" customFormat="false" ht="38.25" hidden="false" customHeight="true" outlineLevel="0" collapsed="false">
      <c r="A10" s="233"/>
      <c r="B10" s="233"/>
      <c r="C10" s="238"/>
      <c r="D10" s="238"/>
      <c r="E10" s="238"/>
      <c r="F10" s="238" t="s">
        <v>215</v>
      </c>
      <c r="G10" s="238" t="s">
        <v>209</v>
      </c>
      <c r="H10" s="238"/>
      <c r="I10" s="240" t="s">
        <v>215</v>
      </c>
      <c r="J10" s="238" t="s">
        <v>209</v>
      </c>
      <c r="K10" s="238"/>
      <c r="L10" s="240"/>
      <c r="M10" s="240"/>
      <c r="N10" s="234"/>
      <c r="O10" s="238"/>
      <c r="P10" s="238"/>
      <c r="Q10" s="234" t="s">
        <v>215</v>
      </c>
      <c r="R10" s="238" t="s">
        <v>209</v>
      </c>
      <c r="S10" s="238"/>
      <c r="T10" s="240" t="s">
        <v>215</v>
      </c>
      <c r="U10" s="240" t="s">
        <v>209</v>
      </c>
      <c r="V10" s="240"/>
      <c r="W10" s="238"/>
      <c r="X10" s="238"/>
      <c r="Y10" s="237"/>
    </row>
    <row r="11" customFormat="false" ht="21.75" hidden="false" customHeight="true" outlineLevel="0" collapsed="false">
      <c r="A11" s="233"/>
      <c r="B11" s="233"/>
      <c r="C11" s="238"/>
      <c r="D11" s="238"/>
      <c r="E11" s="238"/>
      <c r="F11" s="238"/>
      <c r="G11" s="243" t="s">
        <v>213</v>
      </c>
      <c r="H11" s="244" t="s">
        <v>214</v>
      </c>
      <c r="I11" s="240"/>
      <c r="J11" s="243" t="s">
        <v>213</v>
      </c>
      <c r="K11" s="241" t="s">
        <v>214</v>
      </c>
      <c r="L11" s="240" t="s">
        <v>216</v>
      </c>
      <c r="M11" s="240" t="s">
        <v>214</v>
      </c>
      <c r="N11" s="234"/>
      <c r="O11" s="238"/>
      <c r="P11" s="238"/>
      <c r="Q11" s="234"/>
      <c r="R11" s="243" t="s">
        <v>213</v>
      </c>
      <c r="S11" s="244" t="s">
        <v>214</v>
      </c>
      <c r="T11" s="240"/>
      <c r="U11" s="243" t="s">
        <v>213</v>
      </c>
      <c r="V11" s="242" t="s">
        <v>214</v>
      </c>
      <c r="W11" s="240" t="s">
        <v>216</v>
      </c>
      <c r="X11" s="238" t="s">
        <v>214</v>
      </c>
      <c r="Y11" s="237"/>
    </row>
    <row r="12" customFormat="false" ht="21" hidden="false" customHeight="true" outlineLevel="0" collapsed="false">
      <c r="A12" s="245" t="n">
        <v>1</v>
      </c>
      <c r="B12" s="246" t="s">
        <v>71</v>
      </c>
      <c r="C12" s="247" t="n">
        <v>8851</v>
      </c>
      <c r="D12" s="247" t="n">
        <v>7692</v>
      </c>
      <c r="E12" s="247" t="n">
        <v>1159</v>
      </c>
      <c r="F12" s="247" t="n">
        <v>2510</v>
      </c>
      <c r="G12" s="247" t="n">
        <v>1431</v>
      </c>
      <c r="H12" s="247" t="n">
        <v>1079</v>
      </c>
      <c r="I12" s="247" t="n">
        <v>6341</v>
      </c>
      <c r="J12" s="247" t="n">
        <v>6261</v>
      </c>
      <c r="K12" s="247" t="n">
        <v>80</v>
      </c>
      <c r="L12" s="247" t="n">
        <v>5285</v>
      </c>
      <c r="M12" s="247" t="n">
        <v>3566</v>
      </c>
      <c r="N12" s="247" t="n">
        <v>17589</v>
      </c>
      <c r="O12" s="247" t="n">
        <v>15170</v>
      </c>
      <c r="P12" s="247" t="n">
        <v>2419</v>
      </c>
      <c r="Q12" s="247" t="n">
        <v>4994</v>
      </c>
      <c r="R12" s="247" t="n">
        <v>2765</v>
      </c>
      <c r="S12" s="247" t="n">
        <v>2229</v>
      </c>
      <c r="T12" s="247" t="n">
        <v>12595</v>
      </c>
      <c r="U12" s="247" t="n">
        <v>12405</v>
      </c>
      <c r="V12" s="247" t="n">
        <v>190</v>
      </c>
      <c r="W12" s="247" t="n">
        <v>10393</v>
      </c>
      <c r="X12" s="247" t="n">
        <v>7196</v>
      </c>
      <c r="Y12" s="245" t="n">
        <v>1</v>
      </c>
    </row>
    <row r="13" customFormat="false" ht="12" hidden="false" customHeight="true" outlineLevel="0" collapsed="false">
      <c r="A13" s="245" t="n">
        <v>2</v>
      </c>
      <c r="B13" s="246" t="s">
        <v>153</v>
      </c>
      <c r="C13" s="247" t="n">
        <v>72</v>
      </c>
      <c r="D13" s="247" t="n">
        <v>67</v>
      </c>
      <c r="E13" s="247" t="n">
        <v>5</v>
      </c>
      <c r="F13" s="247" t="n">
        <v>14</v>
      </c>
      <c r="G13" s="247" t="n">
        <v>9</v>
      </c>
      <c r="H13" s="247" t="n">
        <v>5</v>
      </c>
      <c r="I13" s="247" t="n">
        <v>58</v>
      </c>
      <c r="J13" s="247" t="n">
        <v>58</v>
      </c>
      <c r="K13" s="247" t="n">
        <v>0</v>
      </c>
      <c r="L13" s="247" t="n">
        <v>50</v>
      </c>
      <c r="M13" s="247" t="n">
        <v>22</v>
      </c>
      <c r="N13" s="247" t="n">
        <v>25</v>
      </c>
      <c r="O13" s="247" t="n">
        <v>23</v>
      </c>
      <c r="P13" s="247" t="n">
        <v>2</v>
      </c>
      <c r="Q13" s="247" t="n">
        <v>8</v>
      </c>
      <c r="R13" s="247" t="n">
        <v>6</v>
      </c>
      <c r="S13" s="247" t="n">
        <v>2</v>
      </c>
      <c r="T13" s="247" t="n">
        <v>17</v>
      </c>
      <c r="U13" s="247" t="n">
        <v>17</v>
      </c>
      <c r="V13" s="247" t="n">
        <v>0</v>
      </c>
      <c r="W13" s="247" t="n">
        <v>14</v>
      </c>
      <c r="X13" s="247" t="n">
        <v>11</v>
      </c>
      <c r="Y13" s="245" t="n">
        <v>2</v>
      </c>
    </row>
    <row r="14" customFormat="false" ht="12" hidden="false" customHeight="true" outlineLevel="0" collapsed="false">
      <c r="A14" s="245" t="n">
        <v>3</v>
      </c>
      <c r="B14" s="248" t="s">
        <v>154</v>
      </c>
      <c r="C14" s="247" t="n">
        <v>214</v>
      </c>
      <c r="D14" s="247" t="n">
        <v>188</v>
      </c>
      <c r="E14" s="247" t="n">
        <v>26</v>
      </c>
      <c r="F14" s="247" t="n">
        <v>57</v>
      </c>
      <c r="G14" s="247" t="n">
        <v>33</v>
      </c>
      <c r="H14" s="247" t="n">
        <v>24</v>
      </c>
      <c r="I14" s="247" t="n">
        <v>157</v>
      </c>
      <c r="J14" s="247" t="n">
        <v>155</v>
      </c>
      <c r="K14" s="247" t="n">
        <v>2</v>
      </c>
      <c r="L14" s="247" t="n">
        <v>149</v>
      </c>
      <c r="M14" s="247" t="n">
        <v>65</v>
      </c>
      <c r="N14" s="247" t="n">
        <v>228</v>
      </c>
      <c r="O14" s="247" t="n">
        <v>201</v>
      </c>
      <c r="P14" s="247" t="n">
        <v>27</v>
      </c>
      <c r="Q14" s="247" t="n">
        <v>61</v>
      </c>
      <c r="R14" s="247" t="n">
        <v>35</v>
      </c>
      <c r="S14" s="247" t="n">
        <v>26</v>
      </c>
      <c r="T14" s="247" t="n">
        <v>167</v>
      </c>
      <c r="U14" s="247" t="n">
        <v>166</v>
      </c>
      <c r="V14" s="247" t="n">
        <v>1</v>
      </c>
      <c r="W14" s="247" t="n">
        <v>162</v>
      </c>
      <c r="X14" s="247" t="n">
        <v>66</v>
      </c>
      <c r="Y14" s="245" t="n">
        <v>3</v>
      </c>
    </row>
    <row r="15" customFormat="false" ht="12" hidden="false" customHeight="true" outlineLevel="0" collapsed="false">
      <c r="A15" s="245" t="n">
        <v>4</v>
      </c>
      <c r="B15" s="248" t="s">
        <v>155</v>
      </c>
      <c r="C15" s="247" t="n">
        <v>294</v>
      </c>
      <c r="D15" s="247" t="n">
        <v>233</v>
      </c>
      <c r="E15" s="247" t="n">
        <v>61</v>
      </c>
      <c r="F15" s="247" t="n">
        <v>104</v>
      </c>
      <c r="G15" s="247" t="n">
        <v>45</v>
      </c>
      <c r="H15" s="247" t="n">
        <v>59</v>
      </c>
      <c r="I15" s="247" t="n">
        <v>190</v>
      </c>
      <c r="J15" s="247" t="n">
        <v>188</v>
      </c>
      <c r="K15" s="247" t="n">
        <v>2</v>
      </c>
      <c r="L15" s="247" t="n">
        <v>206</v>
      </c>
      <c r="M15" s="247" t="n">
        <v>88</v>
      </c>
      <c r="N15" s="247" t="n">
        <v>460</v>
      </c>
      <c r="O15" s="247" t="n">
        <v>370</v>
      </c>
      <c r="P15" s="247" t="n">
        <v>90</v>
      </c>
      <c r="Q15" s="247" t="n">
        <v>179</v>
      </c>
      <c r="R15" s="247" t="n">
        <v>92</v>
      </c>
      <c r="S15" s="247" t="n">
        <v>87</v>
      </c>
      <c r="T15" s="247" t="n">
        <v>281</v>
      </c>
      <c r="U15" s="247" t="n">
        <v>278</v>
      </c>
      <c r="V15" s="247" t="n">
        <v>3</v>
      </c>
      <c r="W15" s="247" t="n">
        <v>326</v>
      </c>
      <c r="X15" s="247" t="n">
        <v>134</v>
      </c>
      <c r="Y15" s="245" t="n">
        <v>4</v>
      </c>
    </row>
    <row r="16" customFormat="false" ht="12" hidden="false" customHeight="true" outlineLevel="0" collapsed="false">
      <c r="A16" s="245" t="n">
        <v>5</v>
      </c>
      <c r="B16" s="248" t="s">
        <v>156</v>
      </c>
      <c r="C16" s="247" t="n">
        <v>3116</v>
      </c>
      <c r="D16" s="247" t="n">
        <v>2708</v>
      </c>
      <c r="E16" s="247" t="n">
        <v>408</v>
      </c>
      <c r="F16" s="247" t="n">
        <v>892</v>
      </c>
      <c r="G16" s="247" t="n">
        <v>514</v>
      </c>
      <c r="H16" s="247" t="n">
        <v>378</v>
      </c>
      <c r="I16" s="247" t="n">
        <v>2224</v>
      </c>
      <c r="J16" s="247" t="n">
        <v>2194</v>
      </c>
      <c r="K16" s="247" t="n">
        <v>30</v>
      </c>
      <c r="L16" s="247" t="n">
        <v>1932</v>
      </c>
      <c r="M16" s="247" t="n">
        <v>1184</v>
      </c>
      <c r="N16" s="247" t="n">
        <v>3571</v>
      </c>
      <c r="O16" s="247" t="n">
        <v>3047</v>
      </c>
      <c r="P16" s="247" t="n">
        <v>524</v>
      </c>
      <c r="Q16" s="247" t="n">
        <v>1075</v>
      </c>
      <c r="R16" s="247" t="n">
        <v>591</v>
      </c>
      <c r="S16" s="247" t="n">
        <v>484</v>
      </c>
      <c r="T16" s="247" t="n">
        <v>2496</v>
      </c>
      <c r="U16" s="247" t="n">
        <v>2456</v>
      </c>
      <c r="V16" s="247" t="n">
        <v>40</v>
      </c>
      <c r="W16" s="247" t="n">
        <v>2286</v>
      </c>
      <c r="X16" s="247" t="n">
        <v>1285</v>
      </c>
      <c r="Y16" s="245" t="n">
        <v>5</v>
      </c>
    </row>
    <row r="17" customFormat="false" ht="12" hidden="false" customHeight="true" outlineLevel="0" collapsed="false">
      <c r="A17" s="245" t="n">
        <v>6</v>
      </c>
      <c r="B17" s="248" t="s">
        <v>157</v>
      </c>
      <c r="C17" s="247" t="n">
        <v>3373</v>
      </c>
      <c r="D17" s="247" t="n">
        <v>2948</v>
      </c>
      <c r="E17" s="247" t="n">
        <v>425</v>
      </c>
      <c r="F17" s="247" t="n">
        <v>930</v>
      </c>
      <c r="G17" s="247" t="n">
        <v>535</v>
      </c>
      <c r="H17" s="247" t="n">
        <v>395</v>
      </c>
      <c r="I17" s="247" t="n">
        <v>2443</v>
      </c>
      <c r="J17" s="247" t="n">
        <v>2413</v>
      </c>
      <c r="K17" s="247" t="n">
        <v>30</v>
      </c>
      <c r="L17" s="247" t="n">
        <v>1995</v>
      </c>
      <c r="M17" s="247" t="n">
        <v>1378</v>
      </c>
      <c r="N17" s="247" t="n">
        <v>7811</v>
      </c>
      <c r="O17" s="247" t="n">
        <v>6789</v>
      </c>
      <c r="P17" s="247" t="n">
        <v>1022</v>
      </c>
      <c r="Q17" s="247" t="n">
        <v>2144</v>
      </c>
      <c r="R17" s="247" t="n">
        <v>1203</v>
      </c>
      <c r="S17" s="247" t="n">
        <v>941</v>
      </c>
      <c r="T17" s="247" t="n">
        <v>5667</v>
      </c>
      <c r="U17" s="247" t="n">
        <v>5586</v>
      </c>
      <c r="V17" s="247" t="n">
        <v>81</v>
      </c>
      <c r="W17" s="247" t="n">
        <v>4647</v>
      </c>
      <c r="X17" s="247" t="n">
        <v>3164</v>
      </c>
      <c r="Y17" s="245" t="n">
        <v>6</v>
      </c>
    </row>
    <row r="18" customFormat="false" ht="12" hidden="false" customHeight="true" outlineLevel="0" collapsed="false">
      <c r="A18" s="245" t="n">
        <v>7</v>
      </c>
      <c r="B18" s="248" t="s">
        <v>158</v>
      </c>
      <c r="C18" s="247" t="n">
        <v>1508</v>
      </c>
      <c r="D18" s="247" t="n">
        <v>1309</v>
      </c>
      <c r="E18" s="247" t="n">
        <v>199</v>
      </c>
      <c r="F18" s="247" t="n">
        <v>432</v>
      </c>
      <c r="G18" s="247" t="n">
        <v>246</v>
      </c>
      <c r="H18" s="247" t="n">
        <v>186</v>
      </c>
      <c r="I18" s="247" t="n">
        <v>1076</v>
      </c>
      <c r="J18" s="247" t="n">
        <v>1063</v>
      </c>
      <c r="K18" s="247" t="n">
        <v>13</v>
      </c>
      <c r="L18" s="247" t="n">
        <v>820</v>
      </c>
      <c r="M18" s="247" t="n">
        <v>688</v>
      </c>
      <c r="N18" s="247" t="n">
        <v>4336</v>
      </c>
      <c r="O18" s="247" t="n">
        <v>3755</v>
      </c>
      <c r="P18" s="247" t="n">
        <v>581</v>
      </c>
      <c r="Q18" s="247" t="n">
        <v>1187</v>
      </c>
      <c r="R18" s="247" t="n">
        <v>656</v>
      </c>
      <c r="S18" s="247" t="n">
        <v>531</v>
      </c>
      <c r="T18" s="247" t="n">
        <v>3149</v>
      </c>
      <c r="U18" s="247" t="n">
        <v>3099</v>
      </c>
      <c r="V18" s="247" t="n">
        <v>50</v>
      </c>
      <c r="W18" s="247" t="n">
        <v>2390</v>
      </c>
      <c r="X18" s="247" t="n">
        <v>1946</v>
      </c>
      <c r="Y18" s="245" t="n">
        <v>7</v>
      </c>
    </row>
    <row r="19" customFormat="false" ht="12" hidden="false" customHeight="true" outlineLevel="0" collapsed="false">
      <c r="A19" s="245" t="n">
        <v>8</v>
      </c>
      <c r="B19" s="248" t="s">
        <v>159</v>
      </c>
      <c r="C19" s="247" t="n">
        <v>274</v>
      </c>
      <c r="D19" s="247" t="n">
        <v>239</v>
      </c>
      <c r="E19" s="247" t="n">
        <v>35</v>
      </c>
      <c r="F19" s="247" t="n">
        <v>81</v>
      </c>
      <c r="G19" s="247" t="n">
        <v>49</v>
      </c>
      <c r="H19" s="247" t="n">
        <v>32</v>
      </c>
      <c r="I19" s="247" t="n">
        <v>193</v>
      </c>
      <c r="J19" s="247" t="n">
        <v>190</v>
      </c>
      <c r="K19" s="247" t="n">
        <v>3</v>
      </c>
      <c r="L19" s="247" t="n">
        <v>133</v>
      </c>
      <c r="M19" s="247" t="n">
        <v>141</v>
      </c>
      <c r="N19" s="247" t="n">
        <v>1158</v>
      </c>
      <c r="O19" s="247" t="n">
        <v>985</v>
      </c>
      <c r="P19" s="247" t="n">
        <v>173</v>
      </c>
      <c r="Q19" s="247" t="n">
        <v>340</v>
      </c>
      <c r="R19" s="247" t="n">
        <v>182</v>
      </c>
      <c r="S19" s="247" t="n">
        <v>158</v>
      </c>
      <c r="T19" s="247" t="n">
        <v>818</v>
      </c>
      <c r="U19" s="247" t="n">
        <v>803</v>
      </c>
      <c r="V19" s="247" t="n">
        <v>15</v>
      </c>
      <c r="W19" s="247" t="n">
        <v>568</v>
      </c>
      <c r="X19" s="247" t="n">
        <v>590</v>
      </c>
      <c r="Y19" s="245" t="n">
        <v>8</v>
      </c>
    </row>
    <row r="20" customFormat="false" ht="12" hidden="false" customHeight="true" outlineLevel="0" collapsed="false">
      <c r="A20" s="245" t="n">
        <v>9</v>
      </c>
      <c r="B20" s="248" t="s">
        <v>160</v>
      </c>
      <c r="C20" s="247" t="n">
        <v>0</v>
      </c>
      <c r="D20" s="247" t="n">
        <v>0</v>
      </c>
      <c r="E20" s="247" t="n">
        <v>0</v>
      </c>
      <c r="F20" s="247" t="n">
        <v>0</v>
      </c>
      <c r="G20" s="247" t="n">
        <v>0</v>
      </c>
      <c r="H20" s="247" t="n">
        <v>0</v>
      </c>
      <c r="I20" s="247" t="n">
        <v>0</v>
      </c>
      <c r="J20" s="247" t="n">
        <v>0</v>
      </c>
      <c r="K20" s="247" t="n">
        <v>0</v>
      </c>
      <c r="L20" s="247" t="n">
        <v>0</v>
      </c>
      <c r="M20" s="247" t="n">
        <v>0</v>
      </c>
      <c r="N20" s="247" t="n">
        <v>0</v>
      </c>
      <c r="O20" s="247" t="n">
        <v>0</v>
      </c>
      <c r="P20" s="247" t="n">
        <v>0</v>
      </c>
      <c r="Q20" s="247" t="n">
        <v>0</v>
      </c>
      <c r="R20" s="247" t="n">
        <v>0</v>
      </c>
      <c r="S20" s="247" t="n">
        <v>0</v>
      </c>
      <c r="T20" s="247" t="n">
        <v>0</v>
      </c>
      <c r="U20" s="247" t="n">
        <v>0</v>
      </c>
      <c r="V20" s="247" t="n">
        <v>0</v>
      </c>
      <c r="W20" s="247" t="n">
        <v>0</v>
      </c>
      <c r="X20" s="247" t="n">
        <v>0</v>
      </c>
      <c r="Y20" s="245" t="n">
        <v>9</v>
      </c>
    </row>
    <row r="21" customFormat="false" ht="12" hidden="false" customHeight="true" outlineLevel="0" collapsed="false">
      <c r="A21" s="245" t="n">
        <v>10</v>
      </c>
      <c r="B21" s="248" t="s">
        <v>161</v>
      </c>
      <c r="C21" s="247" t="n">
        <v>0</v>
      </c>
      <c r="D21" s="247" t="n">
        <v>0</v>
      </c>
      <c r="E21" s="247" t="n">
        <v>0</v>
      </c>
      <c r="F21" s="247" t="n">
        <v>0</v>
      </c>
      <c r="G21" s="247" t="n">
        <v>0</v>
      </c>
      <c r="H21" s="247" t="n">
        <v>0</v>
      </c>
      <c r="I21" s="247" t="n">
        <v>0</v>
      </c>
      <c r="J21" s="247" t="n">
        <v>0</v>
      </c>
      <c r="K21" s="247" t="n">
        <v>0</v>
      </c>
      <c r="L21" s="247" t="n">
        <v>0</v>
      </c>
      <c r="M21" s="247" t="n">
        <v>0</v>
      </c>
      <c r="N21" s="247" t="n">
        <v>0</v>
      </c>
      <c r="O21" s="247" t="n">
        <v>0</v>
      </c>
      <c r="P21" s="247" t="n">
        <v>0</v>
      </c>
      <c r="Q21" s="247" t="n">
        <v>0</v>
      </c>
      <c r="R21" s="247" t="n">
        <v>0</v>
      </c>
      <c r="S21" s="247" t="n">
        <v>0</v>
      </c>
      <c r="T21" s="247" t="n">
        <v>0</v>
      </c>
      <c r="U21" s="247" t="n">
        <v>0</v>
      </c>
      <c r="V21" s="247" t="n">
        <v>0</v>
      </c>
      <c r="W21" s="247" t="n">
        <v>0</v>
      </c>
      <c r="X21" s="247" t="n">
        <v>0</v>
      </c>
      <c r="Y21" s="245" t="n">
        <v>10</v>
      </c>
    </row>
    <row r="22" customFormat="false" ht="16.5" hidden="false" customHeight="true" outlineLevel="0" collapsed="false">
      <c r="A22" s="245" t="n">
        <v>11</v>
      </c>
      <c r="B22" s="248" t="s">
        <v>162</v>
      </c>
      <c r="C22" s="247" t="n">
        <v>8851</v>
      </c>
      <c r="D22" s="247" t="n">
        <v>7692</v>
      </c>
      <c r="E22" s="247" t="n">
        <v>1159</v>
      </c>
      <c r="F22" s="247" t="n">
        <v>2510</v>
      </c>
      <c r="G22" s="247" t="n">
        <v>1431</v>
      </c>
      <c r="H22" s="247" t="n">
        <v>1079</v>
      </c>
      <c r="I22" s="247" t="n">
        <v>6341</v>
      </c>
      <c r="J22" s="247" t="n">
        <v>6261</v>
      </c>
      <c r="K22" s="247" t="n">
        <v>80</v>
      </c>
      <c r="L22" s="247" t="n">
        <v>5285</v>
      </c>
      <c r="M22" s="247" t="n">
        <v>3566</v>
      </c>
      <c r="N22" s="247" t="n">
        <v>17589</v>
      </c>
      <c r="O22" s="247" t="n">
        <v>15170</v>
      </c>
      <c r="P22" s="247" t="n">
        <v>2419</v>
      </c>
      <c r="Q22" s="247" t="n">
        <v>4994</v>
      </c>
      <c r="R22" s="247" t="n">
        <v>2765</v>
      </c>
      <c r="S22" s="247" t="n">
        <v>2229</v>
      </c>
      <c r="T22" s="247" t="n">
        <v>12595</v>
      </c>
      <c r="U22" s="247" t="n">
        <v>12405</v>
      </c>
      <c r="V22" s="247" t="n">
        <v>190</v>
      </c>
      <c r="W22" s="247" t="n">
        <v>10393</v>
      </c>
      <c r="X22" s="247" t="n">
        <v>7196</v>
      </c>
      <c r="Y22" s="245" t="n">
        <v>11</v>
      </c>
    </row>
    <row r="23" customFormat="false" ht="12" hidden="false" customHeight="true" outlineLevel="0" collapsed="false">
      <c r="A23" s="245" t="n">
        <v>12</v>
      </c>
      <c r="B23" s="248" t="s">
        <v>163</v>
      </c>
      <c r="C23" s="247" t="n">
        <v>0</v>
      </c>
      <c r="D23" s="247" t="n">
        <v>0</v>
      </c>
      <c r="E23" s="247" t="n">
        <v>0</v>
      </c>
      <c r="F23" s="247" t="n">
        <v>0</v>
      </c>
      <c r="G23" s="247" t="n">
        <v>0</v>
      </c>
      <c r="H23" s="247" t="n">
        <v>0</v>
      </c>
      <c r="I23" s="247" t="n">
        <v>0</v>
      </c>
      <c r="J23" s="247" t="n">
        <v>0</v>
      </c>
      <c r="K23" s="247" t="n">
        <v>0</v>
      </c>
      <c r="L23" s="247" t="n">
        <v>0</v>
      </c>
      <c r="M23" s="247" t="n">
        <v>0</v>
      </c>
      <c r="N23" s="247" t="n">
        <v>0</v>
      </c>
      <c r="O23" s="247" t="n">
        <v>0</v>
      </c>
      <c r="P23" s="247" t="n">
        <v>0</v>
      </c>
      <c r="Q23" s="247" t="n">
        <v>0</v>
      </c>
      <c r="R23" s="247" t="n">
        <v>0</v>
      </c>
      <c r="S23" s="247" t="n">
        <v>0</v>
      </c>
      <c r="T23" s="247" t="n">
        <v>0</v>
      </c>
      <c r="U23" s="247" t="n">
        <v>0</v>
      </c>
      <c r="V23" s="247" t="n">
        <v>0</v>
      </c>
      <c r="W23" s="247" t="n">
        <v>0</v>
      </c>
      <c r="X23" s="247" t="n">
        <v>0</v>
      </c>
      <c r="Y23" s="245" t="n">
        <v>12</v>
      </c>
    </row>
    <row r="24" customFormat="false" ht="21" hidden="false" customHeight="true" outlineLevel="0" collapsed="false">
      <c r="A24" s="232" t="n">
        <v>13</v>
      </c>
      <c r="B24" s="246" t="s">
        <v>169</v>
      </c>
      <c r="C24" s="247" t="n">
        <v>6465</v>
      </c>
      <c r="D24" s="247" t="n">
        <v>5605</v>
      </c>
      <c r="E24" s="247" t="n">
        <v>860</v>
      </c>
      <c r="F24" s="247" t="n">
        <v>1912</v>
      </c>
      <c r="G24" s="247" t="n">
        <v>1109</v>
      </c>
      <c r="H24" s="247" t="n">
        <v>803</v>
      </c>
      <c r="I24" s="247" t="n">
        <v>4553</v>
      </c>
      <c r="J24" s="247" t="n">
        <v>4496</v>
      </c>
      <c r="K24" s="247" t="n">
        <v>57</v>
      </c>
      <c r="L24" s="247" t="n">
        <v>3711</v>
      </c>
      <c r="M24" s="247" t="n">
        <v>2754</v>
      </c>
      <c r="N24" s="247" t="n">
        <v>12977</v>
      </c>
      <c r="O24" s="247" t="n">
        <v>11136</v>
      </c>
      <c r="P24" s="247" t="n">
        <v>1841</v>
      </c>
      <c r="Q24" s="247" t="n">
        <v>3820</v>
      </c>
      <c r="R24" s="247" t="n">
        <v>2123</v>
      </c>
      <c r="S24" s="247" t="n">
        <v>1697</v>
      </c>
      <c r="T24" s="247" t="n">
        <v>9157</v>
      </c>
      <c r="U24" s="247" t="n">
        <v>9013</v>
      </c>
      <c r="V24" s="247" t="n">
        <v>144</v>
      </c>
      <c r="W24" s="247" t="n">
        <v>7295</v>
      </c>
      <c r="X24" s="247" t="n">
        <v>5682</v>
      </c>
      <c r="Y24" s="232" t="n">
        <v>13</v>
      </c>
    </row>
    <row r="25" customFormat="false" ht="12" hidden="false" customHeight="true" outlineLevel="0" collapsed="false">
      <c r="A25" s="245" t="n">
        <v>14</v>
      </c>
      <c r="B25" s="246" t="s">
        <v>153</v>
      </c>
      <c r="C25" s="247" t="n">
        <v>46</v>
      </c>
      <c r="D25" s="247" t="n">
        <v>45</v>
      </c>
      <c r="E25" s="247" t="n">
        <v>1</v>
      </c>
      <c r="F25" s="247" t="n">
        <v>5</v>
      </c>
      <c r="G25" s="247" t="n">
        <v>4</v>
      </c>
      <c r="H25" s="247" t="n">
        <v>1</v>
      </c>
      <c r="I25" s="247" t="n">
        <v>41</v>
      </c>
      <c r="J25" s="247" t="n">
        <v>41</v>
      </c>
      <c r="K25" s="247" t="n">
        <v>0</v>
      </c>
      <c r="L25" s="247" t="n">
        <v>28</v>
      </c>
      <c r="M25" s="247" t="n">
        <v>18</v>
      </c>
      <c r="N25" s="247" t="n">
        <v>17</v>
      </c>
      <c r="O25" s="247" t="n">
        <v>17</v>
      </c>
      <c r="P25" s="247" t="n">
        <v>0</v>
      </c>
      <c r="Q25" s="247" t="n">
        <v>3</v>
      </c>
      <c r="R25" s="247" t="n">
        <v>3</v>
      </c>
      <c r="S25" s="247" t="n">
        <v>0</v>
      </c>
      <c r="T25" s="247" t="n">
        <v>14</v>
      </c>
      <c r="U25" s="247" t="n">
        <v>14</v>
      </c>
      <c r="V25" s="247" t="n">
        <v>0</v>
      </c>
      <c r="W25" s="247" t="n">
        <v>9</v>
      </c>
      <c r="X25" s="247" t="n">
        <v>8</v>
      </c>
      <c r="Y25" s="245" t="n">
        <v>14</v>
      </c>
    </row>
    <row r="26" customFormat="false" ht="12" hidden="false" customHeight="true" outlineLevel="0" collapsed="false">
      <c r="A26" s="232" t="n">
        <v>15</v>
      </c>
      <c r="B26" s="248" t="s">
        <v>154</v>
      </c>
      <c r="C26" s="247" t="n">
        <v>112</v>
      </c>
      <c r="D26" s="247" t="n">
        <v>102</v>
      </c>
      <c r="E26" s="247" t="n">
        <v>10</v>
      </c>
      <c r="F26" s="247" t="n">
        <v>32</v>
      </c>
      <c r="G26" s="247" t="n">
        <v>22</v>
      </c>
      <c r="H26" s="247" t="n">
        <v>10</v>
      </c>
      <c r="I26" s="247" t="n">
        <v>80</v>
      </c>
      <c r="J26" s="247" t="n">
        <v>80</v>
      </c>
      <c r="K26" s="247" t="n">
        <v>0</v>
      </c>
      <c r="L26" s="247" t="n">
        <v>76</v>
      </c>
      <c r="M26" s="247" t="n">
        <v>36</v>
      </c>
      <c r="N26" s="247" t="n">
        <v>130</v>
      </c>
      <c r="O26" s="247" t="n">
        <v>119</v>
      </c>
      <c r="P26" s="247" t="n">
        <v>11</v>
      </c>
      <c r="Q26" s="247" t="n">
        <v>35</v>
      </c>
      <c r="R26" s="247" t="n">
        <v>24</v>
      </c>
      <c r="S26" s="247" t="n">
        <v>11</v>
      </c>
      <c r="T26" s="247" t="n">
        <v>95</v>
      </c>
      <c r="U26" s="247" t="n">
        <v>95</v>
      </c>
      <c r="V26" s="247" t="n">
        <v>0</v>
      </c>
      <c r="W26" s="247" t="n">
        <v>91</v>
      </c>
      <c r="X26" s="247" t="n">
        <v>39</v>
      </c>
      <c r="Y26" s="232" t="n">
        <v>15</v>
      </c>
    </row>
    <row r="27" customFormat="false" ht="12" hidden="false" customHeight="true" outlineLevel="0" collapsed="false">
      <c r="A27" s="245" t="n">
        <v>16</v>
      </c>
      <c r="B27" s="248" t="s">
        <v>155</v>
      </c>
      <c r="C27" s="247" t="n">
        <v>199</v>
      </c>
      <c r="D27" s="247" t="n">
        <v>161</v>
      </c>
      <c r="E27" s="247" t="n">
        <v>38</v>
      </c>
      <c r="F27" s="247" t="n">
        <v>69</v>
      </c>
      <c r="G27" s="247" t="n">
        <v>31</v>
      </c>
      <c r="H27" s="247" t="n">
        <v>38</v>
      </c>
      <c r="I27" s="247" t="n">
        <v>130</v>
      </c>
      <c r="J27" s="247" t="n">
        <v>130</v>
      </c>
      <c r="K27" s="247" t="n">
        <v>0</v>
      </c>
      <c r="L27" s="247" t="n">
        <v>142</v>
      </c>
      <c r="M27" s="247" t="n">
        <v>57</v>
      </c>
      <c r="N27" s="247" t="n">
        <v>286</v>
      </c>
      <c r="O27" s="247" t="n">
        <v>226</v>
      </c>
      <c r="P27" s="247" t="n">
        <v>60</v>
      </c>
      <c r="Q27" s="247" t="n">
        <v>112</v>
      </c>
      <c r="R27" s="247" t="n">
        <v>54</v>
      </c>
      <c r="S27" s="247" t="n">
        <v>58</v>
      </c>
      <c r="T27" s="247" t="n">
        <v>174</v>
      </c>
      <c r="U27" s="247" t="n">
        <v>172</v>
      </c>
      <c r="V27" s="247" t="n">
        <v>2</v>
      </c>
      <c r="W27" s="247" t="n">
        <v>202</v>
      </c>
      <c r="X27" s="247" t="n">
        <v>84</v>
      </c>
      <c r="Y27" s="245" t="n">
        <v>16</v>
      </c>
    </row>
    <row r="28" customFormat="false" ht="12" hidden="false" customHeight="true" outlineLevel="0" collapsed="false">
      <c r="A28" s="232" t="n">
        <v>17</v>
      </c>
      <c r="B28" s="248" t="s">
        <v>156</v>
      </c>
      <c r="C28" s="247" t="n">
        <v>2261</v>
      </c>
      <c r="D28" s="247" t="n">
        <v>1965</v>
      </c>
      <c r="E28" s="247" t="n">
        <v>296</v>
      </c>
      <c r="F28" s="247" t="n">
        <v>678</v>
      </c>
      <c r="G28" s="247" t="n">
        <v>400</v>
      </c>
      <c r="H28" s="247" t="n">
        <v>278</v>
      </c>
      <c r="I28" s="247" t="n">
        <v>1583</v>
      </c>
      <c r="J28" s="247" t="n">
        <v>1565</v>
      </c>
      <c r="K28" s="247" t="n">
        <v>18</v>
      </c>
      <c r="L28" s="247" t="n">
        <v>1349</v>
      </c>
      <c r="M28" s="247" t="n">
        <v>912</v>
      </c>
      <c r="N28" s="247" t="n">
        <v>2596</v>
      </c>
      <c r="O28" s="247" t="n">
        <v>2207</v>
      </c>
      <c r="P28" s="247" t="n">
        <v>389</v>
      </c>
      <c r="Q28" s="247" t="n">
        <v>820</v>
      </c>
      <c r="R28" s="247" t="n">
        <v>458</v>
      </c>
      <c r="S28" s="247" t="n">
        <v>362</v>
      </c>
      <c r="T28" s="247" t="n">
        <v>1776</v>
      </c>
      <c r="U28" s="247" t="n">
        <v>1749</v>
      </c>
      <c r="V28" s="247" t="n">
        <v>27</v>
      </c>
      <c r="W28" s="247" t="n">
        <v>1589</v>
      </c>
      <c r="X28" s="247" t="n">
        <v>1007</v>
      </c>
      <c r="Y28" s="232" t="n">
        <v>17</v>
      </c>
    </row>
    <row r="29" customFormat="false" ht="12" hidden="false" customHeight="true" outlineLevel="0" collapsed="false">
      <c r="A29" s="245" t="n">
        <v>18</v>
      </c>
      <c r="B29" s="248" t="s">
        <v>157</v>
      </c>
      <c r="C29" s="247" t="n">
        <v>2479</v>
      </c>
      <c r="D29" s="247" t="n">
        <v>2147</v>
      </c>
      <c r="E29" s="247" t="n">
        <v>332</v>
      </c>
      <c r="F29" s="247" t="n">
        <v>727</v>
      </c>
      <c r="G29" s="247" t="n">
        <v>420</v>
      </c>
      <c r="H29" s="247" t="n">
        <v>307</v>
      </c>
      <c r="I29" s="247" t="n">
        <v>1752</v>
      </c>
      <c r="J29" s="247" t="n">
        <v>1727</v>
      </c>
      <c r="K29" s="247" t="n">
        <v>25</v>
      </c>
      <c r="L29" s="247" t="n">
        <v>1409</v>
      </c>
      <c r="M29" s="247" t="n">
        <v>1070</v>
      </c>
      <c r="N29" s="247" t="n">
        <v>5708</v>
      </c>
      <c r="O29" s="247" t="n">
        <v>4931</v>
      </c>
      <c r="P29" s="247" t="n">
        <v>777</v>
      </c>
      <c r="Q29" s="247" t="n">
        <v>1631</v>
      </c>
      <c r="R29" s="247" t="n">
        <v>915</v>
      </c>
      <c r="S29" s="247" t="n">
        <v>716</v>
      </c>
      <c r="T29" s="247" t="n">
        <v>4077</v>
      </c>
      <c r="U29" s="247" t="n">
        <v>4016</v>
      </c>
      <c r="V29" s="247" t="n">
        <v>61</v>
      </c>
      <c r="W29" s="247" t="n">
        <v>3218</v>
      </c>
      <c r="X29" s="247" t="n">
        <v>2490</v>
      </c>
      <c r="Y29" s="245" t="n">
        <v>18</v>
      </c>
    </row>
    <row r="30" customFormat="false" ht="12" hidden="false" customHeight="true" outlineLevel="0" collapsed="false">
      <c r="A30" s="232" t="n">
        <v>19</v>
      </c>
      <c r="B30" s="248" t="s">
        <v>158</v>
      </c>
      <c r="C30" s="247" t="n">
        <v>1175</v>
      </c>
      <c r="D30" s="247" t="n">
        <v>1016</v>
      </c>
      <c r="E30" s="247" t="n">
        <v>159</v>
      </c>
      <c r="F30" s="247" t="n">
        <v>348</v>
      </c>
      <c r="G30" s="247" t="n">
        <v>200</v>
      </c>
      <c r="H30" s="247" t="n">
        <v>148</v>
      </c>
      <c r="I30" s="247" t="n">
        <v>827</v>
      </c>
      <c r="J30" s="247" t="n">
        <v>816</v>
      </c>
      <c r="K30" s="247" t="n">
        <v>11</v>
      </c>
      <c r="L30" s="247" t="n">
        <v>619</v>
      </c>
      <c r="M30" s="247" t="n">
        <v>556</v>
      </c>
      <c r="N30" s="247" t="n">
        <v>3351</v>
      </c>
      <c r="O30" s="247" t="n">
        <v>2883</v>
      </c>
      <c r="P30" s="247" t="n">
        <v>468</v>
      </c>
      <c r="Q30" s="247" t="n">
        <v>958</v>
      </c>
      <c r="R30" s="247" t="n">
        <v>531</v>
      </c>
      <c r="S30" s="247" t="n">
        <v>427</v>
      </c>
      <c r="T30" s="247" t="n">
        <v>2393</v>
      </c>
      <c r="U30" s="247" t="n">
        <v>2352</v>
      </c>
      <c r="V30" s="247" t="n">
        <v>41</v>
      </c>
      <c r="W30" s="247" t="n">
        <v>1766</v>
      </c>
      <c r="X30" s="247" t="n">
        <v>1585</v>
      </c>
      <c r="Y30" s="232" t="n">
        <v>19</v>
      </c>
    </row>
    <row r="31" customFormat="false" ht="12" hidden="false" customHeight="true" outlineLevel="0" collapsed="false">
      <c r="A31" s="245" t="n">
        <v>20</v>
      </c>
      <c r="B31" s="248" t="s">
        <v>159</v>
      </c>
      <c r="C31" s="247" t="n">
        <v>193</v>
      </c>
      <c r="D31" s="247" t="n">
        <v>169</v>
      </c>
      <c r="E31" s="247" t="n">
        <v>24</v>
      </c>
      <c r="F31" s="247" t="n">
        <v>53</v>
      </c>
      <c r="G31" s="247" t="n">
        <v>32</v>
      </c>
      <c r="H31" s="247" t="n">
        <v>21</v>
      </c>
      <c r="I31" s="247" t="n">
        <v>140</v>
      </c>
      <c r="J31" s="247" t="n">
        <v>137</v>
      </c>
      <c r="K31" s="247" t="n">
        <v>3</v>
      </c>
      <c r="L31" s="247" t="n">
        <v>88</v>
      </c>
      <c r="M31" s="247" t="n">
        <v>105</v>
      </c>
      <c r="N31" s="247" t="n">
        <v>889</v>
      </c>
      <c r="O31" s="247" t="n">
        <v>753</v>
      </c>
      <c r="P31" s="247" t="n">
        <v>136</v>
      </c>
      <c r="Q31" s="247" t="n">
        <v>261</v>
      </c>
      <c r="R31" s="247" t="n">
        <v>138</v>
      </c>
      <c r="S31" s="247" t="n">
        <v>123</v>
      </c>
      <c r="T31" s="247" t="n">
        <v>628</v>
      </c>
      <c r="U31" s="247" t="n">
        <v>615</v>
      </c>
      <c r="V31" s="247" t="n">
        <v>13</v>
      </c>
      <c r="W31" s="247" t="n">
        <v>420</v>
      </c>
      <c r="X31" s="247" t="n">
        <v>469</v>
      </c>
      <c r="Y31" s="245" t="n">
        <v>20</v>
      </c>
    </row>
    <row r="32" customFormat="false" ht="12" hidden="false" customHeight="true" outlineLevel="0" collapsed="false">
      <c r="A32" s="232" t="n">
        <v>21</v>
      </c>
      <c r="B32" s="248" t="s">
        <v>160</v>
      </c>
      <c r="C32" s="247" t="n">
        <v>0</v>
      </c>
      <c r="D32" s="247" t="n">
        <v>0</v>
      </c>
      <c r="E32" s="247" t="n">
        <v>0</v>
      </c>
      <c r="F32" s="247" t="n">
        <v>0</v>
      </c>
      <c r="G32" s="247" t="n">
        <v>0</v>
      </c>
      <c r="H32" s="247" t="n">
        <v>0</v>
      </c>
      <c r="I32" s="247" t="n">
        <v>0</v>
      </c>
      <c r="J32" s="247" t="n">
        <v>0</v>
      </c>
      <c r="K32" s="247" t="n">
        <v>0</v>
      </c>
      <c r="L32" s="247" t="n">
        <v>0</v>
      </c>
      <c r="M32" s="247" t="n">
        <v>0</v>
      </c>
      <c r="N32" s="247" t="n">
        <v>0</v>
      </c>
      <c r="O32" s="247" t="n">
        <v>0</v>
      </c>
      <c r="P32" s="247" t="n">
        <v>0</v>
      </c>
      <c r="Q32" s="247" t="n">
        <v>0</v>
      </c>
      <c r="R32" s="247" t="n">
        <v>0</v>
      </c>
      <c r="S32" s="247" t="n">
        <v>0</v>
      </c>
      <c r="T32" s="247" t="n">
        <v>0</v>
      </c>
      <c r="U32" s="247" t="n">
        <v>0</v>
      </c>
      <c r="V32" s="247" t="n">
        <v>0</v>
      </c>
      <c r="W32" s="247" t="n">
        <v>0</v>
      </c>
      <c r="X32" s="247" t="n">
        <v>0</v>
      </c>
      <c r="Y32" s="232" t="n">
        <v>21</v>
      </c>
    </row>
    <row r="33" customFormat="false" ht="12" hidden="false" customHeight="true" outlineLevel="0" collapsed="false">
      <c r="A33" s="245" t="n">
        <v>22</v>
      </c>
      <c r="B33" s="248" t="s">
        <v>161</v>
      </c>
      <c r="C33" s="247" t="n">
        <v>0</v>
      </c>
      <c r="D33" s="247" t="n">
        <v>0</v>
      </c>
      <c r="E33" s="247" t="n">
        <v>0</v>
      </c>
      <c r="F33" s="247" t="n">
        <v>0</v>
      </c>
      <c r="G33" s="247" t="n">
        <v>0</v>
      </c>
      <c r="H33" s="247" t="n">
        <v>0</v>
      </c>
      <c r="I33" s="247" t="n">
        <v>0</v>
      </c>
      <c r="J33" s="247" t="n">
        <v>0</v>
      </c>
      <c r="K33" s="247" t="n">
        <v>0</v>
      </c>
      <c r="L33" s="247" t="n">
        <v>0</v>
      </c>
      <c r="M33" s="247" t="n">
        <v>0</v>
      </c>
      <c r="N33" s="247" t="n">
        <v>0</v>
      </c>
      <c r="O33" s="247" t="n">
        <v>0</v>
      </c>
      <c r="P33" s="247" t="n">
        <v>0</v>
      </c>
      <c r="Q33" s="247" t="n">
        <v>0</v>
      </c>
      <c r="R33" s="247" t="n">
        <v>0</v>
      </c>
      <c r="S33" s="247" t="n">
        <v>0</v>
      </c>
      <c r="T33" s="247" t="n">
        <v>0</v>
      </c>
      <c r="U33" s="247" t="n">
        <v>0</v>
      </c>
      <c r="V33" s="247" t="n">
        <v>0</v>
      </c>
      <c r="W33" s="247" t="n">
        <v>0</v>
      </c>
      <c r="X33" s="247" t="n">
        <v>0</v>
      </c>
      <c r="Y33" s="245" t="n">
        <v>22</v>
      </c>
    </row>
    <row r="34" customFormat="false" ht="16.5" hidden="false" customHeight="true" outlineLevel="0" collapsed="false">
      <c r="A34" s="232" t="n">
        <v>23</v>
      </c>
      <c r="B34" s="248" t="s">
        <v>162</v>
      </c>
      <c r="C34" s="247" t="n">
        <v>6465</v>
      </c>
      <c r="D34" s="247" t="n">
        <v>5605</v>
      </c>
      <c r="E34" s="247" t="n">
        <v>860</v>
      </c>
      <c r="F34" s="247" t="n">
        <v>1912</v>
      </c>
      <c r="G34" s="247" t="n">
        <v>1109</v>
      </c>
      <c r="H34" s="247" t="n">
        <v>803</v>
      </c>
      <c r="I34" s="247" t="n">
        <v>4553</v>
      </c>
      <c r="J34" s="247" t="n">
        <v>4496</v>
      </c>
      <c r="K34" s="247" t="n">
        <v>57</v>
      </c>
      <c r="L34" s="247" t="n">
        <v>3711</v>
      </c>
      <c r="M34" s="247" t="n">
        <v>2754</v>
      </c>
      <c r="N34" s="247" t="n">
        <v>12977</v>
      </c>
      <c r="O34" s="247" t="n">
        <v>11136</v>
      </c>
      <c r="P34" s="247" t="n">
        <v>1841</v>
      </c>
      <c r="Q34" s="247" t="n">
        <v>3820</v>
      </c>
      <c r="R34" s="247" t="n">
        <v>2123</v>
      </c>
      <c r="S34" s="247" t="n">
        <v>1697</v>
      </c>
      <c r="T34" s="247" t="n">
        <v>9157</v>
      </c>
      <c r="U34" s="247" t="n">
        <v>9013</v>
      </c>
      <c r="V34" s="247" t="n">
        <v>144</v>
      </c>
      <c r="W34" s="247" t="n">
        <v>7295</v>
      </c>
      <c r="X34" s="247" t="n">
        <v>5682</v>
      </c>
      <c r="Y34" s="232" t="n">
        <v>23</v>
      </c>
    </row>
    <row r="35" customFormat="false" ht="12" hidden="false" customHeight="true" outlineLevel="0" collapsed="false">
      <c r="A35" s="245" t="n">
        <v>24</v>
      </c>
      <c r="B35" s="248" t="s">
        <v>163</v>
      </c>
      <c r="C35" s="247" t="n">
        <v>0</v>
      </c>
      <c r="D35" s="247" t="n">
        <v>0</v>
      </c>
      <c r="E35" s="247" t="n">
        <v>0</v>
      </c>
      <c r="F35" s="247" t="n">
        <v>0</v>
      </c>
      <c r="G35" s="247" t="n">
        <v>0</v>
      </c>
      <c r="H35" s="247" t="n">
        <v>0</v>
      </c>
      <c r="I35" s="247" t="n">
        <v>0</v>
      </c>
      <c r="J35" s="247" t="n">
        <v>0</v>
      </c>
      <c r="K35" s="247" t="n">
        <v>0</v>
      </c>
      <c r="L35" s="247" t="n">
        <v>0</v>
      </c>
      <c r="M35" s="247" t="n">
        <v>0</v>
      </c>
      <c r="N35" s="247" t="n">
        <v>0</v>
      </c>
      <c r="O35" s="247" t="n">
        <v>0</v>
      </c>
      <c r="P35" s="247" t="n">
        <v>0</v>
      </c>
      <c r="Q35" s="247" t="n">
        <v>0</v>
      </c>
      <c r="R35" s="247" t="n">
        <v>0</v>
      </c>
      <c r="S35" s="247" t="n">
        <v>0</v>
      </c>
      <c r="T35" s="247" t="n">
        <v>0</v>
      </c>
      <c r="U35" s="247" t="n">
        <v>0</v>
      </c>
      <c r="V35" s="247" t="n">
        <v>0</v>
      </c>
      <c r="W35" s="247" t="n">
        <v>0</v>
      </c>
      <c r="X35" s="247" t="n">
        <v>0</v>
      </c>
      <c r="Y35" s="245" t="n">
        <v>24</v>
      </c>
    </row>
    <row r="36" customFormat="false" ht="21" hidden="false" customHeight="true" outlineLevel="0" collapsed="false">
      <c r="A36" s="245" t="n">
        <v>25</v>
      </c>
      <c r="B36" s="249" t="s">
        <v>170</v>
      </c>
      <c r="C36" s="247" t="n">
        <v>2386</v>
      </c>
      <c r="D36" s="247" t="n">
        <v>2087</v>
      </c>
      <c r="E36" s="247" t="n">
        <v>299</v>
      </c>
      <c r="F36" s="247" t="n">
        <v>598</v>
      </c>
      <c r="G36" s="247" t="n">
        <v>322</v>
      </c>
      <c r="H36" s="247" t="n">
        <v>276</v>
      </c>
      <c r="I36" s="247" t="n">
        <v>1788</v>
      </c>
      <c r="J36" s="247" t="n">
        <v>1765</v>
      </c>
      <c r="K36" s="247" t="n">
        <v>23</v>
      </c>
      <c r="L36" s="247" t="n">
        <v>1574</v>
      </c>
      <c r="M36" s="247" t="n">
        <v>812</v>
      </c>
      <c r="N36" s="247" t="n">
        <v>4612</v>
      </c>
      <c r="O36" s="247" t="n">
        <v>4034</v>
      </c>
      <c r="P36" s="247" t="n">
        <v>578</v>
      </c>
      <c r="Q36" s="247" t="n">
        <v>1174</v>
      </c>
      <c r="R36" s="247" t="n">
        <v>642</v>
      </c>
      <c r="S36" s="247" t="n">
        <v>532</v>
      </c>
      <c r="T36" s="247" t="n">
        <v>3438</v>
      </c>
      <c r="U36" s="247" t="n">
        <v>3392</v>
      </c>
      <c r="V36" s="247" t="n">
        <v>46</v>
      </c>
      <c r="W36" s="247" t="n">
        <v>3098</v>
      </c>
      <c r="X36" s="247" t="n">
        <v>1514</v>
      </c>
      <c r="Y36" s="245" t="n">
        <v>25</v>
      </c>
    </row>
    <row r="37" customFormat="false" ht="12" hidden="false" customHeight="true" outlineLevel="0" collapsed="false">
      <c r="A37" s="245" t="n">
        <v>26</v>
      </c>
      <c r="B37" s="246" t="s">
        <v>153</v>
      </c>
      <c r="C37" s="247" t="n">
        <v>26</v>
      </c>
      <c r="D37" s="247" t="n">
        <v>22</v>
      </c>
      <c r="E37" s="247" t="n">
        <v>4</v>
      </c>
      <c r="F37" s="247" t="n">
        <v>9</v>
      </c>
      <c r="G37" s="247" t="n">
        <v>5</v>
      </c>
      <c r="H37" s="247" t="n">
        <v>4</v>
      </c>
      <c r="I37" s="247" t="n">
        <v>17</v>
      </c>
      <c r="J37" s="247" t="n">
        <v>17</v>
      </c>
      <c r="K37" s="247" t="n">
        <v>0</v>
      </c>
      <c r="L37" s="247" t="n">
        <v>22</v>
      </c>
      <c r="M37" s="247" t="n">
        <v>4</v>
      </c>
      <c r="N37" s="247" t="n">
        <v>8</v>
      </c>
      <c r="O37" s="247" t="n">
        <v>6</v>
      </c>
      <c r="P37" s="247" t="n">
        <v>2</v>
      </c>
      <c r="Q37" s="247" t="n">
        <v>5</v>
      </c>
      <c r="R37" s="247" t="n">
        <v>3</v>
      </c>
      <c r="S37" s="247" t="n">
        <v>2</v>
      </c>
      <c r="T37" s="247" t="n">
        <v>3</v>
      </c>
      <c r="U37" s="247" t="n">
        <v>3</v>
      </c>
      <c r="V37" s="247" t="n">
        <v>0</v>
      </c>
      <c r="W37" s="247" t="n">
        <v>5</v>
      </c>
      <c r="X37" s="247" t="n">
        <v>3</v>
      </c>
      <c r="Y37" s="245" t="n">
        <v>26</v>
      </c>
    </row>
    <row r="38" customFormat="false" ht="12" hidden="false" customHeight="true" outlineLevel="0" collapsed="false">
      <c r="A38" s="245" t="n">
        <v>27</v>
      </c>
      <c r="B38" s="248" t="s">
        <v>154</v>
      </c>
      <c r="C38" s="247" t="n">
        <v>102</v>
      </c>
      <c r="D38" s="247" t="n">
        <v>86</v>
      </c>
      <c r="E38" s="247" t="n">
        <v>16</v>
      </c>
      <c r="F38" s="247" t="n">
        <v>25</v>
      </c>
      <c r="G38" s="247" t="n">
        <v>11</v>
      </c>
      <c r="H38" s="247" t="n">
        <v>14</v>
      </c>
      <c r="I38" s="247" t="n">
        <v>77</v>
      </c>
      <c r="J38" s="247" t="n">
        <v>75</v>
      </c>
      <c r="K38" s="247" t="n">
        <v>2</v>
      </c>
      <c r="L38" s="247" t="n">
        <v>73</v>
      </c>
      <c r="M38" s="247" t="n">
        <v>29</v>
      </c>
      <c r="N38" s="247" t="n">
        <v>98</v>
      </c>
      <c r="O38" s="247" t="n">
        <v>82</v>
      </c>
      <c r="P38" s="247" t="n">
        <v>16</v>
      </c>
      <c r="Q38" s="247" t="n">
        <v>26</v>
      </c>
      <c r="R38" s="247" t="n">
        <v>11</v>
      </c>
      <c r="S38" s="247" t="n">
        <v>15</v>
      </c>
      <c r="T38" s="247" t="n">
        <v>72</v>
      </c>
      <c r="U38" s="247" t="n">
        <v>71</v>
      </c>
      <c r="V38" s="247" t="n">
        <v>1</v>
      </c>
      <c r="W38" s="247" t="n">
        <v>71</v>
      </c>
      <c r="X38" s="247" t="n">
        <v>27</v>
      </c>
      <c r="Y38" s="245" t="n">
        <v>27</v>
      </c>
    </row>
    <row r="39" customFormat="false" ht="12" hidden="false" customHeight="true" outlineLevel="0" collapsed="false">
      <c r="A39" s="245" t="n">
        <v>28</v>
      </c>
      <c r="B39" s="248" t="s">
        <v>155</v>
      </c>
      <c r="C39" s="247" t="n">
        <v>95</v>
      </c>
      <c r="D39" s="247" t="n">
        <v>72</v>
      </c>
      <c r="E39" s="247" t="n">
        <v>23</v>
      </c>
      <c r="F39" s="247" t="n">
        <v>35</v>
      </c>
      <c r="G39" s="247" t="n">
        <v>14</v>
      </c>
      <c r="H39" s="247" t="n">
        <v>21</v>
      </c>
      <c r="I39" s="247" t="n">
        <v>60</v>
      </c>
      <c r="J39" s="247" t="n">
        <v>58</v>
      </c>
      <c r="K39" s="247" t="n">
        <v>2</v>
      </c>
      <c r="L39" s="247" t="n">
        <v>64</v>
      </c>
      <c r="M39" s="247" t="n">
        <v>31</v>
      </c>
      <c r="N39" s="247" t="n">
        <v>174</v>
      </c>
      <c r="O39" s="247" t="n">
        <v>144</v>
      </c>
      <c r="P39" s="247" t="n">
        <v>30</v>
      </c>
      <c r="Q39" s="247" t="n">
        <v>67</v>
      </c>
      <c r="R39" s="247" t="n">
        <v>38</v>
      </c>
      <c r="S39" s="247" t="n">
        <v>29</v>
      </c>
      <c r="T39" s="247" t="n">
        <v>107</v>
      </c>
      <c r="U39" s="247" t="n">
        <v>106</v>
      </c>
      <c r="V39" s="247" t="n">
        <v>1</v>
      </c>
      <c r="W39" s="247" t="n">
        <v>124</v>
      </c>
      <c r="X39" s="247" t="n">
        <v>50</v>
      </c>
      <c r="Y39" s="245" t="n">
        <v>28</v>
      </c>
    </row>
    <row r="40" customFormat="false" ht="12" hidden="false" customHeight="true" outlineLevel="0" collapsed="false">
      <c r="A40" s="245" t="n">
        <v>29</v>
      </c>
      <c r="B40" s="248" t="s">
        <v>156</v>
      </c>
      <c r="C40" s="247" t="n">
        <v>855</v>
      </c>
      <c r="D40" s="247" t="n">
        <v>743</v>
      </c>
      <c r="E40" s="247" t="n">
        <v>112</v>
      </c>
      <c r="F40" s="247" t="n">
        <v>214</v>
      </c>
      <c r="G40" s="247" t="n">
        <v>114</v>
      </c>
      <c r="H40" s="247" t="n">
        <v>100</v>
      </c>
      <c r="I40" s="247" t="n">
        <v>641</v>
      </c>
      <c r="J40" s="247" t="n">
        <v>629</v>
      </c>
      <c r="K40" s="247" t="n">
        <v>12</v>
      </c>
      <c r="L40" s="247" t="n">
        <v>583</v>
      </c>
      <c r="M40" s="247" t="n">
        <v>272</v>
      </c>
      <c r="N40" s="247" t="n">
        <v>975</v>
      </c>
      <c r="O40" s="247" t="n">
        <v>840</v>
      </c>
      <c r="P40" s="247" t="n">
        <v>135</v>
      </c>
      <c r="Q40" s="247" t="n">
        <v>255</v>
      </c>
      <c r="R40" s="247" t="n">
        <v>133</v>
      </c>
      <c r="S40" s="247" t="n">
        <v>122</v>
      </c>
      <c r="T40" s="247" t="n">
        <v>720</v>
      </c>
      <c r="U40" s="247" t="n">
        <v>707</v>
      </c>
      <c r="V40" s="247" t="n">
        <v>13</v>
      </c>
      <c r="W40" s="247" t="n">
        <v>697</v>
      </c>
      <c r="X40" s="247" t="n">
        <v>278</v>
      </c>
      <c r="Y40" s="245" t="n">
        <v>29</v>
      </c>
    </row>
    <row r="41" customFormat="false" ht="12" hidden="false" customHeight="true" outlineLevel="0" collapsed="false">
      <c r="A41" s="245" t="n">
        <v>30</v>
      </c>
      <c r="B41" s="248" t="s">
        <v>157</v>
      </c>
      <c r="C41" s="247" t="n">
        <v>894</v>
      </c>
      <c r="D41" s="247" t="n">
        <v>801</v>
      </c>
      <c r="E41" s="247" t="n">
        <v>93</v>
      </c>
      <c r="F41" s="247" t="n">
        <v>203</v>
      </c>
      <c r="G41" s="247" t="n">
        <v>115</v>
      </c>
      <c r="H41" s="247" t="n">
        <v>88</v>
      </c>
      <c r="I41" s="247" t="n">
        <v>691</v>
      </c>
      <c r="J41" s="247" t="n">
        <v>686</v>
      </c>
      <c r="K41" s="247" t="n">
        <v>5</v>
      </c>
      <c r="L41" s="247" t="n">
        <v>586</v>
      </c>
      <c r="M41" s="247" t="n">
        <v>308</v>
      </c>
      <c r="N41" s="247" t="n">
        <v>2103</v>
      </c>
      <c r="O41" s="247" t="n">
        <v>1858</v>
      </c>
      <c r="P41" s="247" t="n">
        <v>245</v>
      </c>
      <c r="Q41" s="247" t="n">
        <v>513</v>
      </c>
      <c r="R41" s="247" t="n">
        <v>288</v>
      </c>
      <c r="S41" s="247" t="n">
        <v>225</v>
      </c>
      <c r="T41" s="247" t="n">
        <v>1590</v>
      </c>
      <c r="U41" s="247" t="n">
        <v>1570</v>
      </c>
      <c r="V41" s="247" t="n">
        <v>20</v>
      </c>
      <c r="W41" s="247" t="n">
        <v>1429</v>
      </c>
      <c r="X41" s="247" t="n">
        <v>674</v>
      </c>
      <c r="Y41" s="245" t="n">
        <v>30</v>
      </c>
    </row>
    <row r="42" customFormat="false" ht="12" hidden="false" customHeight="true" outlineLevel="0" collapsed="false">
      <c r="A42" s="245" t="n">
        <v>31</v>
      </c>
      <c r="B42" s="248" t="s">
        <v>158</v>
      </c>
      <c r="C42" s="247" t="n">
        <v>333</v>
      </c>
      <c r="D42" s="247" t="n">
        <v>293</v>
      </c>
      <c r="E42" s="247" t="n">
        <v>40</v>
      </c>
      <c r="F42" s="247" t="n">
        <v>84</v>
      </c>
      <c r="G42" s="247" t="n">
        <v>46</v>
      </c>
      <c r="H42" s="247" t="n">
        <v>38</v>
      </c>
      <c r="I42" s="247" t="n">
        <v>249</v>
      </c>
      <c r="J42" s="247" t="n">
        <v>247</v>
      </c>
      <c r="K42" s="247" t="n">
        <v>2</v>
      </c>
      <c r="L42" s="247" t="n">
        <v>201</v>
      </c>
      <c r="M42" s="247" t="n">
        <v>132</v>
      </c>
      <c r="N42" s="247" t="n">
        <v>985</v>
      </c>
      <c r="O42" s="247" t="n">
        <v>872</v>
      </c>
      <c r="P42" s="247" t="n">
        <v>113</v>
      </c>
      <c r="Q42" s="247" t="n">
        <v>229</v>
      </c>
      <c r="R42" s="247" t="n">
        <v>125</v>
      </c>
      <c r="S42" s="247" t="n">
        <v>104</v>
      </c>
      <c r="T42" s="247" t="n">
        <v>756</v>
      </c>
      <c r="U42" s="247" t="n">
        <v>747</v>
      </c>
      <c r="V42" s="247" t="n">
        <v>9</v>
      </c>
      <c r="W42" s="247" t="n">
        <v>624</v>
      </c>
      <c r="X42" s="247" t="n">
        <v>361</v>
      </c>
      <c r="Y42" s="245" t="n">
        <v>31</v>
      </c>
    </row>
    <row r="43" customFormat="false" ht="12" hidden="false" customHeight="true" outlineLevel="0" collapsed="false">
      <c r="A43" s="245" t="n">
        <v>32</v>
      </c>
      <c r="B43" s="248" t="s">
        <v>159</v>
      </c>
      <c r="C43" s="247" t="n">
        <v>81</v>
      </c>
      <c r="D43" s="247" t="n">
        <v>70</v>
      </c>
      <c r="E43" s="247" t="n">
        <v>11</v>
      </c>
      <c r="F43" s="247" t="n">
        <v>28</v>
      </c>
      <c r="G43" s="247" t="n">
        <v>17</v>
      </c>
      <c r="H43" s="247" t="n">
        <v>11</v>
      </c>
      <c r="I43" s="247" t="n">
        <v>53</v>
      </c>
      <c r="J43" s="247" t="n">
        <v>53</v>
      </c>
      <c r="K43" s="247" t="n">
        <v>0</v>
      </c>
      <c r="L43" s="247" t="n">
        <v>45</v>
      </c>
      <c r="M43" s="247" t="n">
        <v>36</v>
      </c>
      <c r="N43" s="247" t="n">
        <v>269</v>
      </c>
      <c r="O43" s="247" t="n">
        <v>232</v>
      </c>
      <c r="P43" s="247" t="n">
        <v>37</v>
      </c>
      <c r="Q43" s="247" t="n">
        <v>79</v>
      </c>
      <c r="R43" s="247" t="n">
        <v>44</v>
      </c>
      <c r="S43" s="247" t="n">
        <v>35</v>
      </c>
      <c r="T43" s="247" t="n">
        <v>190</v>
      </c>
      <c r="U43" s="247" t="n">
        <v>188</v>
      </c>
      <c r="V43" s="247" t="n">
        <v>2</v>
      </c>
      <c r="W43" s="247" t="n">
        <v>148</v>
      </c>
      <c r="X43" s="247" t="n">
        <v>121</v>
      </c>
      <c r="Y43" s="245" t="n">
        <v>32</v>
      </c>
    </row>
    <row r="44" customFormat="false" ht="12" hidden="false" customHeight="true" outlineLevel="0" collapsed="false">
      <c r="A44" s="245" t="n">
        <v>33</v>
      </c>
      <c r="B44" s="248" t="s">
        <v>160</v>
      </c>
      <c r="C44" s="247" t="n">
        <v>0</v>
      </c>
      <c r="D44" s="247" t="n">
        <v>0</v>
      </c>
      <c r="E44" s="247" t="n">
        <v>0</v>
      </c>
      <c r="F44" s="247" t="n">
        <v>0</v>
      </c>
      <c r="G44" s="247" t="n">
        <v>0</v>
      </c>
      <c r="H44" s="247" t="n">
        <v>0</v>
      </c>
      <c r="I44" s="247" t="n">
        <v>0</v>
      </c>
      <c r="J44" s="247" t="n">
        <v>0</v>
      </c>
      <c r="K44" s="247" t="n">
        <v>0</v>
      </c>
      <c r="L44" s="247" t="n">
        <v>0</v>
      </c>
      <c r="M44" s="247" t="n">
        <v>0</v>
      </c>
      <c r="N44" s="247" t="n">
        <v>0</v>
      </c>
      <c r="O44" s="247" t="n">
        <v>0</v>
      </c>
      <c r="P44" s="247" t="n">
        <v>0</v>
      </c>
      <c r="Q44" s="247" t="n">
        <v>0</v>
      </c>
      <c r="R44" s="247" t="n">
        <v>0</v>
      </c>
      <c r="S44" s="247" t="n">
        <v>0</v>
      </c>
      <c r="T44" s="247" t="n">
        <v>0</v>
      </c>
      <c r="U44" s="247" t="n">
        <v>0</v>
      </c>
      <c r="V44" s="247" t="n">
        <v>0</v>
      </c>
      <c r="W44" s="247" t="n">
        <v>0</v>
      </c>
      <c r="X44" s="247" t="n">
        <v>0</v>
      </c>
      <c r="Y44" s="245" t="n">
        <v>33</v>
      </c>
    </row>
    <row r="45" customFormat="false" ht="12" hidden="false" customHeight="true" outlineLevel="0" collapsed="false">
      <c r="A45" s="245" t="n">
        <v>34</v>
      </c>
      <c r="B45" s="248" t="s">
        <v>161</v>
      </c>
      <c r="C45" s="247" t="n">
        <v>0</v>
      </c>
      <c r="D45" s="247" t="n">
        <v>0</v>
      </c>
      <c r="E45" s="247" t="n">
        <v>0</v>
      </c>
      <c r="F45" s="247" t="n">
        <v>0</v>
      </c>
      <c r="G45" s="247" t="n">
        <v>0</v>
      </c>
      <c r="H45" s="247" t="n">
        <v>0</v>
      </c>
      <c r="I45" s="247" t="n">
        <v>0</v>
      </c>
      <c r="J45" s="247" t="n">
        <v>0</v>
      </c>
      <c r="K45" s="247" t="n">
        <v>0</v>
      </c>
      <c r="L45" s="247" t="n">
        <v>0</v>
      </c>
      <c r="M45" s="247" t="n">
        <v>0</v>
      </c>
      <c r="N45" s="247" t="n">
        <v>0</v>
      </c>
      <c r="O45" s="247" t="n">
        <v>0</v>
      </c>
      <c r="P45" s="247" t="n">
        <v>0</v>
      </c>
      <c r="Q45" s="247" t="n">
        <v>0</v>
      </c>
      <c r="R45" s="247" t="n">
        <v>0</v>
      </c>
      <c r="S45" s="247" t="n">
        <v>0</v>
      </c>
      <c r="T45" s="247" t="n">
        <v>0</v>
      </c>
      <c r="U45" s="247" t="n">
        <v>0</v>
      </c>
      <c r="V45" s="247" t="n">
        <v>0</v>
      </c>
      <c r="W45" s="247" t="n">
        <v>0</v>
      </c>
      <c r="X45" s="247" t="n">
        <v>0</v>
      </c>
      <c r="Y45" s="245" t="n">
        <v>34</v>
      </c>
    </row>
    <row r="46" customFormat="false" ht="16.5" hidden="false" customHeight="true" outlineLevel="0" collapsed="false">
      <c r="A46" s="245" t="n">
        <v>35</v>
      </c>
      <c r="B46" s="248" t="s">
        <v>162</v>
      </c>
      <c r="C46" s="247" t="n">
        <v>2386</v>
      </c>
      <c r="D46" s="247" t="n">
        <v>2087</v>
      </c>
      <c r="E46" s="247" t="n">
        <v>299</v>
      </c>
      <c r="F46" s="247" t="n">
        <v>598</v>
      </c>
      <c r="G46" s="247" t="n">
        <v>322</v>
      </c>
      <c r="H46" s="247" t="n">
        <v>276</v>
      </c>
      <c r="I46" s="247" t="n">
        <v>1788</v>
      </c>
      <c r="J46" s="247" t="n">
        <v>1765</v>
      </c>
      <c r="K46" s="247" t="n">
        <v>23</v>
      </c>
      <c r="L46" s="247" t="n">
        <v>1574</v>
      </c>
      <c r="M46" s="247" t="n">
        <v>812</v>
      </c>
      <c r="N46" s="247" t="n">
        <v>4612</v>
      </c>
      <c r="O46" s="247" t="n">
        <v>4034</v>
      </c>
      <c r="P46" s="247" t="n">
        <v>578</v>
      </c>
      <c r="Q46" s="247" t="n">
        <v>1174</v>
      </c>
      <c r="R46" s="247" t="n">
        <v>642</v>
      </c>
      <c r="S46" s="247" t="n">
        <v>532</v>
      </c>
      <c r="T46" s="247" t="n">
        <v>3438</v>
      </c>
      <c r="U46" s="247" t="n">
        <v>3392</v>
      </c>
      <c r="V46" s="247" t="n">
        <v>46</v>
      </c>
      <c r="W46" s="247" t="n">
        <v>3098</v>
      </c>
      <c r="X46" s="247" t="n">
        <v>1514</v>
      </c>
      <c r="Y46" s="245" t="n">
        <v>35</v>
      </c>
    </row>
    <row r="47" customFormat="false" ht="12" hidden="false" customHeight="true" outlineLevel="0" collapsed="false">
      <c r="A47" s="245" t="n">
        <v>36</v>
      </c>
      <c r="B47" s="248" t="s">
        <v>163</v>
      </c>
      <c r="C47" s="247" t="n">
        <v>0</v>
      </c>
      <c r="D47" s="247" t="n">
        <v>0</v>
      </c>
      <c r="E47" s="247" t="n">
        <v>0</v>
      </c>
      <c r="F47" s="247" t="n">
        <v>0</v>
      </c>
      <c r="G47" s="247" t="n">
        <v>0</v>
      </c>
      <c r="H47" s="247" t="n">
        <v>0</v>
      </c>
      <c r="I47" s="247" t="n">
        <v>0</v>
      </c>
      <c r="J47" s="247" t="n">
        <v>0</v>
      </c>
      <c r="K47" s="247" t="n">
        <v>0</v>
      </c>
      <c r="L47" s="247" t="n">
        <v>0</v>
      </c>
      <c r="M47" s="247" t="n">
        <v>0</v>
      </c>
      <c r="N47" s="247" t="n">
        <v>0</v>
      </c>
      <c r="O47" s="247" t="n">
        <v>0</v>
      </c>
      <c r="P47" s="247" t="n">
        <v>0</v>
      </c>
      <c r="Q47" s="247" t="n">
        <v>0</v>
      </c>
      <c r="R47" s="247" t="n">
        <v>0</v>
      </c>
      <c r="S47" s="247" t="n">
        <v>0</v>
      </c>
      <c r="T47" s="247" t="n">
        <v>0</v>
      </c>
      <c r="U47" s="247" t="n">
        <v>0</v>
      </c>
      <c r="V47" s="247" t="n">
        <v>0</v>
      </c>
      <c r="W47" s="247" t="n">
        <v>0</v>
      </c>
      <c r="X47" s="247" t="n">
        <v>0</v>
      </c>
      <c r="Y47" s="245" t="n">
        <v>36</v>
      </c>
    </row>
    <row r="48" customFormat="false" ht="9.75" hidden="false" customHeight="true" outlineLevel="0" collapsed="false">
      <c r="B48" s="250" t="s">
        <v>171</v>
      </c>
      <c r="C48" s="250"/>
      <c r="E48" s="251"/>
      <c r="F48" s="251"/>
      <c r="G48" s="251"/>
      <c r="H48" s="251"/>
    </row>
    <row r="49" customFormat="false" ht="9.75" hidden="false" customHeight="true" outlineLevel="0" collapsed="false">
      <c r="B49" s="250" t="s">
        <v>217</v>
      </c>
      <c r="C49" s="250"/>
      <c r="D49" s="251"/>
      <c r="E49" s="251"/>
      <c r="F49" s="251"/>
      <c r="G49" s="251"/>
      <c r="H49" s="251"/>
    </row>
    <row r="50" customFormat="false" ht="9.75" hidden="false" customHeight="true" outlineLevel="0" collapsed="false">
      <c r="E50" s="251"/>
      <c r="F50" s="251"/>
      <c r="G50" s="251"/>
      <c r="H50" s="251"/>
    </row>
    <row r="51" customFormat="false" ht="9.75" hidden="false" customHeight="true" outlineLevel="0" collapsed="false">
      <c r="B51" s="250"/>
      <c r="C51" s="251"/>
      <c r="D51" s="251"/>
      <c r="E51" s="251"/>
      <c r="F51" s="251"/>
      <c r="G51" s="251"/>
      <c r="H51" s="251"/>
    </row>
    <row r="52" customFormat="false" ht="9.75" hidden="false" customHeight="true" outlineLevel="0" collapsed="false">
      <c r="B52" s="250"/>
      <c r="C52" s="251"/>
      <c r="D52" s="251"/>
      <c r="E52" s="251"/>
      <c r="F52" s="251"/>
      <c r="G52" s="251"/>
      <c r="H52" s="251"/>
    </row>
    <row r="53" customFormat="false" ht="9.75" hidden="false" customHeight="true" outlineLevel="0" collapsed="false">
      <c r="B53" s="250"/>
      <c r="C53" s="251"/>
      <c r="D53" s="251"/>
      <c r="E53" s="251"/>
      <c r="F53" s="251"/>
      <c r="G53" s="251"/>
      <c r="H53" s="251"/>
    </row>
    <row r="54" customFormat="false" ht="9.75" hidden="false" customHeight="true" outlineLevel="0" collapsed="false">
      <c r="B54" s="250"/>
      <c r="C54" s="251"/>
      <c r="D54" s="251"/>
      <c r="E54" s="251"/>
      <c r="F54" s="251"/>
      <c r="G54" s="251"/>
      <c r="H54" s="251"/>
    </row>
    <row r="55" customFormat="false" ht="18" hidden="false" customHeight="true" outlineLevel="0" collapsed="false">
      <c r="B55" s="252"/>
      <c r="C55" s="251"/>
      <c r="D55" s="251"/>
      <c r="E55" s="251"/>
      <c r="F55" s="251"/>
      <c r="G55" s="251"/>
      <c r="H55" s="251"/>
    </row>
    <row r="56" customFormat="false" ht="12.75" hidden="false" customHeight="true" outlineLevel="0" collapsed="false">
      <c r="B56" s="253"/>
    </row>
    <row r="57" customFormat="false" ht="9.75" hidden="false" customHeight="true" outlineLevel="0" collapsed="false">
      <c r="B57" s="253"/>
    </row>
    <row r="58" customFormat="false" ht="9.75" hidden="false" customHeight="true" outlineLevel="0" collapsed="false">
      <c r="B58" s="253"/>
      <c r="C58" s="251"/>
      <c r="D58" s="251"/>
      <c r="E58" s="251"/>
      <c r="F58" s="251"/>
      <c r="G58" s="251"/>
      <c r="H58" s="251"/>
    </row>
    <row r="59" customFormat="false" ht="9.75" hidden="false" customHeight="true" outlineLevel="0" collapsed="false">
      <c r="B59" s="253"/>
      <c r="C59" s="251"/>
      <c r="D59" s="251"/>
      <c r="E59" s="251"/>
      <c r="F59" s="251"/>
      <c r="G59" s="251"/>
      <c r="H59" s="251"/>
    </row>
    <row r="60" customFormat="false" ht="9.75" hidden="false" customHeight="true" outlineLevel="0" collapsed="false">
      <c r="B60" s="253"/>
      <c r="C60" s="251"/>
      <c r="D60" s="251"/>
      <c r="E60" s="251"/>
      <c r="F60" s="251"/>
      <c r="G60" s="251"/>
      <c r="H60" s="251"/>
    </row>
    <row r="61" customFormat="false" ht="9.75" hidden="false" customHeight="true" outlineLevel="0" collapsed="false">
      <c r="B61" s="253"/>
      <c r="C61" s="251"/>
      <c r="D61" s="251"/>
      <c r="E61" s="251"/>
      <c r="F61" s="251"/>
      <c r="G61" s="251"/>
      <c r="H61" s="251"/>
    </row>
    <row r="62" customFormat="false" ht="9.75" hidden="false" customHeight="true" outlineLevel="0" collapsed="false">
      <c r="B62" s="253"/>
      <c r="C62" s="251"/>
      <c r="D62" s="251"/>
      <c r="E62" s="251"/>
      <c r="F62" s="251"/>
      <c r="G62" s="251"/>
      <c r="H62" s="251"/>
    </row>
    <row r="63" customFormat="false" ht="9.75" hidden="false" customHeight="true" outlineLevel="0" collapsed="false">
      <c r="B63" s="253"/>
      <c r="C63" s="251"/>
      <c r="D63" s="251"/>
      <c r="E63" s="251"/>
      <c r="F63" s="251"/>
      <c r="G63" s="251"/>
      <c r="H63" s="251"/>
    </row>
    <row r="64" customFormat="false" ht="9.75" hidden="false" customHeight="true" outlineLevel="0" collapsed="false">
      <c r="B64" s="253"/>
      <c r="C64" s="251"/>
      <c r="D64" s="251"/>
      <c r="E64" s="251"/>
      <c r="F64" s="251"/>
      <c r="G64" s="251"/>
      <c r="H64" s="251"/>
    </row>
    <row r="65" customFormat="false" ht="9.75" hidden="false" customHeight="true" outlineLevel="0" collapsed="false">
      <c r="B65" s="253"/>
      <c r="C65" s="251"/>
      <c r="D65" s="251"/>
      <c r="E65" s="251"/>
      <c r="F65" s="251"/>
      <c r="G65" s="251"/>
      <c r="H65" s="251"/>
    </row>
    <row r="66" customFormat="false" ht="9.75" hidden="false" customHeight="true" outlineLevel="0" collapsed="false">
      <c r="B66" s="253"/>
      <c r="C66" s="251"/>
      <c r="D66" s="251"/>
      <c r="E66" s="251"/>
      <c r="F66" s="251"/>
      <c r="G66" s="251"/>
      <c r="H66" s="251"/>
    </row>
    <row r="67" customFormat="false" ht="9.75" hidden="false" customHeight="true" outlineLevel="0" collapsed="false">
      <c r="B67" s="253"/>
      <c r="C67" s="251"/>
      <c r="D67" s="251"/>
      <c r="E67" s="251"/>
      <c r="F67" s="251"/>
      <c r="G67" s="251"/>
      <c r="H67" s="251"/>
    </row>
    <row r="68" customFormat="false" ht="9.75" hidden="false" customHeight="true" outlineLevel="0" collapsed="false">
      <c r="B68" s="253"/>
      <c r="C68" s="251"/>
      <c r="D68" s="251"/>
      <c r="E68" s="251"/>
      <c r="F68" s="251"/>
      <c r="G68" s="251"/>
      <c r="H68" s="251"/>
    </row>
    <row r="69" customFormat="false" ht="9.75" hidden="false" customHeight="true" outlineLevel="0" collapsed="false">
      <c r="B69" s="253"/>
      <c r="C69" s="251"/>
      <c r="D69" s="251"/>
      <c r="E69" s="251"/>
      <c r="F69" s="251"/>
      <c r="G69" s="251"/>
      <c r="H69" s="251"/>
    </row>
    <row r="70" customFormat="false" ht="9.75" hidden="false" customHeight="true" outlineLevel="0" collapsed="false">
      <c r="B70" s="253"/>
      <c r="C70" s="251"/>
      <c r="D70" s="251"/>
      <c r="E70" s="251"/>
      <c r="F70" s="251"/>
      <c r="G70" s="251"/>
      <c r="H70" s="251"/>
    </row>
    <row r="71" customFormat="false" ht="9.75" hidden="false" customHeight="true" outlineLevel="0" collapsed="false">
      <c r="B71" s="253"/>
      <c r="C71" s="251"/>
      <c r="D71" s="251"/>
      <c r="E71" s="251"/>
      <c r="F71" s="251"/>
      <c r="G71" s="251"/>
      <c r="H71" s="251"/>
    </row>
    <row r="72" customFormat="false" ht="9.75" hidden="false" customHeight="true" outlineLevel="0" collapsed="false">
      <c r="B72" s="253"/>
      <c r="C72" s="251"/>
      <c r="D72" s="251"/>
      <c r="E72" s="251"/>
      <c r="F72" s="251"/>
      <c r="G72" s="251"/>
      <c r="H72" s="251"/>
    </row>
    <row r="73" customFormat="false" ht="9" hidden="false" customHeight="false" outlineLevel="0" collapsed="false">
      <c r="B73" s="253"/>
    </row>
    <row r="74" customFormat="false" ht="9" hidden="false" customHeight="false" outlineLevel="0" collapsed="false">
      <c r="B74" s="253"/>
    </row>
    <row r="75" customFormat="false" ht="9" hidden="false" customHeight="false" outlineLevel="0" collapsed="false">
      <c r="B75" s="253"/>
    </row>
    <row r="76" customFormat="false" ht="9" hidden="false" customHeight="false" outlineLevel="0" collapsed="false">
      <c r="B76" s="253"/>
    </row>
    <row r="77" customFormat="false" ht="9" hidden="false" customHeight="false" outlineLevel="0" collapsed="false">
      <c r="B77" s="253"/>
    </row>
    <row r="78" customFormat="false" ht="9" hidden="false" customHeight="false" outlineLevel="0" collapsed="false">
      <c r="B78" s="253"/>
    </row>
    <row r="79" customFormat="false" ht="9" hidden="false" customHeight="false" outlineLevel="0" collapsed="false">
      <c r="B79" s="253"/>
    </row>
    <row r="80" customFormat="false" ht="9" hidden="false" customHeight="false" outlineLevel="0" collapsed="false">
      <c r="B80" s="253"/>
    </row>
    <row r="81" customFormat="false" ht="9" hidden="false" customHeight="false" outlineLevel="0" collapsed="false">
      <c r="B81" s="253"/>
    </row>
    <row r="82" customFormat="false" ht="9" hidden="false" customHeight="false" outlineLevel="0" collapsed="false">
      <c r="B82" s="253"/>
    </row>
    <row r="83" customFormat="false" ht="9" hidden="false" customHeight="false" outlineLevel="0" collapsed="false">
      <c r="B83" s="254"/>
    </row>
    <row r="84" customFormat="false" ht="9" hidden="false" customHeight="false" outlineLevel="0" collapsed="false">
      <c r="B84" s="254"/>
    </row>
    <row r="85" customFormat="false" ht="9" hidden="false" customHeight="false" outlineLevel="0" collapsed="false">
      <c r="B85" s="254"/>
    </row>
    <row r="86" customFormat="false" ht="9" hidden="false" customHeight="false" outlineLevel="0" collapsed="false">
      <c r="B86" s="231"/>
    </row>
    <row r="87" customFormat="false" ht="9" hidden="false" customHeight="false" outlineLevel="0" collapsed="false">
      <c r="B87" s="231"/>
    </row>
    <row r="88" customFormat="false" ht="9" hidden="false" customHeight="false" outlineLevel="0" collapsed="false">
      <c r="B88" s="231"/>
    </row>
    <row r="89" customFormat="false" ht="9" hidden="false" customHeight="false" outlineLevel="0" collapsed="false">
      <c r="B89" s="231"/>
    </row>
    <row r="90" customFormat="false" ht="9" hidden="false" customHeight="false" outlineLevel="0" collapsed="false">
      <c r="B90" s="231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55" width="3.56"/>
    <col collapsed="false" customWidth="true" hidden="false" outlineLevel="0" max="2" min="2" style="255" width="20.99"/>
    <col collapsed="false" customWidth="true" hidden="false" outlineLevel="0" max="3" min="3" style="255" width="6.41"/>
    <col collapsed="false" customWidth="true" hidden="false" outlineLevel="0" max="4" min="4" style="255" width="5.99"/>
    <col collapsed="false" customWidth="true" hidden="false" outlineLevel="0" max="5" min="5" style="255" width="6.7"/>
    <col collapsed="false" customWidth="true" hidden="false" outlineLevel="0" max="6" min="6" style="255" width="5.99"/>
    <col collapsed="false" customWidth="true" hidden="false" outlineLevel="0" max="7" min="7" style="255" width="6.85"/>
    <col collapsed="false" customWidth="true" hidden="false" outlineLevel="0" max="8" min="8" style="255" width="6.7"/>
    <col collapsed="false" customWidth="true" hidden="false" outlineLevel="0" max="9" min="9" style="255" width="5.71"/>
    <col collapsed="false" customWidth="true" hidden="false" outlineLevel="0" max="10" min="10" style="255" width="6.7"/>
    <col collapsed="false" customWidth="true" hidden="false" outlineLevel="0" max="11" min="11" style="255" width="6.13"/>
    <col collapsed="false" customWidth="true" hidden="false" outlineLevel="0" max="12" min="12" style="255" width="7.14"/>
    <col collapsed="false" customWidth="true" hidden="false" outlineLevel="0" max="13" min="13" style="255" width="6.56"/>
    <col collapsed="false" customWidth="true" hidden="false" outlineLevel="0" max="14" min="14" style="255" width="7.7"/>
    <col collapsed="false" customWidth="true" hidden="false" outlineLevel="0" max="26" min="15" style="255" width="8.28"/>
    <col collapsed="false" customWidth="true" hidden="false" outlineLevel="0" max="27" min="27" style="255" width="3.7"/>
    <col collapsed="false" customWidth="false" hidden="false" outlineLevel="0" max="257" min="28" style="255" width="11.42"/>
  </cols>
  <sheetData>
    <row r="1" customFormat="false" ht="9.75" hidden="false" customHeight="true" outlineLevel="0" collapsed="false">
      <c r="A1" s="256" t="s">
        <v>27</v>
      </c>
      <c r="B1" s="256"/>
      <c r="D1" s="257"/>
      <c r="E1" s="257"/>
      <c r="F1" s="257"/>
      <c r="K1" s="257"/>
      <c r="L1" s="257"/>
      <c r="M1" s="258"/>
      <c r="N1" s="258"/>
      <c r="Y1" s="256"/>
      <c r="Z1" s="256"/>
      <c r="AA1" s="259" t="str">
        <f aca="false">A1</f>
        <v>Deutschland</v>
      </c>
    </row>
    <row r="2" s="261" customFormat="true" ht="24" hidden="false" customHeight="true" outlineLevel="0" collapsed="false">
      <c r="A2" s="260" t="s">
        <v>129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 t="s">
        <v>129</v>
      </c>
      <c r="P2" s="260"/>
      <c r="Q2" s="260"/>
      <c r="R2" s="260"/>
      <c r="S2" s="260"/>
      <c r="T2" s="260"/>
      <c r="U2" s="260"/>
      <c r="V2" s="260"/>
      <c r="W2" s="260"/>
      <c r="X2" s="260"/>
      <c r="Y2" s="260"/>
      <c r="Z2" s="260"/>
      <c r="AA2" s="260"/>
    </row>
    <row r="3" customFormat="false" ht="24" hidden="false" customHeight="true" outlineLevel="0" collapsed="false">
      <c r="A3" s="262" t="s">
        <v>218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 t="s">
        <v>218</v>
      </c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</row>
    <row r="4" s="264" customFormat="true" ht="13.5" hidden="false" customHeight="true" outlineLevel="0" collapsed="false">
      <c r="A4" s="263" t="s">
        <v>219</v>
      </c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 t="s">
        <v>219</v>
      </c>
      <c r="P4" s="263"/>
      <c r="Q4" s="263"/>
      <c r="R4" s="263"/>
      <c r="S4" s="263"/>
      <c r="T4" s="263"/>
      <c r="U4" s="263"/>
      <c r="V4" s="263"/>
      <c r="W4" s="263"/>
      <c r="X4" s="263"/>
      <c r="Y4" s="263"/>
      <c r="Z4" s="263"/>
      <c r="AA4" s="263"/>
    </row>
    <row r="5" customFormat="false" ht="5.25" hidden="false" customHeight="true" outlineLevel="0" collapsed="false">
      <c r="B5" s="256"/>
      <c r="C5" s="257"/>
      <c r="D5" s="257"/>
      <c r="E5" s="261"/>
    </row>
    <row r="6" customFormat="false" ht="21" hidden="false" customHeight="true" outlineLevel="0" collapsed="false">
      <c r="A6" s="265" t="s">
        <v>132</v>
      </c>
      <c r="B6" s="266" t="s">
        <v>133</v>
      </c>
      <c r="C6" s="267" t="s">
        <v>95</v>
      </c>
      <c r="D6" s="267"/>
      <c r="E6" s="267"/>
      <c r="F6" s="267"/>
      <c r="G6" s="267"/>
      <c r="H6" s="267"/>
      <c r="I6" s="267"/>
      <c r="J6" s="267"/>
      <c r="K6" s="267"/>
      <c r="L6" s="267"/>
      <c r="M6" s="267"/>
      <c r="N6" s="267"/>
      <c r="O6" s="268" t="s">
        <v>97</v>
      </c>
      <c r="P6" s="268"/>
      <c r="Q6" s="268"/>
      <c r="R6" s="268"/>
      <c r="S6" s="268"/>
      <c r="T6" s="268"/>
      <c r="U6" s="268"/>
      <c r="V6" s="268"/>
      <c r="W6" s="268"/>
      <c r="X6" s="268"/>
      <c r="Y6" s="268"/>
      <c r="Z6" s="268"/>
      <c r="AA6" s="269" t="s">
        <v>132</v>
      </c>
    </row>
    <row r="7" customFormat="false" ht="18.75" hidden="false" customHeight="true" outlineLevel="0" collapsed="false">
      <c r="A7" s="265"/>
      <c r="B7" s="265"/>
      <c r="C7" s="266" t="s">
        <v>186</v>
      </c>
      <c r="D7" s="270" t="s">
        <v>220</v>
      </c>
      <c r="E7" s="270"/>
      <c r="F7" s="270"/>
      <c r="G7" s="270"/>
      <c r="H7" s="270"/>
      <c r="I7" s="270"/>
      <c r="J7" s="270"/>
      <c r="K7" s="270"/>
      <c r="L7" s="267" t="s">
        <v>221</v>
      </c>
      <c r="M7" s="267"/>
      <c r="N7" s="267"/>
      <c r="O7" s="266" t="s">
        <v>71</v>
      </c>
      <c r="P7" s="270" t="s">
        <v>220</v>
      </c>
      <c r="Q7" s="270"/>
      <c r="R7" s="270"/>
      <c r="S7" s="270"/>
      <c r="T7" s="270"/>
      <c r="U7" s="270"/>
      <c r="V7" s="270"/>
      <c r="W7" s="270"/>
      <c r="X7" s="271" t="s">
        <v>222</v>
      </c>
      <c r="Y7" s="271"/>
      <c r="Z7" s="271"/>
      <c r="AA7" s="269"/>
    </row>
    <row r="8" customFormat="false" ht="112.5" hidden="false" customHeight="true" outlineLevel="0" collapsed="false">
      <c r="A8" s="265"/>
      <c r="B8" s="265"/>
      <c r="C8" s="266"/>
      <c r="D8" s="270" t="s">
        <v>223</v>
      </c>
      <c r="E8" s="270" t="s">
        <v>224</v>
      </c>
      <c r="F8" s="270" t="s">
        <v>225</v>
      </c>
      <c r="G8" s="270" t="s">
        <v>226</v>
      </c>
      <c r="H8" s="270" t="s">
        <v>227</v>
      </c>
      <c r="I8" s="270" t="s">
        <v>228</v>
      </c>
      <c r="J8" s="270" t="s">
        <v>229</v>
      </c>
      <c r="K8" s="270" t="s">
        <v>230</v>
      </c>
      <c r="L8" s="272" t="s">
        <v>231</v>
      </c>
      <c r="M8" s="272" t="s">
        <v>232</v>
      </c>
      <c r="N8" s="273" t="s">
        <v>233</v>
      </c>
      <c r="O8" s="266"/>
      <c r="P8" s="270" t="s">
        <v>223</v>
      </c>
      <c r="Q8" s="270" t="s">
        <v>224</v>
      </c>
      <c r="R8" s="270" t="s">
        <v>225</v>
      </c>
      <c r="S8" s="270" t="s">
        <v>226</v>
      </c>
      <c r="T8" s="270" t="s">
        <v>227</v>
      </c>
      <c r="U8" s="270" t="s">
        <v>228</v>
      </c>
      <c r="V8" s="270" t="s">
        <v>229</v>
      </c>
      <c r="W8" s="270" t="s">
        <v>230</v>
      </c>
      <c r="X8" s="272" t="s">
        <v>231</v>
      </c>
      <c r="Y8" s="272" t="s">
        <v>234</v>
      </c>
      <c r="Z8" s="272" t="s">
        <v>233</v>
      </c>
      <c r="AA8" s="269"/>
    </row>
    <row r="9" customFormat="false" ht="17.25" hidden="false" customHeight="true" outlineLevel="0" collapsed="false">
      <c r="A9" s="274" t="n">
        <v>1</v>
      </c>
      <c r="B9" s="275" t="s">
        <v>71</v>
      </c>
      <c r="C9" s="276" t="n">
        <v>8851</v>
      </c>
      <c r="D9" s="276" t="n">
        <v>62</v>
      </c>
      <c r="E9" s="276" t="n">
        <v>3339</v>
      </c>
      <c r="F9" s="276" t="n">
        <v>1736</v>
      </c>
      <c r="G9" s="276" t="n">
        <v>3065</v>
      </c>
      <c r="H9" s="276" t="n">
        <v>68</v>
      </c>
      <c r="I9" s="276" t="n">
        <v>467</v>
      </c>
      <c r="J9" s="276" t="n">
        <v>12</v>
      </c>
      <c r="K9" s="276" t="n">
        <v>102</v>
      </c>
      <c r="L9" s="276" t="n">
        <v>267</v>
      </c>
      <c r="M9" s="276" t="n">
        <v>0</v>
      </c>
      <c r="N9" s="276" t="n">
        <v>0</v>
      </c>
      <c r="O9" s="276" t="n">
        <v>17589</v>
      </c>
      <c r="P9" s="276" t="n">
        <v>72</v>
      </c>
      <c r="Q9" s="276" t="n">
        <v>6532</v>
      </c>
      <c r="R9" s="276" t="n">
        <v>3891</v>
      </c>
      <c r="S9" s="276" t="n">
        <v>5847</v>
      </c>
      <c r="T9" s="276" t="n">
        <v>124</v>
      </c>
      <c r="U9" s="276" t="n">
        <v>851</v>
      </c>
      <c r="V9" s="276" t="n">
        <v>35</v>
      </c>
      <c r="W9" s="276" t="n">
        <v>237</v>
      </c>
      <c r="X9" s="276" t="n">
        <v>486</v>
      </c>
      <c r="Y9" s="276" t="n">
        <v>0</v>
      </c>
      <c r="Z9" s="276" t="n">
        <v>0</v>
      </c>
      <c r="AA9" s="277" t="n">
        <v>1</v>
      </c>
    </row>
    <row r="10" customFormat="false" ht="12" hidden="false" customHeight="true" outlineLevel="0" collapsed="false">
      <c r="A10" s="274" t="n">
        <v>2</v>
      </c>
      <c r="B10" s="275" t="s">
        <v>153</v>
      </c>
      <c r="C10" s="276" t="n">
        <v>72</v>
      </c>
      <c r="D10" s="276" t="n">
        <v>1</v>
      </c>
      <c r="E10" s="276" t="n">
        <v>35</v>
      </c>
      <c r="F10" s="276" t="n">
        <v>3</v>
      </c>
      <c r="G10" s="276" t="n">
        <v>26</v>
      </c>
      <c r="H10" s="276" t="n">
        <v>1</v>
      </c>
      <c r="I10" s="276" t="n">
        <v>5</v>
      </c>
      <c r="J10" s="276" t="n">
        <v>0</v>
      </c>
      <c r="K10" s="276" t="n">
        <v>1</v>
      </c>
      <c r="L10" s="276" t="n">
        <v>1</v>
      </c>
      <c r="M10" s="276" t="n">
        <v>0</v>
      </c>
      <c r="N10" s="276" t="n">
        <v>0</v>
      </c>
      <c r="O10" s="276" t="n">
        <v>25</v>
      </c>
      <c r="P10" s="276" t="n">
        <v>0</v>
      </c>
      <c r="Q10" s="276" t="n">
        <v>9</v>
      </c>
      <c r="R10" s="276" t="n">
        <v>3</v>
      </c>
      <c r="S10" s="276" t="n">
        <v>9</v>
      </c>
      <c r="T10" s="276" t="n">
        <v>0</v>
      </c>
      <c r="U10" s="276" t="n">
        <v>4</v>
      </c>
      <c r="V10" s="276" t="n">
        <v>0</v>
      </c>
      <c r="W10" s="276" t="n">
        <v>0</v>
      </c>
      <c r="X10" s="276" t="n">
        <v>0</v>
      </c>
      <c r="Y10" s="276" t="n">
        <v>0</v>
      </c>
      <c r="Z10" s="276" t="n">
        <v>0</v>
      </c>
      <c r="AA10" s="277" t="n">
        <v>2</v>
      </c>
    </row>
    <row r="11" customFormat="false" ht="12" hidden="false" customHeight="true" outlineLevel="0" collapsed="false">
      <c r="A11" s="274" t="n">
        <v>3</v>
      </c>
      <c r="B11" s="278" t="s">
        <v>154</v>
      </c>
      <c r="C11" s="276" t="n">
        <v>214</v>
      </c>
      <c r="D11" s="276" t="n">
        <v>0</v>
      </c>
      <c r="E11" s="276" t="n">
        <v>87</v>
      </c>
      <c r="F11" s="276" t="n">
        <v>10</v>
      </c>
      <c r="G11" s="276" t="n">
        <v>99</v>
      </c>
      <c r="H11" s="276" t="n">
        <v>4</v>
      </c>
      <c r="I11" s="276" t="n">
        <v>8</v>
      </c>
      <c r="J11" s="276" t="n">
        <v>1</v>
      </c>
      <c r="K11" s="276" t="n">
        <v>5</v>
      </c>
      <c r="L11" s="276" t="n">
        <v>5</v>
      </c>
      <c r="M11" s="276" t="n">
        <v>0</v>
      </c>
      <c r="N11" s="276" t="n">
        <v>0</v>
      </c>
      <c r="O11" s="276" t="n">
        <v>228</v>
      </c>
      <c r="P11" s="276" t="n">
        <v>0</v>
      </c>
      <c r="Q11" s="276" t="n">
        <v>100</v>
      </c>
      <c r="R11" s="276" t="n">
        <v>10</v>
      </c>
      <c r="S11" s="276" t="n">
        <v>100</v>
      </c>
      <c r="T11" s="276" t="n">
        <v>5</v>
      </c>
      <c r="U11" s="276" t="n">
        <v>9</v>
      </c>
      <c r="V11" s="276" t="n">
        <v>0</v>
      </c>
      <c r="W11" s="276" t="n">
        <v>4</v>
      </c>
      <c r="X11" s="276" t="n">
        <v>9</v>
      </c>
      <c r="Y11" s="276" t="n">
        <v>0</v>
      </c>
      <c r="Z11" s="276" t="n">
        <v>0</v>
      </c>
      <c r="AA11" s="277" t="n">
        <v>3</v>
      </c>
    </row>
    <row r="12" customFormat="false" ht="12" hidden="false" customHeight="true" outlineLevel="0" collapsed="false">
      <c r="A12" s="274" t="n">
        <v>4</v>
      </c>
      <c r="B12" s="278" t="s">
        <v>155</v>
      </c>
      <c r="C12" s="276" t="n">
        <v>294</v>
      </c>
      <c r="D12" s="276" t="n">
        <v>1</v>
      </c>
      <c r="E12" s="276" t="n">
        <v>110</v>
      </c>
      <c r="F12" s="276" t="n">
        <v>66</v>
      </c>
      <c r="G12" s="276" t="n">
        <v>100</v>
      </c>
      <c r="H12" s="276" t="n">
        <v>2</v>
      </c>
      <c r="I12" s="276" t="n">
        <v>11</v>
      </c>
      <c r="J12" s="276" t="n">
        <v>0</v>
      </c>
      <c r="K12" s="276" t="n">
        <v>4</v>
      </c>
      <c r="L12" s="276" t="n">
        <v>4</v>
      </c>
      <c r="M12" s="276" t="n">
        <v>0</v>
      </c>
      <c r="N12" s="276" t="n">
        <v>0</v>
      </c>
      <c r="O12" s="276" t="n">
        <v>460</v>
      </c>
      <c r="P12" s="276" t="n">
        <v>0</v>
      </c>
      <c r="Q12" s="276" t="n">
        <v>174</v>
      </c>
      <c r="R12" s="276" t="n">
        <v>70</v>
      </c>
      <c r="S12" s="276" t="n">
        <v>181</v>
      </c>
      <c r="T12" s="276" t="n">
        <v>5</v>
      </c>
      <c r="U12" s="276" t="n">
        <v>18</v>
      </c>
      <c r="V12" s="276" t="n">
        <v>1</v>
      </c>
      <c r="W12" s="276" t="n">
        <v>11</v>
      </c>
      <c r="X12" s="276" t="n">
        <v>7</v>
      </c>
      <c r="Y12" s="276" t="n">
        <v>0</v>
      </c>
      <c r="Z12" s="276" t="n">
        <v>0</v>
      </c>
      <c r="AA12" s="277" t="n">
        <v>4</v>
      </c>
    </row>
    <row r="13" customFormat="false" ht="12" hidden="false" customHeight="true" outlineLevel="0" collapsed="false">
      <c r="A13" s="274" t="n">
        <v>5</v>
      </c>
      <c r="B13" s="278" t="s">
        <v>156</v>
      </c>
      <c r="C13" s="276" t="n">
        <v>3116</v>
      </c>
      <c r="D13" s="276" t="n">
        <v>3</v>
      </c>
      <c r="E13" s="276" t="n">
        <v>1126</v>
      </c>
      <c r="F13" s="276" t="n">
        <v>674</v>
      </c>
      <c r="G13" s="276" t="n">
        <v>1069</v>
      </c>
      <c r="H13" s="276" t="n">
        <v>21</v>
      </c>
      <c r="I13" s="276" t="n">
        <v>176</v>
      </c>
      <c r="J13" s="276" t="n">
        <v>8</v>
      </c>
      <c r="K13" s="276" t="n">
        <v>39</v>
      </c>
      <c r="L13" s="276" t="n">
        <v>91</v>
      </c>
      <c r="M13" s="276" t="n">
        <v>0</v>
      </c>
      <c r="N13" s="276" t="n">
        <v>0</v>
      </c>
      <c r="O13" s="276" t="n">
        <v>3571</v>
      </c>
      <c r="P13" s="276" t="n">
        <v>5</v>
      </c>
      <c r="Q13" s="276" t="n">
        <v>1246</v>
      </c>
      <c r="R13" s="276" t="n">
        <v>803</v>
      </c>
      <c r="S13" s="276" t="n">
        <v>1264</v>
      </c>
      <c r="T13" s="276" t="n">
        <v>25</v>
      </c>
      <c r="U13" s="276" t="n">
        <v>173</v>
      </c>
      <c r="V13" s="276" t="n">
        <v>8</v>
      </c>
      <c r="W13" s="276" t="n">
        <v>47</v>
      </c>
      <c r="X13" s="276" t="n">
        <v>98</v>
      </c>
      <c r="Y13" s="276" t="n">
        <v>0</v>
      </c>
      <c r="Z13" s="276" t="n">
        <v>0</v>
      </c>
      <c r="AA13" s="277" t="n">
        <v>5</v>
      </c>
    </row>
    <row r="14" customFormat="false" ht="12" hidden="false" customHeight="true" outlineLevel="0" collapsed="false">
      <c r="A14" s="274" t="n">
        <v>6</v>
      </c>
      <c r="B14" s="278" t="s">
        <v>157</v>
      </c>
      <c r="C14" s="276" t="n">
        <v>3373</v>
      </c>
      <c r="D14" s="276" t="n">
        <v>19</v>
      </c>
      <c r="E14" s="276" t="n">
        <v>1331</v>
      </c>
      <c r="F14" s="276" t="n">
        <v>647</v>
      </c>
      <c r="G14" s="276" t="n">
        <v>1122</v>
      </c>
      <c r="H14" s="276" t="n">
        <v>25</v>
      </c>
      <c r="I14" s="276" t="n">
        <v>191</v>
      </c>
      <c r="J14" s="276" t="n">
        <v>3</v>
      </c>
      <c r="K14" s="276" t="n">
        <v>35</v>
      </c>
      <c r="L14" s="276" t="n">
        <v>103</v>
      </c>
      <c r="M14" s="276" t="n">
        <v>0</v>
      </c>
      <c r="N14" s="276" t="n">
        <v>0</v>
      </c>
      <c r="O14" s="276" t="n">
        <v>7811</v>
      </c>
      <c r="P14" s="276" t="n">
        <v>17</v>
      </c>
      <c r="Q14" s="276" t="n">
        <v>2951</v>
      </c>
      <c r="R14" s="276" t="n">
        <v>1749</v>
      </c>
      <c r="S14" s="276" t="n">
        <v>2505</v>
      </c>
      <c r="T14" s="276" t="n">
        <v>50</v>
      </c>
      <c r="U14" s="276" t="n">
        <v>417</v>
      </c>
      <c r="V14" s="276" t="n">
        <v>20</v>
      </c>
      <c r="W14" s="276" t="n">
        <v>102</v>
      </c>
      <c r="X14" s="276" t="n">
        <v>222</v>
      </c>
      <c r="Y14" s="276" t="n">
        <v>0</v>
      </c>
      <c r="Z14" s="276" t="n">
        <v>0</v>
      </c>
      <c r="AA14" s="277" t="n">
        <v>6</v>
      </c>
    </row>
    <row r="15" customFormat="false" ht="12" hidden="false" customHeight="true" outlineLevel="0" collapsed="false">
      <c r="A15" s="274" t="n">
        <v>7</v>
      </c>
      <c r="B15" s="278" t="s">
        <v>158</v>
      </c>
      <c r="C15" s="276" t="n">
        <v>1508</v>
      </c>
      <c r="D15" s="276" t="n">
        <v>18</v>
      </c>
      <c r="E15" s="276" t="n">
        <v>548</v>
      </c>
      <c r="F15" s="276" t="n">
        <v>291</v>
      </c>
      <c r="G15" s="276" t="n">
        <v>552</v>
      </c>
      <c r="H15" s="276" t="n">
        <v>14</v>
      </c>
      <c r="I15" s="276" t="n">
        <v>68</v>
      </c>
      <c r="J15" s="276" t="n">
        <v>0</v>
      </c>
      <c r="K15" s="276" t="n">
        <v>17</v>
      </c>
      <c r="L15" s="276" t="n">
        <v>50</v>
      </c>
      <c r="M15" s="276" t="n">
        <v>0</v>
      </c>
      <c r="N15" s="276" t="n">
        <v>0</v>
      </c>
      <c r="O15" s="276" t="n">
        <v>4336</v>
      </c>
      <c r="P15" s="276" t="n">
        <v>30</v>
      </c>
      <c r="Q15" s="276" t="n">
        <v>1632</v>
      </c>
      <c r="R15" s="276" t="n">
        <v>982</v>
      </c>
      <c r="S15" s="276" t="n">
        <v>1420</v>
      </c>
      <c r="T15" s="276" t="n">
        <v>30</v>
      </c>
      <c r="U15" s="276" t="n">
        <v>187</v>
      </c>
      <c r="V15" s="276" t="n">
        <v>5</v>
      </c>
      <c r="W15" s="276" t="n">
        <v>50</v>
      </c>
      <c r="X15" s="276" t="n">
        <v>124</v>
      </c>
      <c r="Y15" s="276" t="n">
        <v>0</v>
      </c>
      <c r="Z15" s="276" t="n">
        <v>0</v>
      </c>
      <c r="AA15" s="277" t="n">
        <v>7</v>
      </c>
    </row>
    <row r="16" customFormat="false" ht="12" hidden="false" customHeight="true" outlineLevel="0" collapsed="false">
      <c r="A16" s="274" t="n">
        <v>8</v>
      </c>
      <c r="B16" s="278" t="s">
        <v>159</v>
      </c>
      <c r="C16" s="276" t="n">
        <v>274</v>
      </c>
      <c r="D16" s="276" t="n">
        <v>20</v>
      </c>
      <c r="E16" s="276" t="n">
        <v>102</v>
      </c>
      <c r="F16" s="276" t="n">
        <v>45</v>
      </c>
      <c r="G16" s="276" t="n">
        <v>97</v>
      </c>
      <c r="H16" s="276" t="n">
        <v>1</v>
      </c>
      <c r="I16" s="276" t="n">
        <v>8</v>
      </c>
      <c r="J16" s="276" t="n">
        <v>0</v>
      </c>
      <c r="K16" s="276" t="n">
        <v>1</v>
      </c>
      <c r="L16" s="276" t="n">
        <v>13</v>
      </c>
      <c r="M16" s="276" t="n">
        <v>0</v>
      </c>
      <c r="N16" s="276" t="n">
        <v>0</v>
      </c>
      <c r="O16" s="276" t="n">
        <v>1158</v>
      </c>
      <c r="P16" s="276" t="n">
        <v>20</v>
      </c>
      <c r="Q16" s="276" t="n">
        <v>420</v>
      </c>
      <c r="R16" s="276" t="n">
        <v>274</v>
      </c>
      <c r="S16" s="276" t="n">
        <v>368</v>
      </c>
      <c r="T16" s="276" t="n">
        <v>9</v>
      </c>
      <c r="U16" s="276" t="n">
        <v>43</v>
      </c>
      <c r="V16" s="276" t="n">
        <v>1</v>
      </c>
      <c r="W16" s="276" t="n">
        <v>23</v>
      </c>
      <c r="X16" s="276" t="n">
        <v>26</v>
      </c>
      <c r="Y16" s="276" t="n">
        <v>0</v>
      </c>
      <c r="Z16" s="276" t="n">
        <v>0</v>
      </c>
      <c r="AA16" s="277" t="n">
        <v>8</v>
      </c>
    </row>
    <row r="17" customFormat="false" ht="12" hidden="false" customHeight="true" outlineLevel="0" collapsed="false">
      <c r="A17" s="274" t="n">
        <v>9</v>
      </c>
      <c r="B17" s="278" t="s">
        <v>160</v>
      </c>
      <c r="C17" s="276" t="n">
        <v>0</v>
      </c>
      <c r="D17" s="276" t="n">
        <v>0</v>
      </c>
      <c r="E17" s="276" t="n">
        <v>0</v>
      </c>
      <c r="F17" s="276" t="n">
        <v>0</v>
      </c>
      <c r="G17" s="276" t="n">
        <v>0</v>
      </c>
      <c r="H17" s="276" t="n">
        <v>0</v>
      </c>
      <c r="I17" s="276" t="n">
        <v>0</v>
      </c>
      <c r="J17" s="276" t="n">
        <v>0</v>
      </c>
      <c r="K17" s="276" t="n">
        <v>0</v>
      </c>
      <c r="L17" s="276" t="n">
        <v>0</v>
      </c>
      <c r="M17" s="276" t="n">
        <v>0</v>
      </c>
      <c r="N17" s="276" t="n">
        <v>0</v>
      </c>
      <c r="O17" s="276" t="n">
        <v>0</v>
      </c>
      <c r="P17" s="276" t="n">
        <v>0</v>
      </c>
      <c r="Q17" s="276" t="n">
        <v>0</v>
      </c>
      <c r="R17" s="276" t="n">
        <v>0</v>
      </c>
      <c r="S17" s="276" t="n">
        <v>0</v>
      </c>
      <c r="T17" s="276" t="n">
        <v>0</v>
      </c>
      <c r="U17" s="276" t="n">
        <v>0</v>
      </c>
      <c r="V17" s="276" t="n">
        <v>0</v>
      </c>
      <c r="W17" s="276" t="n">
        <v>0</v>
      </c>
      <c r="X17" s="276" t="n">
        <v>0</v>
      </c>
      <c r="Y17" s="276" t="n">
        <v>0</v>
      </c>
      <c r="Z17" s="276" t="n">
        <v>0</v>
      </c>
      <c r="AA17" s="277" t="n">
        <v>9</v>
      </c>
    </row>
    <row r="18" customFormat="false" ht="12" hidden="false" customHeight="true" outlineLevel="0" collapsed="false">
      <c r="A18" s="274" t="n">
        <v>10</v>
      </c>
      <c r="B18" s="278" t="s">
        <v>161</v>
      </c>
      <c r="C18" s="276" t="n">
        <v>0</v>
      </c>
      <c r="D18" s="276" t="n">
        <v>0</v>
      </c>
      <c r="E18" s="276" t="n">
        <v>0</v>
      </c>
      <c r="F18" s="276" t="n">
        <v>0</v>
      </c>
      <c r="G18" s="276" t="n">
        <v>0</v>
      </c>
      <c r="H18" s="276" t="n">
        <v>0</v>
      </c>
      <c r="I18" s="276" t="n">
        <v>0</v>
      </c>
      <c r="J18" s="276" t="n">
        <v>0</v>
      </c>
      <c r="K18" s="276" t="n">
        <v>0</v>
      </c>
      <c r="L18" s="276" t="n">
        <v>0</v>
      </c>
      <c r="M18" s="276" t="n">
        <v>0</v>
      </c>
      <c r="N18" s="276" t="n">
        <v>0</v>
      </c>
      <c r="O18" s="276" t="n">
        <v>0</v>
      </c>
      <c r="P18" s="276" t="n">
        <v>0</v>
      </c>
      <c r="Q18" s="276" t="n">
        <v>0</v>
      </c>
      <c r="R18" s="276" t="n">
        <v>0</v>
      </c>
      <c r="S18" s="276" t="n">
        <v>0</v>
      </c>
      <c r="T18" s="276" t="n">
        <v>0</v>
      </c>
      <c r="U18" s="276" t="n">
        <v>0</v>
      </c>
      <c r="V18" s="276" t="n">
        <v>0</v>
      </c>
      <c r="W18" s="276" t="n">
        <v>0</v>
      </c>
      <c r="X18" s="276" t="n">
        <v>0</v>
      </c>
      <c r="Y18" s="276" t="n">
        <v>0</v>
      </c>
      <c r="Z18" s="276" t="n">
        <v>0</v>
      </c>
      <c r="AA18" s="277" t="n">
        <v>10</v>
      </c>
    </row>
    <row r="19" customFormat="false" ht="15" hidden="false" customHeight="true" outlineLevel="0" collapsed="false">
      <c r="A19" s="274" t="n">
        <v>11</v>
      </c>
      <c r="B19" s="278" t="s">
        <v>162</v>
      </c>
      <c r="C19" s="276" t="n">
        <v>8851</v>
      </c>
      <c r="D19" s="276" t="n">
        <v>62</v>
      </c>
      <c r="E19" s="276" t="n">
        <v>3339</v>
      </c>
      <c r="F19" s="276" t="n">
        <v>1736</v>
      </c>
      <c r="G19" s="276" t="n">
        <v>3065</v>
      </c>
      <c r="H19" s="276" t="n">
        <v>68</v>
      </c>
      <c r="I19" s="276" t="n">
        <v>467</v>
      </c>
      <c r="J19" s="276" t="n">
        <v>12</v>
      </c>
      <c r="K19" s="276" t="n">
        <v>102</v>
      </c>
      <c r="L19" s="276" t="n">
        <v>267</v>
      </c>
      <c r="M19" s="276" t="n">
        <v>0</v>
      </c>
      <c r="N19" s="276" t="n">
        <v>0</v>
      </c>
      <c r="O19" s="276" t="n">
        <v>17589</v>
      </c>
      <c r="P19" s="276" t="n">
        <v>72</v>
      </c>
      <c r="Q19" s="276" t="n">
        <v>6532</v>
      </c>
      <c r="R19" s="276" t="n">
        <v>3891</v>
      </c>
      <c r="S19" s="276" t="n">
        <v>5847</v>
      </c>
      <c r="T19" s="276" t="n">
        <v>124</v>
      </c>
      <c r="U19" s="276" t="n">
        <v>851</v>
      </c>
      <c r="V19" s="276" t="n">
        <v>35</v>
      </c>
      <c r="W19" s="276" t="n">
        <v>237</v>
      </c>
      <c r="X19" s="276" t="n">
        <v>486</v>
      </c>
      <c r="Y19" s="276" t="n">
        <v>0</v>
      </c>
      <c r="Z19" s="276" t="n">
        <v>0</v>
      </c>
      <c r="AA19" s="277" t="n">
        <v>11</v>
      </c>
    </row>
    <row r="20" customFormat="false" ht="12" hidden="false" customHeight="true" outlineLevel="0" collapsed="false">
      <c r="A20" s="274" t="n">
        <v>12</v>
      </c>
      <c r="B20" s="278" t="s">
        <v>163</v>
      </c>
      <c r="C20" s="276" t="n">
        <v>0</v>
      </c>
      <c r="D20" s="276" t="n">
        <v>0</v>
      </c>
      <c r="E20" s="276" t="n">
        <v>0</v>
      </c>
      <c r="F20" s="276" t="n">
        <v>0</v>
      </c>
      <c r="G20" s="276" t="n">
        <v>0</v>
      </c>
      <c r="H20" s="276" t="n">
        <v>0</v>
      </c>
      <c r="I20" s="276" t="n">
        <v>0</v>
      </c>
      <c r="J20" s="276" t="n">
        <v>0</v>
      </c>
      <c r="K20" s="276" t="n">
        <v>0</v>
      </c>
      <c r="L20" s="276" t="n">
        <v>0</v>
      </c>
      <c r="M20" s="276" t="n">
        <v>0</v>
      </c>
      <c r="N20" s="276" t="n">
        <v>0</v>
      </c>
      <c r="O20" s="276" t="n">
        <v>0</v>
      </c>
      <c r="P20" s="276" t="n">
        <v>0</v>
      </c>
      <c r="Q20" s="276" t="n">
        <v>0</v>
      </c>
      <c r="R20" s="276" t="n">
        <v>0</v>
      </c>
      <c r="S20" s="276" t="n">
        <v>0</v>
      </c>
      <c r="T20" s="276" t="n">
        <v>0</v>
      </c>
      <c r="U20" s="276" t="n">
        <v>0</v>
      </c>
      <c r="V20" s="276" t="n">
        <v>0</v>
      </c>
      <c r="W20" s="276" t="n">
        <v>0</v>
      </c>
      <c r="X20" s="276" t="n">
        <v>0</v>
      </c>
      <c r="Y20" s="276" t="n">
        <v>0</v>
      </c>
      <c r="Z20" s="276" t="n">
        <v>0</v>
      </c>
      <c r="AA20" s="277" t="n">
        <v>12</v>
      </c>
    </row>
    <row r="21" customFormat="false" ht="15" hidden="false" customHeight="true" outlineLevel="0" collapsed="false">
      <c r="A21" s="261"/>
      <c r="B21" s="279" t="s">
        <v>164</v>
      </c>
      <c r="C21" s="276"/>
      <c r="D21" s="276"/>
      <c r="E21" s="276"/>
      <c r="F21" s="276"/>
      <c r="G21" s="276"/>
      <c r="H21" s="276"/>
      <c r="I21" s="276"/>
      <c r="J21" s="276"/>
      <c r="K21" s="276"/>
      <c r="L21" s="276"/>
      <c r="M21" s="276"/>
      <c r="N21" s="276"/>
      <c r="O21" s="276"/>
      <c r="P21" s="276"/>
      <c r="Q21" s="276"/>
      <c r="R21" s="276"/>
      <c r="S21" s="276"/>
      <c r="T21" s="276"/>
      <c r="U21" s="276"/>
      <c r="V21" s="276"/>
      <c r="W21" s="276"/>
      <c r="X21" s="276"/>
      <c r="Y21" s="276"/>
      <c r="Z21" s="276"/>
    </row>
    <row r="22" customFormat="false" ht="11.25" hidden="false" customHeight="true" outlineLevel="0" collapsed="false">
      <c r="A22" s="274" t="n">
        <v>13</v>
      </c>
      <c r="B22" s="279" t="s">
        <v>165</v>
      </c>
      <c r="C22" s="276"/>
      <c r="D22" s="276"/>
      <c r="E22" s="276"/>
      <c r="F22" s="276"/>
      <c r="G22" s="276"/>
      <c r="H22" s="276"/>
      <c r="I22" s="276"/>
      <c r="J22" s="276"/>
      <c r="K22" s="276"/>
      <c r="L22" s="276"/>
      <c r="M22" s="276"/>
      <c r="N22" s="276"/>
      <c r="O22" s="276"/>
      <c r="P22" s="276"/>
      <c r="Q22" s="276"/>
      <c r="R22" s="276"/>
      <c r="S22" s="276"/>
      <c r="T22" s="276"/>
      <c r="U22" s="276"/>
      <c r="V22" s="276"/>
      <c r="W22" s="276"/>
      <c r="X22" s="276"/>
      <c r="Y22" s="276"/>
      <c r="Z22" s="276"/>
    </row>
    <row r="23" customFormat="false" ht="11.25" hidden="false" customHeight="true" outlineLevel="0" collapsed="false">
      <c r="A23" s="274"/>
      <c r="B23" s="280" t="s">
        <v>166</v>
      </c>
      <c r="C23" s="276" t="n">
        <v>2510</v>
      </c>
      <c r="D23" s="276" t="n">
        <v>18</v>
      </c>
      <c r="E23" s="276" t="n">
        <v>721</v>
      </c>
      <c r="F23" s="276" t="n">
        <v>695</v>
      </c>
      <c r="G23" s="276" t="n">
        <v>915</v>
      </c>
      <c r="H23" s="276" t="n">
        <v>25</v>
      </c>
      <c r="I23" s="276" t="n">
        <v>109</v>
      </c>
      <c r="J23" s="276" t="n">
        <v>1</v>
      </c>
      <c r="K23" s="276" t="n">
        <v>26</v>
      </c>
      <c r="L23" s="276" t="n">
        <v>96</v>
      </c>
      <c r="M23" s="276" t="n">
        <v>0</v>
      </c>
      <c r="N23" s="276" t="n">
        <v>0</v>
      </c>
      <c r="O23" s="276" t="n">
        <v>4994</v>
      </c>
      <c r="P23" s="276" t="n">
        <v>19</v>
      </c>
      <c r="Q23" s="276" t="n">
        <v>1417</v>
      </c>
      <c r="R23" s="276" t="n">
        <v>1526</v>
      </c>
      <c r="S23" s="276" t="n">
        <v>1724</v>
      </c>
      <c r="T23" s="276" t="n">
        <v>43</v>
      </c>
      <c r="U23" s="276" t="n">
        <v>187</v>
      </c>
      <c r="V23" s="276" t="n">
        <v>8</v>
      </c>
      <c r="W23" s="276" t="n">
        <v>70</v>
      </c>
      <c r="X23" s="276" t="n">
        <v>154</v>
      </c>
      <c r="Y23" s="276" t="n">
        <v>0</v>
      </c>
      <c r="Z23" s="276" t="n">
        <v>0</v>
      </c>
      <c r="AA23" s="277" t="n">
        <v>13</v>
      </c>
    </row>
    <row r="24" customFormat="false" ht="12" hidden="false" customHeight="true" outlineLevel="0" collapsed="false">
      <c r="A24" s="274" t="n">
        <v>14</v>
      </c>
      <c r="B24" s="279" t="s">
        <v>167</v>
      </c>
      <c r="C24" s="276"/>
      <c r="D24" s="276"/>
      <c r="E24" s="276"/>
      <c r="F24" s="276"/>
      <c r="G24" s="276"/>
      <c r="H24" s="276"/>
      <c r="I24" s="276"/>
      <c r="J24" s="276"/>
      <c r="K24" s="276"/>
      <c r="L24" s="276"/>
      <c r="M24" s="276"/>
      <c r="N24" s="276"/>
      <c r="O24" s="276"/>
      <c r="P24" s="276"/>
      <c r="Q24" s="276"/>
      <c r="R24" s="276"/>
      <c r="S24" s="276"/>
      <c r="T24" s="276"/>
      <c r="U24" s="276"/>
      <c r="V24" s="276"/>
      <c r="W24" s="276"/>
      <c r="X24" s="276"/>
      <c r="Y24" s="276"/>
      <c r="Z24" s="276"/>
    </row>
    <row r="25" customFormat="false" ht="12" hidden="false" customHeight="true" outlineLevel="0" collapsed="false">
      <c r="A25" s="261"/>
      <c r="B25" s="280" t="s">
        <v>168</v>
      </c>
      <c r="C25" s="276" t="n">
        <v>1159</v>
      </c>
      <c r="D25" s="276" t="n">
        <v>11</v>
      </c>
      <c r="E25" s="276" t="n">
        <v>258</v>
      </c>
      <c r="F25" s="276" t="n">
        <v>379</v>
      </c>
      <c r="G25" s="276" t="n">
        <v>432</v>
      </c>
      <c r="H25" s="276" t="n">
        <v>14</v>
      </c>
      <c r="I25" s="276" t="n">
        <v>49</v>
      </c>
      <c r="J25" s="276" t="n">
        <v>0</v>
      </c>
      <c r="K25" s="276" t="n">
        <v>16</v>
      </c>
      <c r="L25" s="276" t="n">
        <v>33</v>
      </c>
      <c r="M25" s="276" t="n">
        <v>0</v>
      </c>
      <c r="N25" s="276" t="n">
        <v>0</v>
      </c>
      <c r="O25" s="276" t="n">
        <v>2419</v>
      </c>
      <c r="P25" s="276" t="n">
        <v>10</v>
      </c>
      <c r="Q25" s="276" t="n">
        <v>553</v>
      </c>
      <c r="R25" s="276" t="n">
        <v>847</v>
      </c>
      <c r="S25" s="276" t="n">
        <v>854</v>
      </c>
      <c r="T25" s="276" t="n">
        <v>24</v>
      </c>
      <c r="U25" s="276" t="n">
        <v>82</v>
      </c>
      <c r="V25" s="276" t="n">
        <v>3</v>
      </c>
      <c r="W25" s="276" t="n">
        <v>46</v>
      </c>
      <c r="X25" s="276" t="n">
        <v>68</v>
      </c>
      <c r="Y25" s="276" t="n">
        <v>0</v>
      </c>
      <c r="Z25" s="276" t="n">
        <v>0</v>
      </c>
      <c r="AA25" s="277" t="n">
        <v>14</v>
      </c>
    </row>
    <row r="26" customFormat="false" ht="17.25" hidden="false" customHeight="true" outlineLevel="0" collapsed="false">
      <c r="A26" s="261" t="n">
        <v>15</v>
      </c>
      <c r="B26" s="275" t="s">
        <v>169</v>
      </c>
      <c r="C26" s="276" t="n">
        <v>6465</v>
      </c>
      <c r="D26" s="276" t="n">
        <v>38</v>
      </c>
      <c r="E26" s="276" t="n">
        <v>2452</v>
      </c>
      <c r="F26" s="276" t="n">
        <v>1356</v>
      </c>
      <c r="G26" s="276" t="n">
        <v>2152</v>
      </c>
      <c r="H26" s="276" t="n">
        <v>42</v>
      </c>
      <c r="I26" s="276" t="n">
        <v>348</v>
      </c>
      <c r="J26" s="276" t="n">
        <v>7</v>
      </c>
      <c r="K26" s="276" t="n">
        <v>70</v>
      </c>
      <c r="L26" s="276" t="n">
        <v>180</v>
      </c>
      <c r="M26" s="276" t="n">
        <v>0</v>
      </c>
      <c r="N26" s="276" t="n">
        <v>0</v>
      </c>
      <c r="O26" s="276" t="n">
        <v>12977</v>
      </c>
      <c r="P26" s="276" t="n">
        <v>47</v>
      </c>
      <c r="Q26" s="276" t="n">
        <v>4836</v>
      </c>
      <c r="R26" s="276" t="n">
        <v>3099</v>
      </c>
      <c r="S26" s="276" t="n">
        <v>4099</v>
      </c>
      <c r="T26" s="276" t="n">
        <v>77</v>
      </c>
      <c r="U26" s="276" t="n">
        <v>643</v>
      </c>
      <c r="V26" s="276" t="n">
        <v>18</v>
      </c>
      <c r="W26" s="276" t="n">
        <v>158</v>
      </c>
      <c r="X26" s="276" t="n">
        <v>327</v>
      </c>
      <c r="Y26" s="276" t="n">
        <v>0</v>
      </c>
      <c r="Z26" s="276" t="n">
        <v>0</v>
      </c>
      <c r="AA26" s="277" t="n">
        <v>15</v>
      </c>
    </row>
    <row r="27" customFormat="false" ht="12" hidden="false" customHeight="true" outlineLevel="0" collapsed="false">
      <c r="A27" s="274" t="n">
        <v>16</v>
      </c>
      <c r="B27" s="275" t="s">
        <v>153</v>
      </c>
      <c r="C27" s="276" t="n">
        <v>46</v>
      </c>
      <c r="D27" s="276" t="n">
        <v>0</v>
      </c>
      <c r="E27" s="276" t="n">
        <v>24</v>
      </c>
      <c r="F27" s="276" t="n">
        <v>2</v>
      </c>
      <c r="G27" s="276" t="n">
        <v>17</v>
      </c>
      <c r="H27" s="276" t="n">
        <v>0</v>
      </c>
      <c r="I27" s="276" t="n">
        <v>3</v>
      </c>
      <c r="J27" s="276" t="n">
        <v>0</v>
      </c>
      <c r="K27" s="276" t="n">
        <v>0</v>
      </c>
      <c r="L27" s="276" t="n">
        <v>1</v>
      </c>
      <c r="M27" s="276" t="n">
        <v>0</v>
      </c>
      <c r="N27" s="276" t="n">
        <v>0</v>
      </c>
      <c r="O27" s="276" t="n">
        <v>17</v>
      </c>
      <c r="P27" s="276" t="n">
        <v>0</v>
      </c>
      <c r="Q27" s="276" t="n">
        <v>7</v>
      </c>
      <c r="R27" s="276" t="n">
        <v>2</v>
      </c>
      <c r="S27" s="276" t="n">
        <v>6</v>
      </c>
      <c r="T27" s="276" t="n">
        <v>0</v>
      </c>
      <c r="U27" s="276" t="n">
        <v>2</v>
      </c>
      <c r="V27" s="276" t="n">
        <v>0</v>
      </c>
      <c r="W27" s="276" t="n">
        <v>0</v>
      </c>
      <c r="X27" s="276" t="n">
        <v>0</v>
      </c>
      <c r="Y27" s="276" t="n">
        <v>0</v>
      </c>
      <c r="Z27" s="276" t="n">
        <v>0</v>
      </c>
      <c r="AA27" s="277" t="n">
        <v>16</v>
      </c>
    </row>
    <row r="28" customFormat="false" ht="12" hidden="false" customHeight="true" outlineLevel="0" collapsed="false">
      <c r="A28" s="261" t="n">
        <v>17</v>
      </c>
      <c r="B28" s="278" t="s">
        <v>154</v>
      </c>
      <c r="C28" s="276" t="n">
        <v>112</v>
      </c>
      <c r="D28" s="276" t="n">
        <v>0</v>
      </c>
      <c r="E28" s="276" t="n">
        <v>45</v>
      </c>
      <c r="F28" s="276" t="n">
        <v>7</v>
      </c>
      <c r="G28" s="276" t="n">
        <v>50</v>
      </c>
      <c r="H28" s="276" t="n">
        <v>2</v>
      </c>
      <c r="I28" s="276" t="n">
        <v>5</v>
      </c>
      <c r="J28" s="276" t="n">
        <v>0</v>
      </c>
      <c r="K28" s="276" t="n">
        <v>3</v>
      </c>
      <c r="L28" s="276" t="n">
        <v>4</v>
      </c>
      <c r="M28" s="276" t="n">
        <v>0</v>
      </c>
      <c r="N28" s="276" t="n">
        <v>0</v>
      </c>
      <c r="O28" s="276" t="n">
        <v>130</v>
      </c>
      <c r="P28" s="276" t="n">
        <v>0</v>
      </c>
      <c r="Q28" s="276" t="n">
        <v>58</v>
      </c>
      <c r="R28" s="276" t="n">
        <v>7</v>
      </c>
      <c r="S28" s="276" t="n">
        <v>55</v>
      </c>
      <c r="T28" s="276" t="n">
        <v>2</v>
      </c>
      <c r="U28" s="276" t="n">
        <v>5</v>
      </c>
      <c r="V28" s="276" t="n">
        <v>0</v>
      </c>
      <c r="W28" s="276" t="n">
        <v>3</v>
      </c>
      <c r="X28" s="276" t="n">
        <v>6</v>
      </c>
      <c r="Y28" s="276" t="n">
        <v>0</v>
      </c>
      <c r="Z28" s="276" t="n">
        <v>0</v>
      </c>
      <c r="AA28" s="277" t="n">
        <v>17</v>
      </c>
    </row>
    <row r="29" customFormat="false" ht="12" hidden="false" customHeight="true" outlineLevel="0" collapsed="false">
      <c r="A29" s="274" t="n">
        <v>18</v>
      </c>
      <c r="B29" s="278" t="s">
        <v>155</v>
      </c>
      <c r="C29" s="276" t="n">
        <v>199</v>
      </c>
      <c r="D29" s="276" t="n">
        <v>0</v>
      </c>
      <c r="E29" s="276" t="n">
        <v>73</v>
      </c>
      <c r="F29" s="276" t="n">
        <v>51</v>
      </c>
      <c r="G29" s="276" t="n">
        <v>68</v>
      </c>
      <c r="H29" s="276" t="n">
        <v>0</v>
      </c>
      <c r="I29" s="276" t="n">
        <v>7</v>
      </c>
      <c r="J29" s="276" t="n">
        <v>0</v>
      </c>
      <c r="K29" s="276" t="n">
        <v>0</v>
      </c>
      <c r="L29" s="276" t="n">
        <v>0</v>
      </c>
      <c r="M29" s="276" t="n">
        <v>0</v>
      </c>
      <c r="N29" s="276" t="n">
        <v>0</v>
      </c>
      <c r="O29" s="276" t="n">
        <v>286</v>
      </c>
      <c r="P29" s="276" t="n">
        <v>0</v>
      </c>
      <c r="Q29" s="276" t="n">
        <v>101</v>
      </c>
      <c r="R29" s="276" t="n">
        <v>55</v>
      </c>
      <c r="S29" s="276" t="n">
        <v>111</v>
      </c>
      <c r="T29" s="276" t="n">
        <v>2</v>
      </c>
      <c r="U29" s="276" t="n">
        <v>12</v>
      </c>
      <c r="V29" s="276" t="n">
        <v>0</v>
      </c>
      <c r="W29" s="276" t="n">
        <v>5</v>
      </c>
      <c r="X29" s="276" t="n">
        <v>3</v>
      </c>
      <c r="Y29" s="276" t="n">
        <v>0</v>
      </c>
      <c r="Z29" s="276" t="n">
        <v>0</v>
      </c>
      <c r="AA29" s="277" t="n">
        <v>18</v>
      </c>
    </row>
    <row r="30" customFormat="false" ht="12" hidden="false" customHeight="true" outlineLevel="0" collapsed="false">
      <c r="A30" s="261" t="n">
        <v>19</v>
      </c>
      <c r="B30" s="278" t="s">
        <v>156</v>
      </c>
      <c r="C30" s="276" t="n">
        <v>2261</v>
      </c>
      <c r="D30" s="276" t="n">
        <v>2</v>
      </c>
      <c r="E30" s="276" t="n">
        <v>807</v>
      </c>
      <c r="F30" s="276" t="n">
        <v>517</v>
      </c>
      <c r="G30" s="276" t="n">
        <v>752</v>
      </c>
      <c r="H30" s="276" t="n">
        <v>13</v>
      </c>
      <c r="I30" s="276" t="n">
        <v>135</v>
      </c>
      <c r="J30" s="276" t="n">
        <v>5</v>
      </c>
      <c r="K30" s="276" t="n">
        <v>30</v>
      </c>
      <c r="L30" s="276" t="n">
        <v>64</v>
      </c>
      <c r="M30" s="276" t="n">
        <v>0</v>
      </c>
      <c r="N30" s="276" t="n">
        <v>0</v>
      </c>
      <c r="O30" s="276" t="n">
        <v>2596</v>
      </c>
      <c r="P30" s="276" t="n">
        <v>3</v>
      </c>
      <c r="Q30" s="276" t="n">
        <v>894</v>
      </c>
      <c r="R30" s="276" t="n">
        <v>634</v>
      </c>
      <c r="S30" s="276" t="n">
        <v>875</v>
      </c>
      <c r="T30" s="276" t="n">
        <v>17</v>
      </c>
      <c r="U30" s="276" t="n">
        <v>133</v>
      </c>
      <c r="V30" s="276" t="n">
        <v>4</v>
      </c>
      <c r="W30" s="276" t="n">
        <v>36</v>
      </c>
      <c r="X30" s="276" t="n">
        <v>68</v>
      </c>
      <c r="Y30" s="276" t="n">
        <v>0</v>
      </c>
      <c r="Z30" s="276" t="n">
        <v>0</v>
      </c>
      <c r="AA30" s="277" t="n">
        <v>19</v>
      </c>
    </row>
    <row r="31" customFormat="false" ht="12" hidden="false" customHeight="true" outlineLevel="0" collapsed="false">
      <c r="A31" s="274" t="n">
        <v>20</v>
      </c>
      <c r="B31" s="278" t="s">
        <v>157</v>
      </c>
      <c r="C31" s="276" t="n">
        <v>2479</v>
      </c>
      <c r="D31" s="276" t="n">
        <v>10</v>
      </c>
      <c r="E31" s="276" t="n">
        <v>981</v>
      </c>
      <c r="F31" s="276" t="n">
        <v>511</v>
      </c>
      <c r="G31" s="276" t="n">
        <v>790</v>
      </c>
      <c r="H31" s="276" t="n">
        <v>19</v>
      </c>
      <c r="I31" s="276" t="n">
        <v>141</v>
      </c>
      <c r="J31" s="276" t="n">
        <v>2</v>
      </c>
      <c r="K31" s="276" t="n">
        <v>25</v>
      </c>
      <c r="L31" s="276" t="n">
        <v>64</v>
      </c>
      <c r="M31" s="276" t="n">
        <v>0</v>
      </c>
      <c r="N31" s="276" t="n">
        <v>0</v>
      </c>
      <c r="O31" s="276" t="n">
        <v>5708</v>
      </c>
      <c r="P31" s="276" t="n">
        <v>8</v>
      </c>
      <c r="Q31" s="276" t="n">
        <v>2174</v>
      </c>
      <c r="R31" s="276" t="n">
        <v>1378</v>
      </c>
      <c r="S31" s="276" t="n">
        <v>1732</v>
      </c>
      <c r="T31" s="276" t="n">
        <v>31</v>
      </c>
      <c r="U31" s="276" t="n">
        <v>311</v>
      </c>
      <c r="V31" s="276" t="n">
        <v>10</v>
      </c>
      <c r="W31" s="276" t="n">
        <v>64</v>
      </c>
      <c r="X31" s="276" t="n">
        <v>141</v>
      </c>
      <c r="Y31" s="276" t="n">
        <v>0</v>
      </c>
      <c r="Z31" s="276" t="n">
        <v>0</v>
      </c>
      <c r="AA31" s="277" t="n">
        <v>20</v>
      </c>
    </row>
    <row r="32" customFormat="false" ht="12" hidden="false" customHeight="true" outlineLevel="0" collapsed="false">
      <c r="A32" s="261" t="n">
        <v>21</v>
      </c>
      <c r="B32" s="278" t="s">
        <v>158</v>
      </c>
      <c r="C32" s="276" t="n">
        <v>1175</v>
      </c>
      <c r="D32" s="276" t="n">
        <v>15</v>
      </c>
      <c r="E32" s="276" t="n">
        <v>449</v>
      </c>
      <c r="F32" s="276" t="n">
        <v>235</v>
      </c>
      <c r="G32" s="276" t="n">
        <v>404</v>
      </c>
      <c r="H32" s="276" t="n">
        <v>7</v>
      </c>
      <c r="I32" s="276" t="n">
        <v>53</v>
      </c>
      <c r="J32" s="276" t="n">
        <v>0</v>
      </c>
      <c r="K32" s="276" t="n">
        <v>12</v>
      </c>
      <c r="L32" s="276" t="n">
        <v>39</v>
      </c>
      <c r="M32" s="276" t="n">
        <v>0</v>
      </c>
      <c r="N32" s="276" t="n">
        <v>0</v>
      </c>
      <c r="O32" s="276" t="n">
        <v>3351</v>
      </c>
      <c r="P32" s="276" t="n">
        <v>23</v>
      </c>
      <c r="Q32" s="276" t="n">
        <v>1280</v>
      </c>
      <c r="R32" s="276" t="n">
        <v>798</v>
      </c>
      <c r="S32" s="276" t="n">
        <v>1039</v>
      </c>
      <c r="T32" s="276" t="n">
        <v>18</v>
      </c>
      <c r="U32" s="276" t="n">
        <v>151</v>
      </c>
      <c r="V32" s="276" t="n">
        <v>4</v>
      </c>
      <c r="W32" s="276" t="n">
        <v>38</v>
      </c>
      <c r="X32" s="276" t="n">
        <v>89</v>
      </c>
      <c r="Y32" s="276" t="n">
        <v>0</v>
      </c>
      <c r="Z32" s="276" t="n">
        <v>0</v>
      </c>
      <c r="AA32" s="277" t="n">
        <v>21</v>
      </c>
    </row>
    <row r="33" customFormat="false" ht="12" hidden="false" customHeight="true" outlineLevel="0" collapsed="false">
      <c r="A33" s="274" t="n">
        <v>22</v>
      </c>
      <c r="B33" s="278" t="s">
        <v>159</v>
      </c>
      <c r="C33" s="276" t="n">
        <v>193</v>
      </c>
      <c r="D33" s="276" t="n">
        <v>11</v>
      </c>
      <c r="E33" s="276" t="n">
        <v>73</v>
      </c>
      <c r="F33" s="276" t="n">
        <v>33</v>
      </c>
      <c r="G33" s="276" t="n">
        <v>71</v>
      </c>
      <c r="H33" s="276" t="n">
        <v>1</v>
      </c>
      <c r="I33" s="276" t="n">
        <v>4</v>
      </c>
      <c r="J33" s="276" t="n">
        <v>0</v>
      </c>
      <c r="K33" s="276" t="n">
        <v>0</v>
      </c>
      <c r="L33" s="276" t="n">
        <v>8</v>
      </c>
      <c r="M33" s="276" t="n">
        <v>0</v>
      </c>
      <c r="N33" s="276" t="n">
        <v>0</v>
      </c>
      <c r="O33" s="276" t="n">
        <v>889</v>
      </c>
      <c r="P33" s="276" t="n">
        <v>13</v>
      </c>
      <c r="Q33" s="276" t="n">
        <v>322</v>
      </c>
      <c r="R33" s="276" t="n">
        <v>225</v>
      </c>
      <c r="S33" s="276" t="n">
        <v>281</v>
      </c>
      <c r="T33" s="276" t="n">
        <v>7</v>
      </c>
      <c r="U33" s="276" t="n">
        <v>29</v>
      </c>
      <c r="V33" s="276" t="n">
        <v>0</v>
      </c>
      <c r="W33" s="276" t="n">
        <v>12</v>
      </c>
      <c r="X33" s="276" t="n">
        <v>20</v>
      </c>
      <c r="Y33" s="276" t="n">
        <v>0</v>
      </c>
      <c r="Z33" s="276" t="n">
        <v>0</v>
      </c>
      <c r="AA33" s="277" t="n">
        <v>22</v>
      </c>
    </row>
    <row r="34" customFormat="false" ht="12" hidden="false" customHeight="true" outlineLevel="0" collapsed="false">
      <c r="A34" s="261" t="n">
        <v>23</v>
      </c>
      <c r="B34" s="278" t="s">
        <v>160</v>
      </c>
      <c r="C34" s="276" t="n">
        <v>0</v>
      </c>
      <c r="D34" s="276" t="n">
        <v>0</v>
      </c>
      <c r="E34" s="276" t="n">
        <v>0</v>
      </c>
      <c r="F34" s="276" t="n">
        <v>0</v>
      </c>
      <c r="G34" s="276" t="n">
        <v>0</v>
      </c>
      <c r="H34" s="276" t="n">
        <v>0</v>
      </c>
      <c r="I34" s="276" t="n">
        <v>0</v>
      </c>
      <c r="J34" s="276" t="n">
        <v>0</v>
      </c>
      <c r="K34" s="276" t="n">
        <v>0</v>
      </c>
      <c r="L34" s="276" t="n">
        <v>0</v>
      </c>
      <c r="M34" s="276" t="n">
        <v>0</v>
      </c>
      <c r="N34" s="276" t="n">
        <v>0</v>
      </c>
      <c r="O34" s="276" t="n">
        <v>0</v>
      </c>
      <c r="P34" s="276" t="n">
        <v>0</v>
      </c>
      <c r="Q34" s="276" t="n">
        <v>0</v>
      </c>
      <c r="R34" s="276" t="n">
        <v>0</v>
      </c>
      <c r="S34" s="276" t="n">
        <v>0</v>
      </c>
      <c r="T34" s="276" t="n">
        <v>0</v>
      </c>
      <c r="U34" s="276" t="n">
        <v>0</v>
      </c>
      <c r="V34" s="276" t="n">
        <v>0</v>
      </c>
      <c r="W34" s="276" t="n">
        <v>0</v>
      </c>
      <c r="X34" s="276" t="n">
        <v>0</v>
      </c>
      <c r="Y34" s="276" t="n">
        <v>0</v>
      </c>
      <c r="Z34" s="276" t="n">
        <v>0</v>
      </c>
      <c r="AA34" s="277" t="n">
        <v>23</v>
      </c>
    </row>
    <row r="35" customFormat="false" ht="12" hidden="false" customHeight="true" outlineLevel="0" collapsed="false">
      <c r="A35" s="274" t="n">
        <v>24</v>
      </c>
      <c r="B35" s="278" t="s">
        <v>161</v>
      </c>
      <c r="C35" s="276" t="n">
        <v>0</v>
      </c>
      <c r="D35" s="276" t="n">
        <v>0</v>
      </c>
      <c r="E35" s="276" t="n">
        <v>0</v>
      </c>
      <c r="F35" s="276" t="n">
        <v>0</v>
      </c>
      <c r="G35" s="276" t="n">
        <v>0</v>
      </c>
      <c r="H35" s="276" t="n">
        <v>0</v>
      </c>
      <c r="I35" s="276" t="n">
        <v>0</v>
      </c>
      <c r="J35" s="276" t="n">
        <v>0</v>
      </c>
      <c r="K35" s="276" t="n">
        <v>0</v>
      </c>
      <c r="L35" s="276" t="n">
        <v>0</v>
      </c>
      <c r="M35" s="276" t="n">
        <v>0</v>
      </c>
      <c r="N35" s="276" t="n">
        <v>0</v>
      </c>
      <c r="O35" s="276" t="n">
        <v>0</v>
      </c>
      <c r="P35" s="276" t="n">
        <v>0</v>
      </c>
      <c r="Q35" s="276" t="n">
        <v>0</v>
      </c>
      <c r="R35" s="276" t="n">
        <v>0</v>
      </c>
      <c r="S35" s="276" t="n">
        <v>0</v>
      </c>
      <c r="T35" s="276" t="n">
        <v>0</v>
      </c>
      <c r="U35" s="276" t="n">
        <v>0</v>
      </c>
      <c r="V35" s="276" t="n">
        <v>0</v>
      </c>
      <c r="W35" s="276" t="n">
        <v>0</v>
      </c>
      <c r="X35" s="276" t="n">
        <v>0</v>
      </c>
      <c r="Y35" s="276" t="n">
        <v>0</v>
      </c>
      <c r="Z35" s="276" t="n">
        <v>0</v>
      </c>
      <c r="AA35" s="277" t="n">
        <v>24</v>
      </c>
    </row>
    <row r="36" customFormat="false" ht="15" hidden="false" customHeight="true" outlineLevel="0" collapsed="false">
      <c r="A36" s="261" t="n">
        <v>25</v>
      </c>
      <c r="B36" s="278" t="s">
        <v>162</v>
      </c>
      <c r="C36" s="276" t="n">
        <v>6465</v>
      </c>
      <c r="D36" s="276" t="n">
        <v>38</v>
      </c>
      <c r="E36" s="276" t="n">
        <v>2452</v>
      </c>
      <c r="F36" s="276" t="n">
        <v>1356</v>
      </c>
      <c r="G36" s="276" t="n">
        <v>2152</v>
      </c>
      <c r="H36" s="276" t="n">
        <v>42</v>
      </c>
      <c r="I36" s="276" t="n">
        <v>348</v>
      </c>
      <c r="J36" s="276" t="n">
        <v>7</v>
      </c>
      <c r="K36" s="276" t="n">
        <v>70</v>
      </c>
      <c r="L36" s="276" t="n">
        <v>180</v>
      </c>
      <c r="M36" s="276" t="n">
        <v>0</v>
      </c>
      <c r="N36" s="276" t="n">
        <v>0</v>
      </c>
      <c r="O36" s="276" t="n">
        <v>12977</v>
      </c>
      <c r="P36" s="276" t="n">
        <v>47</v>
      </c>
      <c r="Q36" s="276" t="n">
        <v>4836</v>
      </c>
      <c r="R36" s="276" t="n">
        <v>3099</v>
      </c>
      <c r="S36" s="276" t="n">
        <v>4099</v>
      </c>
      <c r="T36" s="276" t="n">
        <v>77</v>
      </c>
      <c r="U36" s="276" t="n">
        <v>643</v>
      </c>
      <c r="V36" s="276" t="n">
        <v>18</v>
      </c>
      <c r="W36" s="276" t="n">
        <v>158</v>
      </c>
      <c r="X36" s="276" t="n">
        <v>327</v>
      </c>
      <c r="Y36" s="276" t="n">
        <v>0</v>
      </c>
      <c r="Z36" s="276" t="n">
        <v>0</v>
      </c>
      <c r="AA36" s="277" t="n">
        <v>25</v>
      </c>
    </row>
    <row r="37" customFormat="false" ht="12" hidden="false" customHeight="true" outlineLevel="0" collapsed="false">
      <c r="A37" s="274" t="n">
        <v>26</v>
      </c>
      <c r="B37" s="278" t="s">
        <v>163</v>
      </c>
      <c r="C37" s="276" t="n">
        <v>0</v>
      </c>
      <c r="D37" s="276" t="n">
        <v>0</v>
      </c>
      <c r="E37" s="276" t="n">
        <v>0</v>
      </c>
      <c r="F37" s="276" t="n">
        <v>0</v>
      </c>
      <c r="G37" s="276" t="n">
        <v>0</v>
      </c>
      <c r="H37" s="276" t="n">
        <v>0</v>
      </c>
      <c r="I37" s="276" t="n">
        <v>0</v>
      </c>
      <c r="J37" s="276" t="n">
        <v>0</v>
      </c>
      <c r="K37" s="276" t="n">
        <v>0</v>
      </c>
      <c r="L37" s="276" t="n">
        <v>0</v>
      </c>
      <c r="M37" s="276" t="n">
        <v>0</v>
      </c>
      <c r="N37" s="276" t="n">
        <v>0</v>
      </c>
      <c r="O37" s="276" t="n">
        <v>0</v>
      </c>
      <c r="P37" s="276" t="n">
        <v>0</v>
      </c>
      <c r="Q37" s="276" t="n">
        <v>0</v>
      </c>
      <c r="R37" s="276" t="n">
        <v>0</v>
      </c>
      <c r="S37" s="276" t="n">
        <v>0</v>
      </c>
      <c r="T37" s="276" t="n">
        <v>0</v>
      </c>
      <c r="U37" s="276" t="n">
        <v>0</v>
      </c>
      <c r="V37" s="276" t="n">
        <v>0</v>
      </c>
      <c r="W37" s="276" t="n">
        <v>0</v>
      </c>
      <c r="X37" s="276" t="n">
        <v>0</v>
      </c>
      <c r="Y37" s="276" t="n">
        <v>0</v>
      </c>
      <c r="Z37" s="276" t="n">
        <v>0</v>
      </c>
      <c r="AA37" s="277" t="n">
        <v>26</v>
      </c>
    </row>
    <row r="38" customFormat="false" ht="15" hidden="false" customHeight="true" outlineLevel="0" collapsed="false">
      <c r="A38" s="261"/>
      <c r="B38" s="279" t="s">
        <v>164</v>
      </c>
      <c r="C38" s="276"/>
      <c r="D38" s="276"/>
      <c r="E38" s="276"/>
      <c r="F38" s="276"/>
      <c r="G38" s="276"/>
      <c r="H38" s="276"/>
      <c r="I38" s="276"/>
      <c r="J38" s="276"/>
      <c r="K38" s="276"/>
      <c r="L38" s="276"/>
      <c r="M38" s="276"/>
      <c r="N38" s="276"/>
      <c r="O38" s="276"/>
      <c r="P38" s="276"/>
      <c r="Q38" s="276"/>
      <c r="R38" s="276"/>
      <c r="S38" s="276"/>
      <c r="T38" s="276"/>
      <c r="U38" s="276"/>
      <c r="V38" s="276"/>
      <c r="W38" s="276"/>
      <c r="X38" s="276"/>
      <c r="Y38" s="276"/>
      <c r="Z38" s="276"/>
    </row>
    <row r="39" customFormat="false" ht="12" hidden="false" customHeight="true" outlineLevel="0" collapsed="false">
      <c r="A39" s="274" t="n">
        <v>27</v>
      </c>
      <c r="B39" s="279" t="s">
        <v>165</v>
      </c>
      <c r="C39" s="276"/>
      <c r="D39" s="276"/>
      <c r="E39" s="276"/>
      <c r="F39" s="276"/>
      <c r="G39" s="276"/>
      <c r="H39" s="276"/>
      <c r="I39" s="276"/>
      <c r="J39" s="276"/>
      <c r="K39" s="276"/>
      <c r="L39" s="276"/>
      <c r="M39" s="276"/>
      <c r="N39" s="276"/>
      <c r="O39" s="276"/>
      <c r="P39" s="276"/>
      <c r="Q39" s="276"/>
      <c r="R39" s="276"/>
      <c r="S39" s="276"/>
      <c r="T39" s="276"/>
      <c r="U39" s="276"/>
      <c r="V39" s="276"/>
      <c r="W39" s="276"/>
      <c r="X39" s="276"/>
      <c r="Y39" s="276"/>
      <c r="Z39" s="276"/>
    </row>
    <row r="40" customFormat="false" ht="12" hidden="false" customHeight="true" outlineLevel="0" collapsed="false">
      <c r="A40" s="274"/>
      <c r="B40" s="280" t="s">
        <v>166</v>
      </c>
      <c r="C40" s="276" t="n">
        <v>1912</v>
      </c>
      <c r="D40" s="276" t="n">
        <v>9</v>
      </c>
      <c r="E40" s="276" t="n">
        <v>559</v>
      </c>
      <c r="F40" s="276" t="n">
        <v>554</v>
      </c>
      <c r="G40" s="276" t="n">
        <v>672</v>
      </c>
      <c r="H40" s="276" t="n">
        <v>14</v>
      </c>
      <c r="I40" s="276" t="n">
        <v>86</v>
      </c>
      <c r="J40" s="276" t="n">
        <v>0</v>
      </c>
      <c r="K40" s="276" t="n">
        <v>18</v>
      </c>
      <c r="L40" s="276" t="n">
        <v>63</v>
      </c>
      <c r="M40" s="276" t="n">
        <v>0</v>
      </c>
      <c r="N40" s="276" t="n">
        <v>0</v>
      </c>
      <c r="O40" s="276" t="n">
        <v>3820</v>
      </c>
      <c r="P40" s="276" t="n">
        <v>13</v>
      </c>
      <c r="Q40" s="276" t="n">
        <v>1086</v>
      </c>
      <c r="R40" s="276" t="n">
        <v>1238</v>
      </c>
      <c r="S40" s="276" t="n">
        <v>1262</v>
      </c>
      <c r="T40" s="276" t="n">
        <v>27</v>
      </c>
      <c r="U40" s="276" t="n">
        <v>144</v>
      </c>
      <c r="V40" s="276" t="n">
        <v>3</v>
      </c>
      <c r="W40" s="276" t="n">
        <v>47</v>
      </c>
      <c r="X40" s="276" t="n">
        <v>102</v>
      </c>
      <c r="Y40" s="276" t="n">
        <v>0</v>
      </c>
      <c r="Z40" s="276" t="n">
        <v>0</v>
      </c>
      <c r="AA40" s="277" t="n">
        <v>27</v>
      </c>
    </row>
    <row r="41" customFormat="false" ht="12" hidden="false" customHeight="true" outlineLevel="0" collapsed="false">
      <c r="A41" s="274" t="n">
        <v>28</v>
      </c>
      <c r="B41" s="279" t="s">
        <v>167</v>
      </c>
      <c r="C41" s="276"/>
      <c r="D41" s="276"/>
      <c r="E41" s="276"/>
      <c r="F41" s="276"/>
      <c r="G41" s="276"/>
      <c r="H41" s="276"/>
      <c r="I41" s="276"/>
      <c r="J41" s="276"/>
      <c r="K41" s="276"/>
      <c r="L41" s="276"/>
      <c r="M41" s="276"/>
      <c r="N41" s="276"/>
      <c r="O41" s="276"/>
      <c r="P41" s="276"/>
      <c r="Q41" s="276"/>
      <c r="R41" s="276"/>
      <c r="S41" s="276"/>
      <c r="T41" s="276"/>
      <c r="U41" s="276"/>
      <c r="V41" s="276"/>
      <c r="W41" s="276"/>
      <c r="X41" s="276"/>
      <c r="Y41" s="276"/>
      <c r="Z41" s="276"/>
    </row>
    <row r="42" customFormat="false" ht="12" hidden="false" customHeight="true" outlineLevel="0" collapsed="false">
      <c r="A42" s="274"/>
      <c r="B42" s="280" t="s">
        <v>168</v>
      </c>
      <c r="C42" s="276" t="n">
        <v>860</v>
      </c>
      <c r="D42" s="276" t="n">
        <v>5</v>
      </c>
      <c r="E42" s="276" t="n">
        <v>188</v>
      </c>
      <c r="F42" s="276" t="n">
        <v>299</v>
      </c>
      <c r="G42" s="276" t="n">
        <v>312</v>
      </c>
      <c r="H42" s="276" t="n">
        <v>9</v>
      </c>
      <c r="I42" s="276" t="n">
        <v>37</v>
      </c>
      <c r="J42" s="276" t="n">
        <v>0</v>
      </c>
      <c r="K42" s="276" t="n">
        <v>10</v>
      </c>
      <c r="L42" s="276" t="n">
        <v>18</v>
      </c>
      <c r="M42" s="276" t="n">
        <v>0</v>
      </c>
      <c r="N42" s="276" t="n">
        <v>0</v>
      </c>
      <c r="O42" s="276" t="n">
        <v>1841</v>
      </c>
      <c r="P42" s="276" t="n">
        <v>6</v>
      </c>
      <c r="Q42" s="276" t="n">
        <v>417</v>
      </c>
      <c r="R42" s="276" t="n">
        <v>679</v>
      </c>
      <c r="S42" s="276" t="n">
        <v>631</v>
      </c>
      <c r="T42" s="276" t="n">
        <v>16</v>
      </c>
      <c r="U42" s="276" t="n">
        <v>64</v>
      </c>
      <c r="V42" s="276" t="n">
        <v>1</v>
      </c>
      <c r="W42" s="276" t="n">
        <v>27</v>
      </c>
      <c r="X42" s="276" t="n">
        <v>39</v>
      </c>
      <c r="Y42" s="276" t="n">
        <v>0</v>
      </c>
      <c r="Z42" s="276" t="n">
        <v>0</v>
      </c>
      <c r="AA42" s="277" t="n">
        <v>28</v>
      </c>
    </row>
    <row r="43" customFormat="false" ht="17.25" hidden="false" customHeight="true" outlineLevel="0" collapsed="false">
      <c r="A43" s="274" t="n">
        <v>29</v>
      </c>
      <c r="B43" s="275" t="s">
        <v>170</v>
      </c>
      <c r="C43" s="276" t="n">
        <v>2386</v>
      </c>
      <c r="D43" s="276" t="n">
        <v>24</v>
      </c>
      <c r="E43" s="276" t="n">
        <v>887</v>
      </c>
      <c r="F43" s="276" t="n">
        <v>380</v>
      </c>
      <c r="G43" s="276" t="n">
        <v>913</v>
      </c>
      <c r="H43" s="276" t="n">
        <v>26</v>
      </c>
      <c r="I43" s="276" t="n">
        <v>119</v>
      </c>
      <c r="J43" s="276" t="n">
        <v>5</v>
      </c>
      <c r="K43" s="276" t="n">
        <v>32</v>
      </c>
      <c r="L43" s="276" t="n">
        <v>87</v>
      </c>
      <c r="M43" s="276" t="n">
        <v>0</v>
      </c>
      <c r="N43" s="276" t="n">
        <v>0</v>
      </c>
      <c r="O43" s="276" t="n">
        <v>4612</v>
      </c>
      <c r="P43" s="276" t="n">
        <v>25</v>
      </c>
      <c r="Q43" s="276" t="n">
        <v>1696</v>
      </c>
      <c r="R43" s="276" t="n">
        <v>792</v>
      </c>
      <c r="S43" s="276" t="n">
        <v>1748</v>
      </c>
      <c r="T43" s="276" t="n">
        <v>47</v>
      </c>
      <c r="U43" s="276" t="n">
        <v>208</v>
      </c>
      <c r="V43" s="276" t="n">
        <v>17</v>
      </c>
      <c r="W43" s="276" t="n">
        <v>79</v>
      </c>
      <c r="X43" s="276" t="n">
        <v>159</v>
      </c>
      <c r="Y43" s="276" t="n">
        <v>0</v>
      </c>
      <c r="Z43" s="276" t="n">
        <v>0</v>
      </c>
      <c r="AA43" s="277" t="n">
        <v>29</v>
      </c>
    </row>
    <row r="44" customFormat="false" ht="12" hidden="false" customHeight="true" outlineLevel="0" collapsed="false">
      <c r="A44" s="274" t="n">
        <v>30</v>
      </c>
      <c r="B44" s="275" t="s">
        <v>153</v>
      </c>
      <c r="C44" s="276" t="n">
        <v>26</v>
      </c>
      <c r="D44" s="276" t="n">
        <v>1</v>
      </c>
      <c r="E44" s="276" t="n">
        <v>11</v>
      </c>
      <c r="F44" s="276" t="n">
        <v>1</v>
      </c>
      <c r="G44" s="276" t="n">
        <v>9</v>
      </c>
      <c r="H44" s="276" t="n">
        <v>1</v>
      </c>
      <c r="I44" s="276" t="n">
        <v>2</v>
      </c>
      <c r="J44" s="276" t="n">
        <v>0</v>
      </c>
      <c r="K44" s="276" t="n">
        <v>1</v>
      </c>
      <c r="L44" s="276" t="n">
        <v>0</v>
      </c>
      <c r="M44" s="276" t="n">
        <v>0</v>
      </c>
      <c r="N44" s="276" t="n">
        <v>0</v>
      </c>
      <c r="O44" s="276" t="n">
        <v>8</v>
      </c>
      <c r="P44" s="276" t="n">
        <v>0</v>
      </c>
      <c r="Q44" s="276" t="n">
        <v>2</v>
      </c>
      <c r="R44" s="276" t="n">
        <v>1</v>
      </c>
      <c r="S44" s="276" t="n">
        <v>3</v>
      </c>
      <c r="T44" s="276" t="n">
        <v>0</v>
      </c>
      <c r="U44" s="276" t="n">
        <v>2</v>
      </c>
      <c r="V44" s="276" t="n">
        <v>0</v>
      </c>
      <c r="W44" s="276" t="n">
        <v>0</v>
      </c>
      <c r="X44" s="276" t="n">
        <v>0</v>
      </c>
      <c r="Y44" s="276" t="n">
        <v>0</v>
      </c>
      <c r="Z44" s="276" t="n">
        <v>0</v>
      </c>
      <c r="AA44" s="277" t="n">
        <v>30</v>
      </c>
    </row>
    <row r="45" customFormat="false" ht="12" hidden="false" customHeight="true" outlineLevel="0" collapsed="false">
      <c r="A45" s="274" t="n">
        <v>31</v>
      </c>
      <c r="B45" s="278" t="s">
        <v>154</v>
      </c>
      <c r="C45" s="276" t="n">
        <v>102</v>
      </c>
      <c r="D45" s="276" t="n">
        <v>0</v>
      </c>
      <c r="E45" s="276" t="n">
        <v>42</v>
      </c>
      <c r="F45" s="276" t="n">
        <v>3</v>
      </c>
      <c r="G45" s="276" t="n">
        <v>49</v>
      </c>
      <c r="H45" s="276" t="n">
        <v>2</v>
      </c>
      <c r="I45" s="276" t="n">
        <v>3</v>
      </c>
      <c r="J45" s="276" t="n">
        <v>1</v>
      </c>
      <c r="K45" s="276" t="n">
        <v>2</v>
      </c>
      <c r="L45" s="276" t="n">
        <v>1</v>
      </c>
      <c r="M45" s="276" t="n">
        <v>0</v>
      </c>
      <c r="N45" s="276" t="n">
        <v>0</v>
      </c>
      <c r="O45" s="276" t="n">
        <v>98</v>
      </c>
      <c r="P45" s="276" t="n">
        <v>0</v>
      </c>
      <c r="Q45" s="276" t="n">
        <v>42</v>
      </c>
      <c r="R45" s="276" t="n">
        <v>3</v>
      </c>
      <c r="S45" s="276" t="n">
        <v>45</v>
      </c>
      <c r="T45" s="276" t="n">
        <v>3</v>
      </c>
      <c r="U45" s="276" t="n">
        <v>4</v>
      </c>
      <c r="V45" s="276" t="n">
        <v>0</v>
      </c>
      <c r="W45" s="276" t="n">
        <v>1</v>
      </c>
      <c r="X45" s="276" t="n">
        <v>3</v>
      </c>
      <c r="Y45" s="276" t="n">
        <v>0</v>
      </c>
      <c r="Z45" s="276" t="n">
        <v>0</v>
      </c>
      <c r="AA45" s="277" t="n">
        <v>31</v>
      </c>
    </row>
    <row r="46" customFormat="false" ht="12" hidden="false" customHeight="true" outlineLevel="0" collapsed="false">
      <c r="A46" s="274" t="n">
        <v>32</v>
      </c>
      <c r="B46" s="278" t="s">
        <v>155</v>
      </c>
      <c r="C46" s="276" t="n">
        <v>95</v>
      </c>
      <c r="D46" s="276" t="n">
        <v>1</v>
      </c>
      <c r="E46" s="276" t="n">
        <v>37</v>
      </c>
      <c r="F46" s="276" t="n">
        <v>15</v>
      </c>
      <c r="G46" s="276" t="n">
        <v>32</v>
      </c>
      <c r="H46" s="276" t="n">
        <v>2</v>
      </c>
      <c r="I46" s="276" t="n">
        <v>4</v>
      </c>
      <c r="J46" s="276" t="n">
        <v>0</v>
      </c>
      <c r="K46" s="276" t="n">
        <v>4</v>
      </c>
      <c r="L46" s="276" t="n">
        <v>4</v>
      </c>
      <c r="M46" s="276" t="n">
        <v>0</v>
      </c>
      <c r="N46" s="276" t="n">
        <v>0</v>
      </c>
      <c r="O46" s="276" t="n">
        <v>174</v>
      </c>
      <c r="P46" s="276" t="n">
        <v>0</v>
      </c>
      <c r="Q46" s="276" t="n">
        <v>73</v>
      </c>
      <c r="R46" s="276" t="n">
        <v>15</v>
      </c>
      <c r="S46" s="276" t="n">
        <v>70</v>
      </c>
      <c r="T46" s="276" t="n">
        <v>3</v>
      </c>
      <c r="U46" s="276" t="n">
        <v>6</v>
      </c>
      <c r="V46" s="276" t="n">
        <v>1</v>
      </c>
      <c r="W46" s="276" t="n">
        <v>6</v>
      </c>
      <c r="X46" s="276" t="n">
        <v>4</v>
      </c>
      <c r="Y46" s="276" t="n">
        <v>0</v>
      </c>
      <c r="Z46" s="276" t="n">
        <v>0</v>
      </c>
      <c r="AA46" s="277" t="n">
        <v>32</v>
      </c>
    </row>
    <row r="47" customFormat="false" ht="12" hidden="false" customHeight="true" outlineLevel="0" collapsed="false">
      <c r="A47" s="274" t="n">
        <v>33</v>
      </c>
      <c r="B47" s="278" t="s">
        <v>156</v>
      </c>
      <c r="C47" s="276" t="n">
        <v>855</v>
      </c>
      <c r="D47" s="276" t="n">
        <v>1</v>
      </c>
      <c r="E47" s="276" t="n">
        <v>319</v>
      </c>
      <c r="F47" s="276" t="n">
        <v>157</v>
      </c>
      <c r="G47" s="276" t="n">
        <v>317</v>
      </c>
      <c r="H47" s="276" t="n">
        <v>8</v>
      </c>
      <c r="I47" s="276" t="n">
        <v>41</v>
      </c>
      <c r="J47" s="276" t="n">
        <v>3</v>
      </c>
      <c r="K47" s="276" t="n">
        <v>9</v>
      </c>
      <c r="L47" s="276" t="n">
        <v>27</v>
      </c>
      <c r="M47" s="276" t="n">
        <v>0</v>
      </c>
      <c r="N47" s="276" t="n">
        <v>0</v>
      </c>
      <c r="O47" s="276" t="n">
        <v>975</v>
      </c>
      <c r="P47" s="276" t="n">
        <v>2</v>
      </c>
      <c r="Q47" s="276" t="n">
        <v>352</v>
      </c>
      <c r="R47" s="276" t="n">
        <v>169</v>
      </c>
      <c r="S47" s="276" t="n">
        <v>389</v>
      </c>
      <c r="T47" s="276" t="n">
        <v>8</v>
      </c>
      <c r="U47" s="276" t="n">
        <v>40</v>
      </c>
      <c r="V47" s="276" t="n">
        <v>4</v>
      </c>
      <c r="W47" s="276" t="n">
        <v>11</v>
      </c>
      <c r="X47" s="276" t="n">
        <v>30</v>
      </c>
      <c r="Y47" s="276" t="n">
        <v>0</v>
      </c>
      <c r="Z47" s="276" t="n">
        <v>0</v>
      </c>
      <c r="AA47" s="277" t="n">
        <v>33</v>
      </c>
    </row>
    <row r="48" customFormat="false" ht="12" hidden="false" customHeight="true" outlineLevel="0" collapsed="false">
      <c r="A48" s="274" t="n">
        <v>34</v>
      </c>
      <c r="B48" s="278" t="s">
        <v>157</v>
      </c>
      <c r="C48" s="276" t="n">
        <v>894</v>
      </c>
      <c r="D48" s="276" t="n">
        <v>9</v>
      </c>
      <c r="E48" s="276" t="n">
        <v>350</v>
      </c>
      <c r="F48" s="276" t="n">
        <v>136</v>
      </c>
      <c r="G48" s="276" t="n">
        <v>332</v>
      </c>
      <c r="H48" s="276" t="n">
        <v>6</v>
      </c>
      <c r="I48" s="276" t="n">
        <v>50</v>
      </c>
      <c r="J48" s="276" t="n">
        <v>1</v>
      </c>
      <c r="K48" s="276" t="n">
        <v>10</v>
      </c>
      <c r="L48" s="276" t="n">
        <v>39</v>
      </c>
      <c r="M48" s="276" t="n">
        <v>0</v>
      </c>
      <c r="N48" s="276" t="n">
        <v>0</v>
      </c>
      <c r="O48" s="276" t="n">
        <v>2103</v>
      </c>
      <c r="P48" s="276" t="n">
        <v>9</v>
      </c>
      <c r="Q48" s="276" t="n">
        <v>777</v>
      </c>
      <c r="R48" s="276" t="n">
        <v>371</v>
      </c>
      <c r="S48" s="276" t="n">
        <v>773</v>
      </c>
      <c r="T48" s="276" t="n">
        <v>19</v>
      </c>
      <c r="U48" s="276" t="n">
        <v>106</v>
      </c>
      <c r="V48" s="276" t="n">
        <v>10</v>
      </c>
      <c r="W48" s="276" t="n">
        <v>38</v>
      </c>
      <c r="X48" s="276" t="n">
        <v>81</v>
      </c>
      <c r="Y48" s="276" t="n">
        <v>0</v>
      </c>
      <c r="Z48" s="276" t="n">
        <v>0</v>
      </c>
      <c r="AA48" s="277" t="n">
        <v>34</v>
      </c>
    </row>
    <row r="49" customFormat="false" ht="12" hidden="false" customHeight="true" outlineLevel="0" collapsed="false">
      <c r="A49" s="274" t="n">
        <v>35</v>
      </c>
      <c r="B49" s="278" t="s">
        <v>158</v>
      </c>
      <c r="C49" s="276" t="n">
        <v>333</v>
      </c>
      <c r="D49" s="276" t="n">
        <v>3</v>
      </c>
      <c r="E49" s="276" t="n">
        <v>99</v>
      </c>
      <c r="F49" s="276" t="n">
        <v>56</v>
      </c>
      <c r="G49" s="276" t="n">
        <v>148</v>
      </c>
      <c r="H49" s="276" t="n">
        <v>7</v>
      </c>
      <c r="I49" s="276" t="n">
        <v>15</v>
      </c>
      <c r="J49" s="276" t="n">
        <v>0</v>
      </c>
      <c r="K49" s="276" t="n">
        <v>5</v>
      </c>
      <c r="L49" s="276" t="n">
        <v>11</v>
      </c>
      <c r="M49" s="276" t="n">
        <v>0</v>
      </c>
      <c r="N49" s="276" t="n">
        <v>0</v>
      </c>
      <c r="O49" s="276" t="n">
        <v>985</v>
      </c>
      <c r="P49" s="276" t="n">
        <v>7</v>
      </c>
      <c r="Q49" s="276" t="n">
        <v>352</v>
      </c>
      <c r="R49" s="276" t="n">
        <v>184</v>
      </c>
      <c r="S49" s="276" t="n">
        <v>381</v>
      </c>
      <c r="T49" s="276" t="n">
        <v>12</v>
      </c>
      <c r="U49" s="276" t="n">
        <v>36</v>
      </c>
      <c r="V49" s="276" t="n">
        <v>1</v>
      </c>
      <c r="W49" s="276" t="n">
        <v>12</v>
      </c>
      <c r="X49" s="276" t="n">
        <v>35</v>
      </c>
      <c r="Y49" s="276" t="n">
        <v>0</v>
      </c>
      <c r="Z49" s="276" t="n">
        <v>0</v>
      </c>
      <c r="AA49" s="277" t="n">
        <v>35</v>
      </c>
    </row>
    <row r="50" customFormat="false" ht="12" hidden="false" customHeight="true" outlineLevel="0" collapsed="false">
      <c r="A50" s="274" t="n">
        <v>36</v>
      </c>
      <c r="B50" s="278" t="s">
        <v>159</v>
      </c>
      <c r="C50" s="276" t="n">
        <v>81</v>
      </c>
      <c r="D50" s="276" t="n">
        <v>9</v>
      </c>
      <c r="E50" s="276" t="n">
        <v>29</v>
      </c>
      <c r="F50" s="276" t="n">
        <v>12</v>
      </c>
      <c r="G50" s="276" t="n">
        <v>26</v>
      </c>
      <c r="H50" s="276" t="n">
        <v>0</v>
      </c>
      <c r="I50" s="276" t="n">
        <v>4</v>
      </c>
      <c r="J50" s="276" t="n">
        <v>0</v>
      </c>
      <c r="K50" s="276" t="n">
        <v>1</v>
      </c>
      <c r="L50" s="276" t="n">
        <v>5</v>
      </c>
      <c r="M50" s="276" t="n">
        <v>0</v>
      </c>
      <c r="N50" s="276" t="n">
        <v>0</v>
      </c>
      <c r="O50" s="276" t="n">
        <v>269</v>
      </c>
      <c r="P50" s="276" t="n">
        <v>7</v>
      </c>
      <c r="Q50" s="276" t="n">
        <v>98</v>
      </c>
      <c r="R50" s="276" t="n">
        <v>49</v>
      </c>
      <c r="S50" s="276" t="n">
        <v>87</v>
      </c>
      <c r="T50" s="276" t="n">
        <v>2</v>
      </c>
      <c r="U50" s="276" t="n">
        <v>14</v>
      </c>
      <c r="V50" s="276" t="n">
        <v>1</v>
      </c>
      <c r="W50" s="276" t="n">
        <v>11</v>
      </c>
      <c r="X50" s="276" t="n">
        <v>6</v>
      </c>
      <c r="Y50" s="276" t="n">
        <v>0</v>
      </c>
      <c r="Z50" s="276" t="n">
        <v>0</v>
      </c>
      <c r="AA50" s="277" t="n">
        <v>36</v>
      </c>
    </row>
    <row r="51" customFormat="false" ht="12" hidden="false" customHeight="true" outlineLevel="0" collapsed="false">
      <c r="A51" s="274" t="n">
        <v>37</v>
      </c>
      <c r="B51" s="278" t="s">
        <v>160</v>
      </c>
      <c r="C51" s="276" t="n">
        <v>0</v>
      </c>
      <c r="D51" s="276" t="n">
        <v>0</v>
      </c>
      <c r="E51" s="276" t="n">
        <v>0</v>
      </c>
      <c r="F51" s="276" t="n">
        <v>0</v>
      </c>
      <c r="G51" s="276" t="n">
        <v>0</v>
      </c>
      <c r="H51" s="276" t="n">
        <v>0</v>
      </c>
      <c r="I51" s="276" t="n">
        <v>0</v>
      </c>
      <c r="J51" s="276" t="n">
        <v>0</v>
      </c>
      <c r="K51" s="276" t="n">
        <v>0</v>
      </c>
      <c r="L51" s="276" t="n">
        <v>0</v>
      </c>
      <c r="M51" s="276" t="n">
        <v>0</v>
      </c>
      <c r="N51" s="276" t="n">
        <v>0</v>
      </c>
      <c r="O51" s="276" t="n">
        <v>0</v>
      </c>
      <c r="P51" s="276" t="n">
        <v>0</v>
      </c>
      <c r="Q51" s="276" t="n">
        <v>0</v>
      </c>
      <c r="R51" s="276" t="n">
        <v>0</v>
      </c>
      <c r="S51" s="276" t="n">
        <v>0</v>
      </c>
      <c r="T51" s="276" t="n">
        <v>0</v>
      </c>
      <c r="U51" s="276" t="n">
        <v>0</v>
      </c>
      <c r="V51" s="276" t="n">
        <v>0</v>
      </c>
      <c r="W51" s="276" t="n">
        <v>0</v>
      </c>
      <c r="X51" s="276" t="n">
        <v>0</v>
      </c>
      <c r="Y51" s="276" t="n">
        <v>0</v>
      </c>
      <c r="Z51" s="276" t="n">
        <v>0</v>
      </c>
      <c r="AA51" s="277" t="n">
        <v>37</v>
      </c>
    </row>
    <row r="52" customFormat="false" ht="12" hidden="false" customHeight="true" outlineLevel="0" collapsed="false">
      <c r="A52" s="274" t="n">
        <v>38</v>
      </c>
      <c r="B52" s="278" t="s">
        <v>161</v>
      </c>
      <c r="C52" s="276" t="n">
        <v>0</v>
      </c>
      <c r="D52" s="276" t="n">
        <v>0</v>
      </c>
      <c r="E52" s="276" t="n">
        <v>0</v>
      </c>
      <c r="F52" s="276" t="n">
        <v>0</v>
      </c>
      <c r="G52" s="276" t="n">
        <v>0</v>
      </c>
      <c r="H52" s="276" t="n">
        <v>0</v>
      </c>
      <c r="I52" s="276" t="n">
        <v>0</v>
      </c>
      <c r="J52" s="276" t="n">
        <v>0</v>
      </c>
      <c r="K52" s="276" t="n">
        <v>0</v>
      </c>
      <c r="L52" s="276" t="n">
        <v>0</v>
      </c>
      <c r="M52" s="276" t="n">
        <v>0</v>
      </c>
      <c r="N52" s="276" t="n">
        <v>0</v>
      </c>
      <c r="O52" s="276" t="n">
        <v>0</v>
      </c>
      <c r="P52" s="276" t="n">
        <v>0</v>
      </c>
      <c r="Q52" s="276" t="n">
        <v>0</v>
      </c>
      <c r="R52" s="276" t="n">
        <v>0</v>
      </c>
      <c r="S52" s="276" t="n">
        <v>0</v>
      </c>
      <c r="T52" s="276" t="n">
        <v>0</v>
      </c>
      <c r="U52" s="276" t="n">
        <v>0</v>
      </c>
      <c r="V52" s="276" t="n">
        <v>0</v>
      </c>
      <c r="W52" s="276" t="n">
        <v>0</v>
      </c>
      <c r="X52" s="276" t="n">
        <v>0</v>
      </c>
      <c r="Y52" s="276" t="n">
        <v>0</v>
      </c>
      <c r="Z52" s="276" t="n">
        <v>0</v>
      </c>
      <c r="AA52" s="277" t="n">
        <v>38</v>
      </c>
    </row>
    <row r="53" customFormat="false" ht="15.75" hidden="false" customHeight="true" outlineLevel="0" collapsed="false">
      <c r="A53" s="274" t="n">
        <v>39</v>
      </c>
      <c r="B53" s="278" t="s">
        <v>162</v>
      </c>
      <c r="C53" s="276" t="n">
        <v>2386</v>
      </c>
      <c r="D53" s="276" t="n">
        <v>24</v>
      </c>
      <c r="E53" s="276" t="n">
        <v>887</v>
      </c>
      <c r="F53" s="276" t="n">
        <v>380</v>
      </c>
      <c r="G53" s="276" t="n">
        <v>913</v>
      </c>
      <c r="H53" s="276" t="n">
        <v>26</v>
      </c>
      <c r="I53" s="276" t="n">
        <v>119</v>
      </c>
      <c r="J53" s="276" t="n">
        <v>5</v>
      </c>
      <c r="K53" s="276" t="n">
        <v>32</v>
      </c>
      <c r="L53" s="276" t="n">
        <v>87</v>
      </c>
      <c r="M53" s="276" t="n">
        <v>0</v>
      </c>
      <c r="N53" s="276" t="n">
        <v>0</v>
      </c>
      <c r="O53" s="276" t="n">
        <v>4612</v>
      </c>
      <c r="P53" s="276" t="n">
        <v>25</v>
      </c>
      <c r="Q53" s="276" t="n">
        <v>1696</v>
      </c>
      <c r="R53" s="276" t="n">
        <v>792</v>
      </c>
      <c r="S53" s="276" t="n">
        <v>1748</v>
      </c>
      <c r="T53" s="276" t="n">
        <v>47</v>
      </c>
      <c r="U53" s="276" t="n">
        <v>208</v>
      </c>
      <c r="V53" s="276" t="n">
        <v>17</v>
      </c>
      <c r="W53" s="276" t="n">
        <v>79</v>
      </c>
      <c r="X53" s="276" t="n">
        <v>159</v>
      </c>
      <c r="Y53" s="276" t="n">
        <v>0</v>
      </c>
      <c r="Z53" s="276" t="n">
        <v>0</v>
      </c>
      <c r="AA53" s="277" t="n">
        <v>39</v>
      </c>
    </row>
    <row r="54" customFormat="false" ht="12" hidden="false" customHeight="true" outlineLevel="0" collapsed="false">
      <c r="A54" s="274" t="n">
        <v>40</v>
      </c>
      <c r="B54" s="278" t="s">
        <v>163</v>
      </c>
      <c r="C54" s="276" t="n">
        <v>0</v>
      </c>
      <c r="D54" s="276" t="n">
        <v>0</v>
      </c>
      <c r="E54" s="276" t="n">
        <v>0</v>
      </c>
      <c r="F54" s="276" t="n">
        <v>0</v>
      </c>
      <c r="G54" s="276" t="n">
        <v>0</v>
      </c>
      <c r="H54" s="276" t="n">
        <v>0</v>
      </c>
      <c r="I54" s="276" t="n">
        <v>0</v>
      </c>
      <c r="J54" s="276" t="n">
        <v>0</v>
      </c>
      <c r="K54" s="276" t="n">
        <v>0</v>
      </c>
      <c r="L54" s="276" t="n">
        <v>0</v>
      </c>
      <c r="M54" s="276" t="n">
        <v>0</v>
      </c>
      <c r="N54" s="276" t="n">
        <v>0</v>
      </c>
      <c r="O54" s="276" t="n">
        <v>0</v>
      </c>
      <c r="P54" s="276" t="n">
        <v>0</v>
      </c>
      <c r="Q54" s="276" t="n">
        <v>0</v>
      </c>
      <c r="R54" s="276" t="n">
        <v>0</v>
      </c>
      <c r="S54" s="276" t="n">
        <v>0</v>
      </c>
      <c r="T54" s="276" t="n">
        <v>0</v>
      </c>
      <c r="U54" s="276" t="n">
        <v>0</v>
      </c>
      <c r="V54" s="276" t="n">
        <v>0</v>
      </c>
      <c r="W54" s="276" t="n">
        <v>0</v>
      </c>
      <c r="X54" s="276" t="n">
        <v>0</v>
      </c>
      <c r="Y54" s="276" t="n">
        <v>0</v>
      </c>
      <c r="Z54" s="276" t="n">
        <v>0</v>
      </c>
      <c r="AA54" s="277" t="n">
        <v>40</v>
      </c>
    </row>
    <row r="55" customFormat="false" ht="15.75" hidden="false" customHeight="true" outlineLevel="0" collapsed="false">
      <c r="A55" s="274"/>
      <c r="B55" s="279" t="s">
        <v>164</v>
      </c>
      <c r="C55" s="276"/>
      <c r="D55" s="276"/>
      <c r="E55" s="276"/>
      <c r="F55" s="276"/>
      <c r="G55" s="276"/>
      <c r="H55" s="276"/>
      <c r="I55" s="276"/>
      <c r="J55" s="276"/>
      <c r="K55" s="276"/>
      <c r="L55" s="276"/>
      <c r="M55" s="276"/>
      <c r="N55" s="276"/>
      <c r="O55" s="276"/>
      <c r="P55" s="276"/>
      <c r="Q55" s="276"/>
      <c r="R55" s="276"/>
      <c r="S55" s="276"/>
      <c r="T55" s="276"/>
      <c r="U55" s="276"/>
      <c r="V55" s="276"/>
      <c r="W55" s="276"/>
      <c r="X55" s="276"/>
      <c r="Y55" s="276"/>
      <c r="Z55" s="276"/>
      <c r="AA55" s="277"/>
    </row>
    <row r="56" customFormat="false" ht="12" hidden="false" customHeight="true" outlineLevel="0" collapsed="false">
      <c r="A56" s="274" t="n">
        <v>41</v>
      </c>
      <c r="B56" s="279" t="s">
        <v>165</v>
      </c>
      <c r="C56" s="276"/>
      <c r="D56" s="276"/>
      <c r="E56" s="276"/>
      <c r="F56" s="276"/>
      <c r="G56" s="276"/>
      <c r="H56" s="276"/>
      <c r="I56" s="276"/>
      <c r="J56" s="276"/>
      <c r="K56" s="276"/>
      <c r="L56" s="276"/>
      <c r="M56" s="276"/>
      <c r="N56" s="276"/>
      <c r="O56" s="276"/>
      <c r="P56" s="276"/>
      <c r="Q56" s="276"/>
      <c r="R56" s="276"/>
      <c r="S56" s="276"/>
      <c r="T56" s="276"/>
      <c r="U56" s="276"/>
      <c r="V56" s="276"/>
      <c r="W56" s="276"/>
      <c r="X56" s="276"/>
      <c r="Y56" s="276"/>
      <c r="Z56" s="276"/>
    </row>
    <row r="57" customFormat="false" ht="12" hidden="false" customHeight="true" outlineLevel="0" collapsed="false">
      <c r="A57" s="274"/>
      <c r="B57" s="280" t="s">
        <v>166</v>
      </c>
      <c r="C57" s="276" t="n">
        <v>598</v>
      </c>
      <c r="D57" s="276" t="n">
        <v>9</v>
      </c>
      <c r="E57" s="276" t="n">
        <v>162</v>
      </c>
      <c r="F57" s="276" t="n">
        <v>141</v>
      </c>
      <c r="G57" s="276" t="n">
        <v>243</v>
      </c>
      <c r="H57" s="276" t="n">
        <v>11</v>
      </c>
      <c r="I57" s="276" t="n">
        <v>23</v>
      </c>
      <c r="J57" s="276" t="n">
        <v>1</v>
      </c>
      <c r="K57" s="276" t="n">
        <v>8</v>
      </c>
      <c r="L57" s="276" t="n">
        <v>33</v>
      </c>
      <c r="M57" s="276" t="n">
        <v>0</v>
      </c>
      <c r="N57" s="276" t="n">
        <v>0</v>
      </c>
      <c r="O57" s="276" t="n">
        <v>1174</v>
      </c>
      <c r="P57" s="276" t="n">
        <v>6</v>
      </c>
      <c r="Q57" s="276" t="n">
        <v>331</v>
      </c>
      <c r="R57" s="276" t="n">
        <v>288</v>
      </c>
      <c r="S57" s="276" t="n">
        <v>462</v>
      </c>
      <c r="T57" s="276" t="n">
        <v>16</v>
      </c>
      <c r="U57" s="276" t="n">
        <v>43</v>
      </c>
      <c r="V57" s="276" t="n">
        <v>5</v>
      </c>
      <c r="W57" s="276" t="n">
        <v>23</v>
      </c>
      <c r="X57" s="276" t="n">
        <v>52</v>
      </c>
      <c r="Y57" s="276" t="n">
        <v>0</v>
      </c>
      <c r="Z57" s="276" t="n">
        <v>0</v>
      </c>
      <c r="AA57" s="277" t="n">
        <v>41</v>
      </c>
    </row>
    <row r="58" customFormat="false" ht="12" hidden="false" customHeight="true" outlineLevel="0" collapsed="false">
      <c r="A58" s="274" t="n">
        <v>42</v>
      </c>
      <c r="B58" s="279" t="s">
        <v>167</v>
      </c>
      <c r="C58" s="276"/>
      <c r="D58" s="276"/>
      <c r="E58" s="276"/>
      <c r="F58" s="276"/>
      <c r="G58" s="276"/>
      <c r="H58" s="276"/>
      <c r="I58" s="276"/>
      <c r="J58" s="276"/>
      <c r="K58" s="276"/>
      <c r="L58" s="276"/>
      <c r="M58" s="276"/>
      <c r="N58" s="276"/>
      <c r="O58" s="276"/>
      <c r="P58" s="276"/>
      <c r="Q58" s="276"/>
      <c r="R58" s="276"/>
      <c r="S58" s="276"/>
      <c r="T58" s="276"/>
      <c r="U58" s="276"/>
      <c r="V58" s="276"/>
      <c r="W58" s="276"/>
      <c r="X58" s="276"/>
      <c r="Y58" s="276"/>
      <c r="Z58" s="276"/>
    </row>
    <row r="59" customFormat="false" ht="12" hidden="false" customHeight="true" outlineLevel="0" collapsed="false">
      <c r="A59" s="274"/>
      <c r="B59" s="280" t="s">
        <v>168</v>
      </c>
      <c r="C59" s="276" t="n">
        <v>299</v>
      </c>
      <c r="D59" s="276" t="n">
        <v>6</v>
      </c>
      <c r="E59" s="276" t="n">
        <v>70</v>
      </c>
      <c r="F59" s="276" t="n">
        <v>80</v>
      </c>
      <c r="G59" s="276" t="n">
        <v>120</v>
      </c>
      <c r="H59" s="276" t="n">
        <v>5</v>
      </c>
      <c r="I59" s="276" t="n">
        <v>12</v>
      </c>
      <c r="J59" s="276" t="n">
        <v>0</v>
      </c>
      <c r="K59" s="276" t="n">
        <v>6</v>
      </c>
      <c r="L59" s="276" t="n">
        <v>15</v>
      </c>
      <c r="M59" s="276" t="n">
        <v>0</v>
      </c>
      <c r="N59" s="276" t="n">
        <v>0</v>
      </c>
      <c r="O59" s="276" t="n">
        <v>578</v>
      </c>
      <c r="P59" s="276" t="n">
        <v>4</v>
      </c>
      <c r="Q59" s="276" t="n">
        <v>136</v>
      </c>
      <c r="R59" s="276" t="n">
        <v>168</v>
      </c>
      <c r="S59" s="276" t="n">
        <v>223</v>
      </c>
      <c r="T59" s="276" t="n">
        <v>8</v>
      </c>
      <c r="U59" s="276" t="n">
        <v>18</v>
      </c>
      <c r="V59" s="276" t="n">
        <v>2</v>
      </c>
      <c r="W59" s="276" t="n">
        <v>19</v>
      </c>
      <c r="X59" s="276" t="n">
        <v>29</v>
      </c>
      <c r="Y59" s="276" t="n">
        <v>0</v>
      </c>
      <c r="Z59" s="276" t="n">
        <v>0</v>
      </c>
      <c r="AA59" s="277" t="n">
        <v>42</v>
      </c>
    </row>
    <row r="60" customFormat="false" ht="9.75" hidden="false" customHeight="true" outlineLevel="0" collapsed="false">
      <c r="B60" s="281" t="s">
        <v>171</v>
      </c>
      <c r="C60" s="276"/>
      <c r="D60" s="276"/>
      <c r="E60" s="276"/>
      <c r="F60" s="276"/>
      <c r="G60" s="276"/>
      <c r="H60" s="276"/>
    </row>
    <row r="61" customFormat="false" ht="9.75" hidden="false" customHeight="true" outlineLevel="0" collapsed="false">
      <c r="B61" s="281" t="s">
        <v>172</v>
      </c>
      <c r="D61" s="282"/>
      <c r="E61" s="263"/>
    </row>
    <row r="62" customFormat="false" ht="9.75" hidden="false" customHeight="true" outlineLevel="0" collapsed="false">
      <c r="B62" s="281"/>
    </row>
    <row r="63" customFormat="false" ht="9.75" hidden="false" customHeight="true" outlineLevel="0" collapsed="false">
      <c r="B63" s="281"/>
      <c r="C63" s="283"/>
      <c r="D63" s="283"/>
      <c r="E63" s="283"/>
      <c r="F63" s="283"/>
      <c r="G63" s="283"/>
      <c r="H63" s="283"/>
    </row>
    <row r="64" customFormat="false" ht="9.75" hidden="false" customHeight="true" outlineLevel="0" collapsed="false">
      <c r="B64" s="281"/>
      <c r="C64" s="283"/>
      <c r="D64" s="283"/>
      <c r="E64" s="283"/>
      <c r="F64" s="283"/>
      <c r="G64" s="283"/>
      <c r="H64" s="283"/>
    </row>
    <row r="65" customFormat="false" ht="9.75" hidden="false" customHeight="true" outlineLevel="0" collapsed="false">
      <c r="B65" s="281"/>
      <c r="C65" s="283"/>
      <c r="D65" s="283"/>
      <c r="E65" s="283"/>
      <c r="F65" s="283"/>
      <c r="G65" s="283"/>
      <c r="H65" s="283"/>
    </row>
    <row r="66" customFormat="false" ht="9.75" hidden="false" customHeight="true" outlineLevel="0" collapsed="false">
      <c r="B66" s="281"/>
      <c r="C66" s="283"/>
      <c r="D66" s="283"/>
      <c r="E66" s="283"/>
      <c r="F66" s="283"/>
      <c r="G66" s="283"/>
      <c r="H66" s="283"/>
    </row>
    <row r="67" customFormat="false" ht="9.75" hidden="false" customHeight="true" outlineLevel="0" collapsed="false">
      <c r="B67" s="281"/>
      <c r="C67" s="283"/>
      <c r="D67" s="283"/>
      <c r="E67" s="283"/>
      <c r="F67" s="283"/>
      <c r="G67" s="283"/>
      <c r="H67" s="283"/>
    </row>
    <row r="68" customFormat="false" ht="9.75" hidden="false" customHeight="true" outlineLevel="0" collapsed="false">
      <c r="B68" s="281"/>
      <c r="C68" s="283"/>
      <c r="D68" s="283"/>
      <c r="E68" s="283"/>
      <c r="F68" s="283"/>
      <c r="G68" s="283"/>
      <c r="H68" s="283"/>
    </row>
    <row r="69" customFormat="false" ht="9.75" hidden="false" customHeight="true" outlineLevel="0" collapsed="false">
      <c r="B69" s="281"/>
      <c r="C69" s="283"/>
      <c r="D69" s="283"/>
      <c r="E69" s="283"/>
      <c r="F69" s="283"/>
      <c r="G69" s="283"/>
      <c r="H69" s="283"/>
    </row>
    <row r="70" customFormat="false" ht="9.75" hidden="false" customHeight="true" outlineLevel="0" collapsed="false">
      <c r="B70" s="281"/>
      <c r="C70" s="283"/>
      <c r="D70" s="283"/>
      <c r="E70" s="283"/>
      <c r="F70" s="283"/>
      <c r="G70" s="283"/>
      <c r="H70" s="283"/>
    </row>
    <row r="71" customFormat="false" ht="9.75" hidden="false" customHeight="true" outlineLevel="0" collapsed="false">
      <c r="B71" s="281"/>
      <c r="C71" s="283"/>
      <c r="D71" s="283"/>
      <c r="E71" s="283"/>
      <c r="F71" s="283"/>
      <c r="G71" s="283"/>
      <c r="H71" s="283"/>
    </row>
    <row r="72" customFormat="false" ht="9.75" hidden="false" customHeight="true" outlineLevel="0" collapsed="false">
      <c r="B72" s="281"/>
      <c r="C72" s="283"/>
      <c r="D72" s="283"/>
      <c r="E72" s="283"/>
      <c r="F72" s="283"/>
      <c r="G72" s="283"/>
      <c r="H72" s="283"/>
    </row>
    <row r="73" customFormat="false" ht="9.75" hidden="false" customHeight="true" outlineLevel="0" collapsed="false">
      <c r="B73" s="281"/>
      <c r="C73" s="283"/>
      <c r="D73" s="283"/>
      <c r="E73" s="283"/>
      <c r="F73" s="283"/>
      <c r="G73" s="283"/>
      <c r="H73" s="283"/>
    </row>
    <row r="74" customFormat="false" ht="9.75" hidden="false" customHeight="true" outlineLevel="0" collapsed="false">
      <c r="B74" s="281"/>
      <c r="C74" s="283"/>
      <c r="D74" s="283"/>
      <c r="E74" s="283"/>
      <c r="F74" s="283"/>
      <c r="G74" s="283"/>
      <c r="H74" s="283"/>
    </row>
    <row r="75" customFormat="false" ht="9.75" hidden="false" customHeight="true" outlineLevel="0" collapsed="false">
      <c r="B75" s="281"/>
      <c r="C75" s="283"/>
      <c r="D75" s="283"/>
      <c r="E75" s="283"/>
      <c r="F75" s="283"/>
      <c r="G75" s="283"/>
      <c r="H75" s="283"/>
    </row>
    <row r="76" customFormat="false" ht="9.75" hidden="false" customHeight="true" outlineLevel="0" collapsed="false">
      <c r="B76" s="281"/>
      <c r="C76" s="283"/>
      <c r="D76" s="283"/>
      <c r="E76" s="283"/>
      <c r="F76" s="283"/>
      <c r="G76" s="283"/>
      <c r="H76" s="283"/>
    </row>
    <row r="77" customFormat="false" ht="18" hidden="false" customHeight="true" outlineLevel="0" collapsed="false">
      <c r="B77" s="284"/>
      <c r="C77" s="283"/>
      <c r="D77" s="283"/>
      <c r="E77" s="283"/>
      <c r="F77" s="283"/>
      <c r="G77" s="283"/>
      <c r="H77" s="283"/>
    </row>
    <row r="78" customFormat="false" ht="12.75" hidden="false" customHeight="true" outlineLevel="0" collapsed="false">
      <c r="B78" s="285"/>
    </row>
    <row r="79" customFormat="false" ht="9.75" hidden="false" customHeight="true" outlineLevel="0" collapsed="false">
      <c r="B79" s="285"/>
    </row>
    <row r="80" customFormat="false" ht="9.75" hidden="false" customHeight="true" outlineLevel="0" collapsed="false">
      <c r="B80" s="285"/>
      <c r="C80" s="283"/>
      <c r="D80" s="283"/>
      <c r="E80" s="283"/>
      <c r="F80" s="283"/>
      <c r="G80" s="283"/>
      <c r="H80" s="283"/>
    </row>
    <row r="81" customFormat="false" ht="9.75" hidden="false" customHeight="true" outlineLevel="0" collapsed="false">
      <c r="B81" s="285"/>
      <c r="C81" s="283"/>
      <c r="D81" s="283"/>
      <c r="E81" s="283"/>
      <c r="F81" s="283"/>
      <c r="G81" s="283"/>
      <c r="H81" s="283"/>
    </row>
    <row r="82" customFormat="false" ht="9.75" hidden="false" customHeight="true" outlineLevel="0" collapsed="false">
      <c r="B82" s="285"/>
      <c r="C82" s="283"/>
      <c r="D82" s="283"/>
      <c r="E82" s="283"/>
      <c r="F82" s="283"/>
      <c r="G82" s="283"/>
      <c r="H82" s="283"/>
    </row>
    <row r="83" customFormat="false" ht="9.75" hidden="false" customHeight="true" outlineLevel="0" collapsed="false">
      <c r="B83" s="285"/>
      <c r="C83" s="283"/>
      <c r="D83" s="283"/>
      <c r="E83" s="283"/>
      <c r="F83" s="283"/>
      <c r="G83" s="283"/>
      <c r="H83" s="283"/>
    </row>
    <row r="84" customFormat="false" ht="9.75" hidden="false" customHeight="true" outlineLevel="0" collapsed="false">
      <c r="B84" s="285"/>
      <c r="C84" s="283"/>
      <c r="D84" s="283"/>
      <c r="E84" s="283"/>
      <c r="F84" s="283"/>
      <c r="G84" s="283"/>
      <c r="H84" s="283"/>
    </row>
    <row r="85" customFormat="false" ht="9.75" hidden="false" customHeight="true" outlineLevel="0" collapsed="false">
      <c r="B85" s="285"/>
      <c r="C85" s="283"/>
      <c r="D85" s="283"/>
      <c r="E85" s="283"/>
      <c r="F85" s="283"/>
      <c r="G85" s="283"/>
      <c r="H85" s="283"/>
    </row>
    <row r="86" customFormat="false" ht="9.75" hidden="false" customHeight="true" outlineLevel="0" collapsed="false">
      <c r="B86" s="285"/>
      <c r="C86" s="283"/>
      <c r="D86" s="283"/>
      <c r="E86" s="283"/>
      <c r="F86" s="283"/>
      <c r="G86" s="283"/>
      <c r="H86" s="283"/>
    </row>
    <row r="87" customFormat="false" ht="9.75" hidden="false" customHeight="true" outlineLevel="0" collapsed="false">
      <c r="B87" s="285"/>
      <c r="C87" s="283"/>
      <c r="D87" s="283"/>
      <c r="E87" s="283"/>
      <c r="F87" s="283"/>
      <c r="G87" s="283"/>
      <c r="H87" s="283"/>
    </row>
    <row r="88" customFormat="false" ht="9.75" hidden="false" customHeight="true" outlineLevel="0" collapsed="false">
      <c r="B88" s="285"/>
      <c r="C88" s="283"/>
      <c r="D88" s="283"/>
      <c r="E88" s="283"/>
      <c r="F88" s="283"/>
      <c r="G88" s="283"/>
      <c r="H88" s="283"/>
    </row>
    <row r="89" customFormat="false" ht="9.75" hidden="false" customHeight="true" outlineLevel="0" collapsed="false">
      <c r="B89" s="285"/>
      <c r="C89" s="283"/>
      <c r="D89" s="283"/>
      <c r="E89" s="283"/>
      <c r="F89" s="283"/>
      <c r="G89" s="283"/>
      <c r="H89" s="283"/>
    </row>
    <row r="90" customFormat="false" ht="9.75" hidden="false" customHeight="true" outlineLevel="0" collapsed="false">
      <c r="B90" s="285"/>
      <c r="C90" s="283"/>
      <c r="D90" s="283"/>
      <c r="E90" s="283"/>
      <c r="F90" s="283"/>
      <c r="G90" s="283"/>
      <c r="H90" s="283"/>
    </row>
    <row r="91" customFormat="false" ht="9.75" hidden="false" customHeight="true" outlineLevel="0" collapsed="false">
      <c r="B91" s="285"/>
      <c r="C91" s="283"/>
      <c r="D91" s="283"/>
      <c r="E91" s="283"/>
      <c r="F91" s="283"/>
      <c r="G91" s="283"/>
      <c r="H91" s="283"/>
    </row>
    <row r="92" customFormat="false" ht="9.75" hidden="false" customHeight="true" outlineLevel="0" collapsed="false">
      <c r="B92" s="285"/>
      <c r="C92" s="283"/>
      <c r="D92" s="283"/>
      <c r="E92" s="283"/>
      <c r="F92" s="283"/>
      <c r="G92" s="283"/>
      <c r="H92" s="283"/>
    </row>
    <row r="93" customFormat="false" ht="9.75" hidden="false" customHeight="true" outlineLevel="0" collapsed="false">
      <c r="B93" s="285"/>
      <c r="C93" s="283"/>
      <c r="D93" s="283"/>
      <c r="E93" s="283"/>
      <c r="F93" s="283"/>
      <c r="G93" s="283"/>
      <c r="H93" s="283"/>
    </row>
    <row r="94" customFormat="false" ht="9.75" hidden="false" customHeight="true" outlineLevel="0" collapsed="false">
      <c r="B94" s="285"/>
      <c r="C94" s="283"/>
      <c r="D94" s="283"/>
      <c r="E94" s="283"/>
      <c r="F94" s="283"/>
      <c r="G94" s="283"/>
      <c r="H94" s="283"/>
    </row>
    <row r="95" customFormat="false" ht="9" hidden="false" customHeight="false" outlineLevel="0" collapsed="false">
      <c r="B95" s="285"/>
    </row>
    <row r="96" customFormat="false" ht="9" hidden="false" customHeight="false" outlineLevel="0" collapsed="false">
      <c r="B96" s="285"/>
    </row>
    <row r="97" customFormat="false" ht="9" hidden="false" customHeight="false" outlineLevel="0" collapsed="false">
      <c r="B97" s="285"/>
    </row>
    <row r="98" customFormat="false" ht="9" hidden="false" customHeight="false" outlineLevel="0" collapsed="false">
      <c r="B98" s="285"/>
    </row>
    <row r="99" customFormat="false" ht="9" hidden="false" customHeight="false" outlineLevel="0" collapsed="false">
      <c r="B99" s="285"/>
    </row>
    <row r="100" customFormat="false" ht="9" hidden="false" customHeight="false" outlineLevel="0" collapsed="false">
      <c r="B100" s="285"/>
    </row>
    <row r="101" customFormat="false" ht="9" hidden="false" customHeight="false" outlineLevel="0" collapsed="false">
      <c r="B101" s="285"/>
    </row>
    <row r="102" customFormat="false" ht="9" hidden="false" customHeight="false" outlineLevel="0" collapsed="false">
      <c r="B102" s="285"/>
    </row>
    <row r="103" customFormat="false" ht="9" hidden="false" customHeight="false" outlineLevel="0" collapsed="false">
      <c r="B103" s="285"/>
    </row>
    <row r="104" customFormat="false" ht="9" hidden="false" customHeight="false" outlineLevel="0" collapsed="false">
      <c r="B104" s="285"/>
    </row>
    <row r="105" customFormat="false" ht="9" hidden="false" customHeight="false" outlineLevel="0" collapsed="false">
      <c r="B105" s="286"/>
    </row>
    <row r="106" customFormat="false" ht="9" hidden="false" customHeight="false" outlineLevel="0" collapsed="false">
      <c r="B106" s="286"/>
    </row>
    <row r="107" customFormat="false" ht="9" hidden="false" customHeight="false" outlineLevel="0" collapsed="false">
      <c r="B107" s="286"/>
    </row>
    <row r="108" customFormat="false" ht="9" hidden="false" customHeight="false" outlineLevel="0" collapsed="false">
      <c r="B108" s="264"/>
    </row>
    <row r="109" customFormat="false" ht="9" hidden="false" customHeight="false" outlineLevel="0" collapsed="false">
      <c r="B109" s="264"/>
    </row>
    <row r="110" customFormat="false" ht="9" hidden="false" customHeight="false" outlineLevel="0" collapsed="false">
      <c r="B110" s="264"/>
    </row>
    <row r="111" customFormat="false" ht="9" hidden="false" customHeight="false" outlineLevel="0" collapsed="false">
      <c r="B111" s="264"/>
    </row>
    <row r="112" customFormat="false" ht="9" hidden="false" customHeight="false" outlineLevel="0" collapsed="false">
      <c r="B112" s="264"/>
    </row>
  </sheetData>
  <mergeCells count="18">
    <mergeCell ref="M1:N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87" width="3.56"/>
    <col collapsed="false" customWidth="true" hidden="false" outlineLevel="0" max="2" min="2" style="287" width="28.41"/>
    <col collapsed="false" customWidth="true" hidden="false" outlineLevel="0" max="3" min="3" style="287" width="12.7"/>
    <col collapsed="false" customWidth="true" hidden="false" outlineLevel="0" max="4" min="4" style="287" width="14.14"/>
    <col collapsed="false" customWidth="true" hidden="false" outlineLevel="0" max="5" min="5" style="287" width="11.13"/>
    <col collapsed="false" customWidth="true" hidden="false" outlineLevel="0" max="15" min="6" style="287" width="12.28"/>
    <col collapsed="false" customWidth="true" hidden="false" outlineLevel="0" max="16" min="16" style="287" width="4.56"/>
    <col collapsed="false" customWidth="false" hidden="false" outlineLevel="0" max="257" min="17" style="287" width="11.42"/>
  </cols>
  <sheetData>
    <row r="1" customFormat="false" ht="9.75" hidden="false" customHeight="true" outlineLevel="0" collapsed="false">
      <c r="A1" s="288" t="s">
        <v>27</v>
      </c>
      <c r="C1" s="289"/>
      <c r="D1" s="289"/>
      <c r="E1" s="288"/>
      <c r="G1" s="290"/>
      <c r="H1" s="291"/>
      <c r="I1" s="291"/>
      <c r="N1" s="291"/>
      <c r="O1" s="291"/>
      <c r="P1" s="290" t="str">
        <f aca="false">A1</f>
        <v>Deutschland</v>
      </c>
    </row>
    <row r="2" customFormat="false" ht="23.25" hidden="false" customHeight="true" outlineLevel="0" collapsed="false">
      <c r="A2" s="292" t="s">
        <v>235</v>
      </c>
      <c r="B2" s="292"/>
      <c r="C2" s="292"/>
      <c r="D2" s="292"/>
      <c r="E2" s="292"/>
      <c r="F2" s="292"/>
      <c r="G2" s="292"/>
      <c r="H2" s="292" t="s">
        <v>235</v>
      </c>
      <c r="I2" s="292"/>
      <c r="J2" s="292"/>
      <c r="K2" s="292"/>
      <c r="L2" s="292"/>
      <c r="M2" s="292"/>
      <c r="N2" s="292"/>
      <c r="P2" s="293"/>
    </row>
    <row r="3" customFormat="false" ht="24" hidden="false" customHeight="true" outlineLevel="0" collapsed="false">
      <c r="A3" s="294" t="s">
        <v>236</v>
      </c>
      <c r="B3" s="294"/>
      <c r="C3" s="294"/>
      <c r="D3" s="294"/>
      <c r="E3" s="294"/>
      <c r="F3" s="294"/>
      <c r="G3" s="294"/>
      <c r="H3" s="295" t="s">
        <v>237</v>
      </c>
      <c r="I3" s="295"/>
      <c r="J3" s="295"/>
      <c r="K3" s="295"/>
      <c r="L3" s="295"/>
      <c r="M3" s="295"/>
      <c r="N3" s="295"/>
      <c r="O3" s="295"/>
      <c r="P3" s="293"/>
    </row>
    <row r="4" customFormat="false" ht="15" hidden="false" customHeight="true" outlineLevel="0" collapsed="false">
      <c r="A4" s="296" t="s">
        <v>238</v>
      </c>
      <c r="B4" s="296"/>
      <c r="C4" s="296"/>
      <c r="D4" s="296"/>
      <c r="E4" s="296"/>
      <c r="F4" s="296"/>
      <c r="G4" s="296"/>
      <c r="H4" s="296" t="s">
        <v>238</v>
      </c>
      <c r="I4" s="296"/>
      <c r="J4" s="296"/>
      <c r="K4" s="296"/>
      <c r="L4" s="296"/>
      <c r="M4" s="296"/>
      <c r="N4" s="296"/>
      <c r="P4" s="293"/>
    </row>
    <row r="5" customFormat="false" ht="5.25" hidden="false" customHeight="true" outlineLevel="0" collapsed="false">
      <c r="B5" s="289"/>
      <c r="C5" s="289"/>
      <c r="D5" s="297"/>
      <c r="E5" s="298"/>
      <c r="F5" s="299"/>
      <c r="I5" s="300"/>
      <c r="J5" s="301"/>
      <c r="K5" s="301"/>
    </row>
    <row r="6" customFormat="false" ht="15.75" hidden="false" customHeight="true" outlineLevel="0" collapsed="false">
      <c r="A6" s="302" t="s">
        <v>132</v>
      </c>
      <c r="B6" s="303" t="s">
        <v>133</v>
      </c>
      <c r="C6" s="304" t="s">
        <v>71</v>
      </c>
      <c r="D6" s="305" t="s">
        <v>239</v>
      </c>
      <c r="E6" s="305"/>
      <c r="F6" s="305"/>
      <c r="G6" s="305"/>
      <c r="H6" s="306" t="s">
        <v>240</v>
      </c>
      <c r="I6" s="306"/>
      <c r="J6" s="306"/>
      <c r="K6" s="306"/>
      <c r="L6" s="306"/>
      <c r="M6" s="306"/>
      <c r="N6" s="306"/>
      <c r="O6" s="306"/>
      <c r="P6" s="302" t="s">
        <v>132</v>
      </c>
      <c r="Q6" s="307"/>
    </row>
    <row r="7" customFormat="false" ht="11.25" hidden="false" customHeight="true" outlineLevel="0" collapsed="false">
      <c r="A7" s="302"/>
      <c r="B7" s="303"/>
      <c r="C7" s="304"/>
      <c r="D7" s="304" t="s">
        <v>241</v>
      </c>
      <c r="E7" s="304" t="s">
        <v>242</v>
      </c>
      <c r="F7" s="308" t="s">
        <v>243</v>
      </c>
      <c r="G7" s="309" t="s">
        <v>244</v>
      </c>
      <c r="H7" s="310" t="s">
        <v>245</v>
      </c>
      <c r="I7" s="310" t="s">
        <v>246</v>
      </c>
      <c r="J7" s="310" t="s">
        <v>247</v>
      </c>
      <c r="K7" s="311" t="s">
        <v>248</v>
      </c>
      <c r="L7" s="311" t="s">
        <v>249</v>
      </c>
      <c r="M7" s="311" t="s">
        <v>250</v>
      </c>
      <c r="N7" s="311" t="s">
        <v>251</v>
      </c>
      <c r="O7" s="312" t="s">
        <v>252</v>
      </c>
      <c r="P7" s="302"/>
      <c r="Q7" s="307"/>
    </row>
    <row r="8" customFormat="false" ht="11.25" hidden="false" customHeight="true" outlineLevel="0" collapsed="false">
      <c r="A8" s="302"/>
      <c r="B8" s="303"/>
      <c r="C8" s="304"/>
      <c r="D8" s="304"/>
      <c r="E8" s="304"/>
      <c r="F8" s="308"/>
      <c r="G8" s="309"/>
      <c r="H8" s="310"/>
      <c r="I8" s="310"/>
      <c r="J8" s="310"/>
      <c r="K8" s="311"/>
      <c r="L8" s="311"/>
      <c r="M8" s="311"/>
      <c r="N8" s="311"/>
      <c r="O8" s="311"/>
      <c r="P8" s="302"/>
      <c r="Q8" s="307"/>
    </row>
    <row r="9" customFormat="false" ht="62.25" hidden="false" customHeight="true" outlineLevel="0" collapsed="false">
      <c r="A9" s="302"/>
      <c r="B9" s="303"/>
      <c r="C9" s="304"/>
      <c r="D9" s="304"/>
      <c r="E9" s="304"/>
      <c r="F9" s="308"/>
      <c r="G9" s="309"/>
      <c r="H9" s="310"/>
      <c r="I9" s="310"/>
      <c r="J9" s="310"/>
      <c r="K9" s="311"/>
      <c r="L9" s="311"/>
      <c r="M9" s="311"/>
      <c r="N9" s="311"/>
      <c r="O9" s="311"/>
      <c r="P9" s="302"/>
    </row>
    <row r="10" customFormat="false" ht="18.75" hidden="false" customHeight="true" outlineLevel="0" collapsed="false">
      <c r="A10" s="313" t="n">
        <v>1</v>
      </c>
      <c r="B10" s="314" t="s">
        <v>71</v>
      </c>
      <c r="C10" s="315" t="n">
        <v>17589</v>
      </c>
      <c r="D10" s="315" t="n">
        <v>0</v>
      </c>
      <c r="E10" s="315" t="n">
        <v>0</v>
      </c>
      <c r="F10" s="315" t="n">
        <v>494</v>
      </c>
      <c r="G10" s="315" t="n">
        <v>2785</v>
      </c>
      <c r="H10" s="315" t="n">
        <v>715</v>
      </c>
      <c r="I10" s="315" t="n">
        <v>558</v>
      </c>
      <c r="J10" s="315" t="n">
        <v>12814</v>
      </c>
      <c r="K10" s="315" t="n">
        <v>223</v>
      </c>
      <c r="L10" s="315" t="n">
        <v>0</v>
      </c>
      <c r="M10" s="315" t="n">
        <v>0</v>
      </c>
      <c r="N10" s="315" t="n">
        <v>0</v>
      </c>
      <c r="O10" s="315" t="n">
        <v>0</v>
      </c>
      <c r="P10" s="316" t="n">
        <v>1</v>
      </c>
    </row>
    <row r="11" customFormat="false" ht="12" hidden="false" customHeight="true" outlineLevel="0" collapsed="false">
      <c r="A11" s="313" t="n">
        <v>2</v>
      </c>
      <c r="B11" s="314" t="s">
        <v>153</v>
      </c>
      <c r="C11" s="315" t="n">
        <v>25</v>
      </c>
      <c r="D11" s="315" t="n">
        <v>0</v>
      </c>
      <c r="E11" s="315" t="n">
        <v>0</v>
      </c>
      <c r="F11" s="315" t="n">
        <v>6</v>
      </c>
      <c r="G11" s="315" t="n">
        <v>4</v>
      </c>
      <c r="H11" s="315" t="n">
        <v>1</v>
      </c>
      <c r="I11" s="315" t="n">
        <v>1</v>
      </c>
      <c r="J11" s="315" t="n">
        <v>13</v>
      </c>
      <c r="K11" s="315" t="n">
        <v>0</v>
      </c>
      <c r="L11" s="315" t="n">
        <v>0</v>
      </c>
      <c r="M11" s="315" t="n">
        <v>0</v>
      </c>
      <c r="N11" s="315" t="n">
        <v>0</v>
      </c>
      <c r="O11" s="315" t="n">
        <v>0</v>
      </c>
      <c r="P11" s="316" t="n">
        <v>2</v>
      </c>
    </row>
    <row r="12" customFormat="false" ht="12" hidden="false" customHeight="true" outlineLevel="0" collapsed="false">
      <c r="A12" s="313" t="n">
        <v>3</v>
      </c>
      <c r="B12" s="317" t="s">
        <v>154</v>
      </c>
      <c r="C12" s="315" t="n">
        <v>228</v>
      </c>
      <c r="D12" s="315" t="n">
        <v>0</v>
      </c>
      <c r="E12" s="315" t="n">
        <v>0</v>
      </c>
      <c r="F12" s="315" t="n">
        <v>67</v>
      </c>
      <c r="G12" s="315" t="n">
        <v>86</v>
      </c>
      <c r="H12" s="315" t="n">
        <v>4</v>
      </c>
      <c r="I12" s="315" t="n">
        <v>3</v>
      </c>
      <c r="J12" s="315" t="n">
        <v>65</v>
      </c>
      <c r="K12" s="315" t="n">
        <v>3</v>
      </c>
      <c r="L12" s="315" t="n">
        <v>0</v>
      </c>
      <c r="M12" s="315" t="n">
        <v>0</v>
      </c>
      <c r="N12" s="315" t="n">
        <v>0</v>
      </c>
      <c r="O12" s="315" t="n">
        <v>0</v>
      </c>
      <c r="P12" s="316" t="n">
        <v>3</v>
      </c>
    </row>
    <row r="13" customFormat="false" ht="12" hidden="false" customHeight="true" outlineLevel="0" collapsed="false">
      <c r="A13" s="313" t="n">
        <v>4</v>
      </c>
      <c r="B13" s="317" t="s">
        <v>155</v>
      </c>
      <c r="C13" s="315" t="n">
        <v>460</v>
      </c>
      <c r="D13" s="315" t="n">
        <v>0</v>
      </c>
      <c r="E13" s="315" t="n">
        <v>0</v>
      </c>
      <c r="F13" s="315" t="n">
        <v>78</v>
      </c>
      <c r="G13" s="315" t="n">
        <v>222</v>
      </c>
      <c r="H13" s="315" t="n">
        <v>7</v>
      </c>
      <c r="I13" s="315" t="n">
        <v>2</v>
      </c>
      <c r="J13" s="315" t="n">
        <v>150</v>
      </c>
      <c r="K13" s="315" t="n">
        <v>1</v>
      </c>
      <c r="L13" s="315" t="n">
        <v>0</v>
      </c>
      <c r="M13" s="315" t="n">
        <v>0</v>
      </c>
      <c r="N13" s="315" t="n">
        <v>0</v>
      </c>
      <c r="O13" s="315" t="n">
        <v>0</v>
      </c>
      <c r="P13" s="316" t="n">
        <v>4</v>
      </c>
    </row>
    <row r="14" customFormat="false" ht="12" hidden="false" customHeight="true" outlineLevel="0" collapsed="false">
      <c r="A14" s="313" t="n">
        <v>5</v>
      </c>
      <c r="B14" s="317" t="s">
        <v>156</v>
      </c>
      <c r="C14" s="315" t="n">
        <v>3571</v>
      </c>
      <c r="D14" s="315" t="n">
        <v>0</v>
      </c>
      <c r="E14" s="315" t="n">
        <v>0</v>
      </c>
      <c r="F14" s="315" t="n">
        <v>93</v>
      </c>
      <c r="G14" s="315" t="n">
        <v>747</v>
      </c>
      <c r="H14" s="315" t="n">
        <v>167</v>
      </c>
      <c r="I14" s="315" t="n">
        <v>100</v>
      </c>
      <c r="J14" s="315" t="n">
        <v>2429</v>
      </c>
      <c r="K14" s="315" t="n">
        <v>35</v>
      </c>
      <c r="L14" s="315" t="n">
        <v>0</v>
      </c>
      <c r="M14" s="315" t="n">
        <v>0</v>
      </c>
      <c r="N14" s="315" t="n">
        <v>0</v>
      </c>
      <c r="O14" s="315" t="n">
        <v>0</v>
      </c>
      <c r="P14" s="316" t="n">
        <v>5</v>
      </c>
    </row>
    <row r="15" customFormat="false" ht="12" hidden="false" customHeight="true" outlineLevel="0" collapsed="false">
      <c r="A15" s="313" t="n">
        <v>6</v>
      </c>
      <c r="B15" s="317" t="s">
        <v>157</v>
      </c>
      <c r="C15" s="315" t="n">
        <v>7811</v>
      </c>
      <c r="D15" s="315" t="n">
        <v>0</v>
      </c>
      <c r="E15" s="315" t="n">
        <v>0</v>
      </c>
      <c r="F15" s="315" t="n">
        <v>132</v>
      </c>
      <c r="G15" s="315" t="n">
        <v>1118</v>
      </c>
      <c r="H15" s="315" t="n">
        <v>252</v>
      </c>
      <c r="I15" s="315" t="n">
        <v>271</v>
      </c>
      <c r="J15" s="315" t="n">
        <v>5942</v>
      </c>
      <c r="K15" s="315" t="n">
        <v>96</v>
      </c>
      <c r="L15" s="315" t="n">
        <v>0</v>
      </c>
      <c r="M15" s="315" t="n">
        <v>0</v>
      </c>
      <c r="N15" s="315" t="n">
        <v>0</v>
      </c>
      <c r="O15" s="315" t="n">
        <v>0</v>
      </c>
      <c r="P15" s="316" t="n">
        <v>6</v>
      </c>
    </row>
    <row r="16" customFormat="false" ht="12" hidden="false" customHeight="true" outlineLevel="0" collapsed="false">
      <c r="A16" s="313" t="n">
        <v>7</v>
      </c>
      <c r="B16" s="317" t="s">
        <v>158</v>
      </c>
      <c r="C16" s="315" t="n">
        <v>4336</v>
      </c>
      <c r="D16" s="315" t="n">
        <v>0</v>
      </c>
      <c r="E16" s="315" t="n">
        <v>0</v>
      </c>
      <c r="F16" s="315" t="n">
        <v>75</v>
      </c>
      <c r="G16" s="315" t="n">
        <v>514</v>
      </c>
      <c r="H16" s="315" t="n">
        <v>181</v>
      </c>
      <c r="I16" s="315" t="n">
        <v>146</v>
      </c>
      <c r="J16" s="315" t="n">
        <v>3359</v>
      </c>
      <c r="K16" s="315" t="n">
        <v>61</v>
      </c>
      <c r="L16" s="315" t="n">
        <v>0</v>
      </c>
      <c r="M16" s="315" t="n">
        <v>0</v>
      </c>
      <c r="N16" s="315" t="n">
        <v>0</v>
      </c>
      <c r="O16" s="315" t="n">
        <v>0</v>
      </c>
      <c r="P16" s="316" t="n">
        <v>7</v>
      </c>
    </row>
    <row r="17" customFormat="false" ht="12" hidden="false" customHeight="true" outlineLevel="0" collapsed="false">
      <c r="A17" s="313" t="n">
        <v>8</v>
      </c>
      <c r="B17" s="317" t="s">
        <v>159</v>
      </c>
      <c r="C17" s="315" t="n">
        <v>1158</v>
      </c>
      <c r="D17" s="315" t="n">
        <v>0</v>
      </c>
      <c r="E17" s="315" t="n">
        <v>0</v>
      </c>
      <c r="F17" s="315" t="n">
        <v>43</v>
      </c>
      <c r="G17" s="315" t="n">
        <v>94</v>
      </c>
      <c r="H17" s="315" t="n">
        <v>103</v>
      </c>
      <c r="I17" s="315" t="n">
        <v>35</v>
      </c>
      <c r="J17" s="315" t="n">
        <v>856</v>
      </c>
      <c r="K17" s="315" t="n">
        <v>27</v>
      </c>
      <c r="L17" s="315" t="n">
        <v>0</v>
      </c>
      <c r="M17" s="315" t="n">
        <v>0</v>
      </c>
      <c r="N17" s="315" t="n">
        <v>0</v>
      </c>
      <c r="O17" s="315" t="n">
        <v>0</v>
      </c>
      <c r="P17" s="316" t="n">
        <v>8</v>
      </c>
    </row>
    <row r="18" customFormat="false" ht="12" hidden="false" customHeight="true" outlineLevel="0" collapsed="false">
      <c r="A18" s="313" t="n">
        <v>9</v>
      </c>
      <c r="B18" s="317" t="s">
        <v>160</v>
      </c>
      <c r="C18" s="315" t="n">
        <v>0</v>
      </c>
      <c r="D18" s="315" t="n">
        <v>0</v>
      </c>
      <c r="E18" s="315" t="n">
        <v>0</v>
      </c>
      <c r="F18" s="315" t="n">
        <v>0</v>
      </c>
      <c r="G18" s="315" t="n">
        <v>0</v>
      </c>
      <c r="H18" s="315" t="n">
        <v>0</v>
      </c>
      <c r="I18" s="315" t="n">
        <v>0</v>
      </c>
      <c r="J18" s="315" t="n">
        <v>0</v>
      </c>
      <c r="K18" s="315" t="n">
        <v>0</v>
      </c>
      <c r="L18" s="315" t="n">
        <v>0</v>
      </c>
      <c r="M18" s="315" t="n">
        <v>0</v>
      </c>
      <c r="N18" s="315" t="n">
        <v>0</v>
      </c>
      <c r="O18" s="315" t="n">
        <v>0</v>
      </c>
      <c r="P18" s="316" t="n">
        <v>9</v>
      </c>
    </row>
    <row r="19" customFormat="false" ht="12" hidden="false" customHeight="true" outlineLevel="0" collapsed="false">
      <c r="A19" s="313" t="n">
        <v>10</v>
      </c>
      <c r="B19" s="317" t="s">
        <v>161</v>
      </c>
      <c r="C19" s="315" t="n">
        <v>0</v>
      </c>
      <c r="D19" s="315" t="n">
        <v>0</v>
      </c>
      <c r="E19" s="315" t="n">
        <v>0</v>
      </c>
      <c r="F19" s="315" t="n">
        <v>0</v>
      </c>
      <c r="G19" s="315" t="n">
        <v>0</v>
      </c>
      <c r="H19" s="315" t="n">
        <v>0</v>
      </c>
      <c r="I19" s="315" t="n">
        <v>0</v>
      </c>
      <c r="J19" s="315" t="n">
        <v>0</v>
      </c>
      <c r="K19" s="315" t="n">
        <v>0</v>
      </c>
      <c r="L19" s="315" t="n">
        <v>0</v>
      </c>
      <c r="M19" s="315" t="n">
        <v>0</v>
      </c>
      <c r="N19" s="315" t="n">
        <v>0</v>
      </c>
      <c r="O19" s="315" t="n">
        <v>0</v>
      </c>
      <c r="P19" s="316" t="n">
        <v>10</v>
      </c>
    </row>
    <row r="20" customFormat="false" ht="12" hidden="false" customHeight="true" outlineLevel="0" collapsed="false">
      <c r="A20" s="313" t="n">
        <v>11</v>
      </c>
      <c r="B20" s="317" t="s">
        <v>162</v>
      </c>
      <c r="C20" s="315" t="n">
        <v>17589</v>
      </c>
      <c r="D20" s="315" t="n">
        <v>0</v>
      </c>
      <c r="E20" s="315" t="n">
        <v>0</v>
      </c>
      <c r="F20" s="315" t="n">
        <v>494</v>
      </c>
      <c r="G20" s="315" t="n">
        <v>2785</v>
      </c>
      <c r="H20" s="315" t="n">
        <v>715</v>
      </c>
      <c r="I20" s="315" t="n">
        <v>558</v>
      </c>
      <c r="J20" s="315" t="n">
        <v>12814</v>
      </c>
      <c r="K20" s="315" t="n">
        <v>223</v>
      </c>
      <c r="L20" s="315" t="n">
        <v>0</v>
      </c>
      <c r="M20" s="315" t="n">
        <v>0</v>
      </c>
      <c r="N20" s="315" t="n">
        <v>0</v>
      </c>
      <c r="O20" s="315" t="n">
        <v>0</v>
      </c>
      <c r="P20" s="316" t="n">
        <v>11</v>
      </c>
    </row>
    <row r="21" customFormat="false" ht="18.75" hidden="false" customHeight="true" outlineLevel="0" collapsed="false">
      <c r="A21" s="313" t="n">
        <v>12</v>
      </c>
      <c r="B21" s="317" t="s">
        <v>163</v>
      </c>
      <c r="C21" s="315" t="n">
        <v>0</v>
      </c>
      <c r="D21" s="315" t="n">
        <v>0</v>
      </c>
      <c r="E21" s="315" t="n">
        <v>0</v>
      </c>
      <c r="F21" s="315" t="n">
        <v>0</v>
      </c>
      <c r="G21" s="315" t="n">
        <v>0</v>
      </c>
      <c r="H21" s="315" t="n">
        <v>0</v>
      </c>
      <c r="I21" s="315" t="n">
        <v>0</v>
      </c>
      <c r="J21" s="315" t="n">
        <v>0</v>
      </c>
      <c r="K21" s="315" t="n">
        <v>0</v>
      </c>
      <c r="L21" s="315" t="n">
        <v>0</v>
      </c>
      <c r="M21" s="315" t="n">
        <v>0</v>
      </c>
      <c r="N21" s="315" t="n">
        <v>0</v>
      </c>
      <c r="O21" s="315" t="n">
        <v>0</v>
      </c>
      <c r="P21" s="316" t="n">
        <v>12</v>
      </c>
    </row>
    <row r="22" customFormat="false" ht="12" hidden="false" customHeight="true" outlineLevel="0" collapsed="false">
      <c r="A22" s="288"/>
      <c r="B22" s="318" t="s">
        <v>164</v>
      </c>
      <c r="C22" s="315"/>
      <c r="D22" s="315"/>
      <c r="E22" s="315"/>
      <c r="F22" s="315"/>
      <c r="G22" s="315"/>
      <c r="H22" s="315"/>
      <c r="I22" s="315"/>
      <c r="J22" s="315"/>
      <c r="K22" s="315"/>
      <c r="L22" s="315"/>
      <c r="M22" s="315"/>
      <c r="N22" s="315"/>
      <c r="O22" s="315"/>
      <c r="P22" s="316"/>
    </row>
    <row r="23" customFormat="false" ht="12" hidden="false" customHeight="true" outlineLevel="0" collapsed="false">
      <c r="A23" s="313" t="n">
        <v>13</v>
      </c>
      <c r="B23" s="318" t="s">
        <v>165</v>
      </c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  <c r="O23" s="315"/>
      <c r="P23" s="316"/>
    </row>
    <row r="24" customFormat="false" ht="12" hidden="false" customHeight="true" outlineLevel="0" collapsed="false">
      <c r="A24" s="313"/>
      <c r="B24" s="319" t="s">
        <v>166</v>
      </c>
      <c r="C24" s="315" t="n">
        <v>4994</v>
      </c>
      <c r="D24" s="315" t="n">
        <v>0</v>
      </c>
      <c r="E24" s="315" t="n">
        <v>0</v>
      </c>
      <c r="F24" s="315" t="n">
        <v>134</v>
      </c>
      <c r="G24" s="315" t="n">
        <v>911</v>
      </c>
      <c r="H24" s="315" t="n">
        <v>252</v>
      </c>
      <c r="I24" s="315" t="n">
        <v>136</v>
      </c>
      <c r="J24" s="315" t="n">
        <v>3496</v>
      </c>
      <c r="K24" s="315" t="n">
        <v>65</v>
      </c>
      <c r="L24" s="315" t="n">
        <v>0</v>
      </c>
      <c r="M24" s="315" t="n">
        <v>0</v>
      </c>
      <c r="N24" s="315" t="n">
        <v>0</v>
      </c>
      <c r="O24" s="315" t="n">
        <v>0</v>
      </c>
      <c r="P24" s="316" t="n">
        <v>13</v>
      </c>
    </row>
    <row r="25" customFormat="false" ht="12" hidden="false" customHeight="true" outlineLevel="0" collapsed="false">
      <c r="A25" s="313" t="n">
        <v>14</v>
      </c>
      <c r="B25" s="318" t="s">
        <v>167</v>
      </c>
      <c r="C25" s="315"/>
      <c r="D25" s="315"/>
      <c r="E25" s="315"/>
      <c r="F25" s="315"/>
      <c r="G25" s="315"/>
      <c r="H25" s="315"/>
      <c r="I25" s="315"/>
      <c r="J25" s="315"/>
      <c r="K25" s="315"/>
      <c r="L25" s="315"/>
      <c r="M25" s="315"/>
      <c r="N25" s="315"/>
      <c r="O25" s="315"/>
      <c r="P25" s="316"/>
    </row>
    <row r="26" customFormat="false" ht="12" hidden="false" customHeight="true" outlineLevel="0" collapsed="false">
      <c r="A26" s="288"/>
      <c r="B26" s="319" t="s">
        <v>168</v>
      </c>
      <c r="C26" s="315" t="n">
        <v>2419</v>
      </c>
      <c r="D26" s="315" t="n">
        <v>0</v>
      </c>
      <c r="E26" s="315" t="n">
        <v>0</v>
      </c>
      <c r="F26" s="315" t="n">
        <v>62</v>
      </c>
      <c r="G26" s="315" t="n">
        <v>474</v>
      </c>
      <c r="H26" s="315" t="n">
        <v>127</v>
      </c>
      <c r="I26" s="315" t="n">
        <v>70</v>
      </c>
      <c r="J26" s="315" t="n">
        <v>1657</v>
      </c>
      <c r="K26" s="315" t="n">
        <v>29</v>
      </c>
      <c r="L26" s="315" t="n">
        <v>0</v>
      </c>
      <c r="M26" s="315" t="n">
        <v>0</v>
      </c>
      <c r="N26" s="315" t="n">
        <v>0</v>
      </c>
      <c r="O26" s="315" t="n">
        <v>0</v>
      </c>
      <c r="P26" s="316" t="n">
        <v>14</v>
      </c>
    </row>
    <row r="27" customFormat="false" ht="12" hidden="false" customHeight="true" outlineLevel="0" collapsed="false">
      <c r="A27" s="288" t="n">
        <v>15</v>
      </c>
      <c r="B27" s="314" t="s">
        <v>169</v>
      </c>
      <c r="C27" s="315" t="n">
        <v>12977</v>
      </c>
      <c r="D27" s="315" t="n">
        <v>0</v>
      </c>
      <c r="E27" s="315" t="n">
        <v>0</v>
      </c>
      <c r="F27" s="315" t="n">
        <v>277</v>
      </c>
      <c r="G27" s="315" t="n">
        <v>1943</v>
      </c>
      <c r="H27" s="315" t="n">
        <v>541</v>
      </c>
      <c r="I27" s="315" t="n">
        <v>419</v>
      </c>
      <c r="J27" s="315" t="n">
        <v>9631</v>
      </c>
      <c r="K27" s="315" t="n">
        <v>166</v>
      </c>
      <c r="L27" s="315" t="n">
        <v>0</v>
      </c>
      <c r="M27" s="315" t="n">
        <v>0</v>
      </c>
      <c r="N27" s="315" t="n">
        <v>0</v>
      </c>
      <c r="O27" s="315" t="n">
        <v>0</v>
      </c>
      <c r="P27" s="316" t="n">
        <v>15</v>
      </c>
    </row>
    <row r="28" customFormat="false" ht="12" hidden="false" customHeight="true" outlineLevel="0" collapsed="false">
      <c r="A28" s="313" t="n">
        <v>16</v>
      </c>
      <c r="B28" s="314" t="s">
        <v>153</v>
      </c>
      <c r="C28" s="315" t="n">
        <v>17</v>
      </c>
      <c r="D28" s="315" t="n">
        <v>0</v>
      </c>
      <c r="E28" s="315" t="n">
        <v>0</v>
      </c>
      <c r="F28" s="315" t="n">
        <v>5</v>
      </c>
      <c r="G28" s="315" t="n">
        <v>3</v>
      </c>
      <c r="H28" s="315" t="n">
        <v>0</v>
      </c>
      <c r="I28" s="315" t="n">
        <v>0</v>
      </c>
      <c r="J28" s="315" t="n">
        <v>9</v>
      </c>
      <c r="K28" s="315" t="n">
        <v>0</v>
      </c>
      <c r="L28" s="315" t="n">
        <v>0</v>
      </c>
      <c r="M28" s="315" t="n">
        <v>0</v>
      </c>
      <c r="N28" s="315" t="n">
        <v>0</v>
      </c>
      <c r="O28" s="315" t="n">
        <v>0</v>
      </c>
      <c r="P28" s="316" t="n">
        <v>16</v>
      </c>
    </row>
    <row r="29" customFormat="false" ht="12" hidden="false" customHeight="true" outlineLevel="0" collapsed="false">
      <c r="A29" s="288" t="n">
        <v>17</v>
      </c>
      <c r="B29" s="317" t="s">
        <v>154</v>
      </c>
      <c r="C29" s="315" t="n">
        <v>130</v>
      </c>
      <c r="D29" s="315" t="n">
        <v>0</v>
      </c>
      <c r="E29" s="315" t="n">
        <v>0</v>
      </c>
      <c r="F29" s="315" t="n">
        <v>37</v>
      </c>
      <c r="G29" s="315" t="n">
        <v>45</v>
      </c>
      <c r="H29" s="315" t="n">
        <v>1</v>
      </c>
      <c r="I29" s="315" t="n">
        <v>2</v>
      </c>
      <c r="J29" s="315" t="n">
        <v>43</v>
      </c>
      <c r="K29" s="315" t="n">
        <v>2</v>
      </c>
      <c r="L29" s="315" t="n">
        <v>0</v>
      </c>
      <c r="M29" s="315" t="n">
        <v>0</v>
      </c>
      <c r="N29" s="315" t="n">
        <v>0</v>
      </c>
      <c r="O29" s="315" t="n">
        <v>0</v>
      </c>
      <c r="P29" s="316" t="n">
        <v>17</v>
      </c>
    </row>
    <row r="30" customFormat="false" ht="12" hidden="false" customHeight="true" outlineLevel="0" collapsed="false">
      <c r="A30" s="313" t="n">
        <v>18</v>
      </c>
      <c r="B30" s="317" t="s">
        <v>155</v>
      </c>
      <c r="C30" s="315" t="n">
        <v>286</v>
      </c>
      <c r="D30" s="315" t="n">
        <v>0</v>
      </c>
      <c r="E30" s="315" t="n">
        <v>0</v>
      </c>
      <c r="F30" s="315" t="n">
        <v>39</v>
      </c>
      <c r="G30" s="315" t="n">
        <v>132</v>
      </c>
      <c r="H30" s="315" t="n">
        <v>5</v>
      </c>
      <c r="I30" s="315" t="n">
        <v>1</v>
      </c>
      <c r="J30" s="315" t="n">
        <v>108</v>
      </c>
      <c r="K30" s="315" t="n">
        <v>1</v>
      </c>
      <c r="L30" s="315" t="n">
        <v>0</v>
      </c>
      <c r="M30" s="315" t="n">
        <v>0</v>
      </c>
      <c r="N30" s="315" t="n">
        <v>0</v>
      </c>
      <c r="O30" s="315" t="n">
        <v>0</v>
      </c>
      <c r="P30" s="316" t="n">
        <v>18</v>
      </c>
    </row>
    <row r="31" customFormat="false" ht="12" hidden="false" customHeight="true" outlineLevel="0" collapsed="false">
      <c r="A31" s="288" t="n">
        <v>19</v>
      </c>
      <c r="B31" s="317" t="s">
        <v>156</v>
      </c>
      <c r="C31" s="315" t="n">
        <v>2596</v>
      </c>
      <c r="D31" s="315" t="n">
        <v>0</v>
      </c>
      <c r="E31" s="315" t="n">
        <v>0</v>
      </c>
      <c r="F31" s="315" t="n">
        <v>48</v>
      </c>
      <c r="G31" s="315" t="n">
        <v>514</v>
      </c>
      <c r="H31" s="315" t="n">
        <v>122</v>
      </c>
      <c r="I31" s="315" t="n">
        <v>78</v>
      </c>
      <c r="J31" s="315" t="n">
        <v>1804</v>
      </c>
      <c r="K31" s="315" t="n">
        <v>30</v>
      </c>
      <c r="L31" s="315" t="n">
        <v>0</v>
      </c>
      <c r="M31" s="315" t="n">
        <v>0</v>
      </c>
      <c r="N31" s="315" t="n">
        <v>0</v>
      </c>
      <c r="O31" s="315" t="n">
        <v>0</v>
      </c>
      <c r="P31" s="316" t="n">
        <v>19</v>
      </c>
    </row>
    <row r="32" customFormat="false" ht="12" hidden="false" customHeight="true" outlineLevel="0" collapsed="false">
      <c r="A32" s="313" t="n">
        <v>20</v>
      </c>
      <c r="B32" s="317" t="s">
        <v>157</v>
      </c>
      <c r="C32" s="315" t="n">
        <v>5708</v>
      </c>
      <c r="D32" s="315" t="n">
        <v>0</v>
      </c>
      <c r="E32" s="315" t="n">
        <v>0</v>
      </c>
      <c r="F32" s="315" t="n">
        <v>79</v>
      </c>
      <c r="G32" s="315" t="n">
        <v>796</v>
      </c>
      <c r="H32" s="315" t="n">
        <v>191</v>
      </c>
      <c r="I32" s="315" t="n">
        <v>198</v>
      </c>
      <c r="J32" s="315" t="n">
        <v>4379</v>
      </c>
      <c r="K32" s="315" t="n">
        <v>65</v>
      </c>
      <c r="L32" s="315" t="n">
        <v>0</v>
      </c>
      <c r="M32" s="315" t="n">
        <v>0</v>
      </c>
      <c r="N32" s="315" t="n">
        <v>0</v>
      </c>
      <c r="O32" s="315" t="n">
        <v>0</v>
      </c>
      <c r="P32" s="316" t="n">
        <v>20</v>
      </c>
    </row>
    <row r="33" customFormat="false" ht="12" hidden="false" customHeight="true" outlineLevel="0" collapsed="false">
      <c r="A33" s="288" t="n">
        <v>21</v>
      </c>
      <c r="B33" s="317" t="s">
        <v>158</v>
      </c>
      <c r="C33" s="315" t="n">
        <v>3351</v>
      </c>
      <c r="D33" s="315" t="n">
        <v>0</v>
      </c>
      <c r="E33" s="315" t="n">
        <v>0</v>
      </c>
      <c r="F33" s="315" t="n">
        <v>45</v>
      </c>
      <c r="G33" s="315" t="n">
        <v>385</v>
      </c>
      <c r="H33" s="315" t="n">
        <v>147</v>
      </c>
      <c r="I33" s="315" t="n">
        <v>117</v>
      </c>
      <c r="J33" s="315" t="n">
        <v>2612</v>
      </c>
      <c r="K33" s="315" t="n">
        <v>45</v>
      </c>
      <c r="L33" s="315" t="n">
        <v>0</v>
      </c>
      <c r="M33" s="315" t="n">
        <v>0</v>
      </c>
      <c r="N33" s="315" t="n">
        <v>0</v>
      </c>
      <c r="O33" s="315" t="n">
        <v>0</v>
      </c>
      <c r="P33" s="316" t="n">
        <v>21</v>
      </c>
    </row>
    <row r="34" customFormat="false" ht="12" hidden="false" customHeight="true" outlineLevel="0" collapsed="false">
      <c r="A34" s="313" t="n">
        <v>22</v>
      </c>
      <c r="B34" s="317" t="s">
        <v>159</v>
      </c>
      <c r="C34" s="315" t="n">
        <v>889</v>
      </c>
      <c r="D34" s="315" t="n">
        <v>0</v>
      </c>
      <c r="E34" s="315" t="n">
        <v>0</v>
      </c>
      <c r="F34" s="315" t="n">
        <v>24</v>
      </c>
      <c r="G34" s="315" t="n">
        <v>68</v>
      </c>
      <c r="H34" s="315" t="n">
        <v>75</v>
      </c>
      <c r="I34" s="315" t="n">
        <v>23</v>
      </c>
      <c r="J34" s="315" t="n">
        <v>676</v>
      </c>
      <c r="K34" s="315" t="n">
        <v>23</v>
      </c>
      <c r="L34" s="315" t="n">
        <v>0</v>
      </c>
      <c r="M34" s="315" t="n">
        <v>0</v>
      </c>
      <c r="N34" s="315" t="n">
        <v>0</v>
      </c>
      <c r="O34" s="315" t="n">
        <v>0</v>
      </c>
      <c r="P34" s="316" t="n">
        <v>22</v>
      </c>
    </row>
    <row r="35" customFormat="false" ht="12" hidden="false" customHeight="true" outlineLevel="0" collapsed="false">
      <c r="A35" s="288" t="n">
        <v>23</v>
      </c>
      <c r="B35" s="317" t="s">
        <v>160</v>
      </c>
      <c r="C35" s="315" t="n">
        <v>0</v>
      </c>
      <c r="D35" s="315" t="n">
        <v>0</v>
      </c>
      <c r="E35" s="315" t="n">
        <v>0</v>
      </c>
      <c r="F35" s="315" t="n">
        <v>0</v>
      </c>
      <c r="G35" s="315" t="n">
        <v>0</v>
      </c>
      <c r="H35" s="315" t="n">
        <v>0</v>
      </c>
      <c r="I35" s="315" t="n">
        <v>0</v>
      </c>
      <c r="J35" s="315" t="n">
        <v>0</v>
      </c>
      <c r="K35" s="315" t="n">
        <v>0</v>
      </c>
      <c r="L35" s="315" t="n">
        <v>0</v>
      </c>
      <c r="M35" s="315" t="n">
        <v>0</v>
      </c>
      <c r="N35" s="315" t="n">
        <v>0</v>
      </c>
      <c r="O35" s="315" t="n">
        <v>0</v>
      </c>
      <c r="P35" s="316" t="n">
        <v>23</v>
      </c>
    </row>
    <row r="36" customFormat="false" ht="12" hidden="false" customHeight="true" outlineLevel="0" collapsed="false">
      <c r="A36" s="313" t="n">
        <v>24</v>
      </c>
      <c r="B36" s="317" t="s">
        <v>161</v>
      </c>
      <c r="C36" s="315" t="n">
        <v>0</v>
      </c>
      <c r="D36" s="315" t="n">
        <v>0</v>
      </c>
      <c r="E36" s="315" t="n">
        <v>0</v>
      </c>
      <c r="F36" s="315" t="n">
        <v>0</v>
      </c>
      <c r="G36" s="315" t="n">
        <v>0</v>
      </c>
      <c r="H36" s="315" t="n">
        <v>0</v>
      </c>
      <c r="I36" s="315" t="n">
        <v>0</v>
      </c>
      <c r="J36" s="315" t="n">
        <v>0</v>
      </c>
      <c r="K36" s="315" t="n">
        <v>0</v>
      </c>
      <c r="L36" s="315" t="n">
        <v>0</v>
      </c>
      <c r="M36" s="315" t="n">
        <v>0</v>
      </c>
      <c r="N36" s="315" t="n">
        <v>0</v>
      </c>
      <c r="O36" s="315" t="n">
        <v>0</v>
      </c>
      <c r="P36" s="316" t="n">
        <v>24</v>
      </c>
    </row>
    <row r="37" customFormat="false" ht="13.5" hidden="false" customHeight="true" outlineLevel="0" collapsed="false">
      <c r="A37" s="288" t="n">
        <v>25</v>
      </c>
      <c r="B37" s="317" t="s">
        <v>162</v>
      </c>
      <c r="C37" s="315" t="n">
        <v>12977</v>
      </c>
      <c r="D37" s="315" t="n">
        <v>0</v>
      </c>
      <c r="E37" s="315" t="n">
        <v>0</v>
      </c>
      <c r="F37" s="315" t="n">
        <v>277</v>
      </c>
      <c r="G37" s="315" t="n">
        <v>1943</v>
      </c>
      <c r="H37" s="315" t="n">
        <v>541</v>
      </c>
      <c r="I37" s="315" t="n">
        <v>419</v>
      </c>
      <c r="J37" s="315" t="n">
        <v>9631</v>
      </c>
      <c r="K37" s="315" t="n">
        <v>166</v>
      </c>
      <c r="L37" s="315" t="n">
        <v>0</v>
      </c>
      <c r="M37" s="315" t="n">
        <v>0</v>
      </c>
      <c r="N37" s="315" t="n">
        <v>0</v>
      </c>
      <c r="O37" s="315" t="n">
        <v>0</v>
      </c>
      <c r="P37" s="316" t="n">
        <v>25</v>
      </c>
    </row>
    <row r="38" customFormat="false" ht="12" hidden="false" customHeight="true" outlineLevel="0" collapsed="false">
      <c r="A38" s="313" t="n">
        <v>26</v>
      </c>
      <c r="B38" s="317" t="s">
        <v>163</v>
      </c>
      <c r="C38" s="315" t="n">
        <v>0</v>
      </c>
      <c r="D38" s="315" t="n">
        <v>0</v>
      </c>
      <c r="E38" s="315" t="n">
        <v>0</v>
      </c>
      <c r="F38" s="315" t="n">
        <v>0</v>
      </c>
      <c r="G38" s="315" t="n">
        <v>0</v>
      </c>
      <c r="H38" s="315" t="n">
        <v>0</v>
      </c>
      <c r="I38" s="315" t="n">
        <v>0</v>
      </c>
      <c r="J38" s="315" t="n">
        <v>0</v>
      </c>
      <c r="K38" s="315" t="n">
        <v>0</v>
      </c>
      <c r="L38" s="315" t="n">
        <v>0</v>
      </c>
      <c r="M38" s="315" t="n">
        <v>0</v>
      </c>
      <c r="N38" s="315" t="n">
        <v>0</v>
      </c>
      <c r="O38" s="315" t="n">
        <v>0</v>
      </c>
      <c r="P38" s="316" t="n">
        <v>26</v>
      </c>
    </row>
    <row r="39" customFormat="false" ht="13.5" hidden="false" customHeight="true" outlineLevel="0" collapsed="false">
      <c r="A39" s="288"/>
      <c r="B39" s="318" t="s">
        <v>164</v>
      </c>
      <c r="C39" s="315"/>
      <c r="D39" s="315"/>
      <c r="E39" s="315"/>
      <c r="F39" s="315"/>
      <c r="G39" s="315"/>
      <c r="H39" s="315"/>
      <c r="I39" s="315"/>
      <c r="J39" s="315"/>
      <c r="K39" s="315"/>
      <c r="L39" s="315"/>
      <c r="M39" s="315"/>
      <c r="N39" s="315"/>
      <c r="O39" s="315"/>
      <c r="P39" s="316"/>
    </row>
    <row r="40" customFormat="false" ht="12" hidden="false" customHeight="true" outlineLevel="0" collapsed="false">
      <c r="A40" s="313" t="n">
        <v>27</v>
      </c>
      <c r="B40" s="318" t="s">
        <v>165</v>
      </c>
      <c r="C40" s="315"/>
      <c r="D40" s="315"/>
      <c r="E40" s="315"/>
      <c r="F40" s="315"/>
      <c r="G40" s="315"/>
      <c r="H40" s="315"/>
      <c r="I40" s="315"/>
      <c r="J40" s="315"/>
      <c r="K40" s="315"/>
      <c r="L40" s="315"/>
      <c r="M40" s="315"/>
      <c r="N40" s="315"/>
      <c r="O40" s="315"/>
      <c r="P40" s="289"/>
    </row>
    <row r="41" customFormat="false" ht="12" hidden="false" customHeight="true" outlineLevel="0" collapsed="false">
      <c r="A41" s="313"/>
      <c r="B41" s="319" t="s">
        <v>166</v>
      </c>
      <c r="C41" s="315" t="n">
        <v>3820</v>
      </c>
      <c r="D41" s="315" t="n">
        <v>0</v>
      </c>
      <c r="E41" s="315" t="n">
        <v>0</v>
      </c>
      <c r="F41" s="315" t="n">
        <v>84</v>
      </c>
      <c r="G41" s="315" t="n">
        <v>645</v>
      </c>
      <c r="H41" s="315" t="n">
        <v>186</v>
      </c>
      <c r="I41" s="315" t="n">
        <v>104</v>
      </c>
      <c r="J41" s="315" t="n">
        <v>2754</v>
      </c>
      <c r="K41" s="315" t="n">
        <v>47</v>
      </c>
      <c r="L41" s="315" t="n">
        <v>0</v>
      </c>
      <c r="M41" s="315" t="n">
        <v>0</v>
      </c>
      <c r="N41" s="315" t="n">
        <v>0</v>
      </c>
      <c r="O41" s="315" t="n">
        <v>0</v>
      </c>
      <c r="P41" s="316" t="n">
        <v>27</v>
      </c>
    </row>
    <row r="42" customFormat="false" ht="16.5" hidden="false" customHeight="true" outlineLevel="0" collapsed="false">
      <c r="A42" s="313" t="n">
        <v>28</v>
      </c>
      <c r="B42" s="318" t="s">
        <v>167</v>
      </c>
      <c r="C42" s="315"/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5"/>
      <c r="O42" s="315"/>
      <c r="P42" s="316"/>
    </row>
    <row r="43" customFormat="false" ht="12" hidden="false" customHeight="true" outlineLevel="0" collapsed="false">
      <c r="A43" s="313"/>
      <c r="B43" s="319" t="s">
        <v>168</v>
      </c>
      <c r="C43" s="315" t="n">
        <v>1841</v>
      </c>
      <c r="D43" s="315" t="n">
        <v>0</v>
      </c>
      <c r="E43" s="315" t="n">
        <v>0</v>
      </c>
      <c r="F43" s="315" t="n">
        <v>40</v>
      </c>
      <c r="G43" s="315" t="n">
        <v>338</v>
      </c>
      <c r="H43" s="315" t="n">
        <v>98</v>
      </c>
      <c r="I43" s="315" t="n">
        <v>54</v>
      </c>
      <c r="J43" s="315" t="n">
        <v>1291</v>
      </c>
      <c r="K43" s="315" t="n">
        <v>20</v>
      </c>
      <c r="L43" s="315" t="n">
        <v>0</v>
      </c>
      <c r="M43" s="315" t="n">
        <v>0</v>
      </c>
      <c r="N43" s="315" t="n">
        <v>0</v>
      </c>
      <c r="O43" s="315" t="n">
        <v>0</v>
      </c>
      <c r="P43" s="316" t="n">
        <v>28</v>
      </c>
    </row>
    <row r="44" customFormat="false" ht="15" hidden="false" customHeight="true" outlineLevel="0" collapsed="false">
      <c r="A44" s="313" t="n">
        <v>29</v>
      </c>
      <c r="B44" s="314" t="s">
        <v>170</v>
      </c>
      <c r="C44" s="315" t="n">
        <v>4612</v>
      </c>
      <c r="D44" s="315" t="n">
        <v>0</v>
      </c>
      <c r="E44" s="315" t="n">
        <v>0</v>
      </c>
      <c r="F44" s="315" t="n">
        <v>217</v>
      </c>
      <c r="G44" s="315" t="n">
        <v>842</v>
      </c>
      <c r="H44" s="315" t="n">
        <v>174</v>
      </c>
      <c r="I44" s="315" t="n">
        <v>139</v>
      </c>
      <c r="J44" s="315" t="n">
        <v>3183</v>
      </c>
      <c r="K44" s="315" t="n">
        <v>57</v>
      </c>
      <c r="L44" s="315" t="n">
        <v>0</v>
      </c>
      <c r="M44" s="315" t="n">
        <v>0</v>
      </c>
      <c r="N44" s="315" t="n">
        <v>0</v>
      </c>
      <c r="O44" s="315" t="n">
        <v>0</v>
      </c>
      <c r="P44" s="316" t="n">
        <v>29</v>
      </c>
    </row>
    <row r="45" customFormat="false" ht="12" hidden="false" customHeight="true" outlineLevel="0" collapsed="false">
      <c r="A45" s="313" t="n">
        <v>30</v>
      </c>
      <c r="B45" s="314" t="s">
        <v>153</v>
      </c>
      <c r="C45" s="315" t="n">
        <v>8</v>
      </c>
      <c r="D45" s="315" t="n">
        <v>0</v>
      </c>
      <c r="E45" s="315" t="n">
        <v>0</v>
      </c>
      <c r="F45" s="315" t="n">
        <v>1</v>
      </c>
      <c r="G45" s="315" t="n">
        <v>1</v>
      </c>
      <c r="H45" s="315" t="n">
        <v>1</v>
      </c>
      <c r="I45" s="315" t="n">
        <v>1</v>
      </c>
      <c r="J45" s="315" t="n">
        <v>4</v>
      </c>
      <c r="K45" s="315" t="n">
        <v>0</v>
      </c>
      <c r="L45" s="315" t="n">
        <v>0</v>
      </c>
      <c r="M45" s="315" t="n">
        <v>0</v>
      </c>
      <c r="N45" s="315" t="n">
        <v>0</v>
      </c>
      <c r="O45" s="315" t="n">
        <v>0</v>
      </c>
      <c r="P45" s="316" t="n">
        <v>30</v>
      </c>
    </row>
    <row r="46" customFormat="false" ht="12" hidden="false" customHeight="true" outlineLevel="0" collapsed="false">
      <c r="A46" s="313" t="n">
        <v>31</v>
      </c>
      <c r="B46" s="317" t="s">
        <v>154</v>
      </c>
      <c r="C46" s="315" t="n">
        <v>98</v>
      </c>
      <c r="D46" s="315" t="n">
        <v>0</v>
      </c>
      <c r="E46" s="315" t="n">
        <v>0</v>
      </c>
      <c r="F46" s="315" t="n">
        <v>30</v>
      </c>
      <c r="G46" s="315" t="n">
        <v>41</v>
      </c>
      <c r="H46" s="315" t="n">
        <v>3</v>
      </c>
      <c r="I46" s="315" t="n">
        <v>1</v>
      </c>
      <c r="J46" s="315" t="n">
        <v>22</v>
      </c>
      <c r="K46" s="315" t="n">
        <v>1</v>
      </c>
      <c r="L46" s="315" t="n">
        <v>0</v>
      </c>
      <c r="M46" s="315" t="n">
        <v>0</v>
      </c>
      <c r="N46" s="315" t="n">
        <v>0</v>
      </c>
      <c r="O46" s="315" t="n">
        <v>0</v>
      </c>
      <c r="P46" s="316" t="n">
        <v>31</v>
      </c>
    </row>
    <row r="47" customFormat="false" ht="12" hidden="false" customHeight="true" outlineLevel="0" collapsed="false">
      <c r="A47" s="313" t="n">
        <v>32</v>
      </c>
      <c r="B47" s="317" t="s">
        <v>155</v>
      </c>
      <c r="C47" s="315" t="n">
        <v>174</v>
      </c>
      <c r="D47" s="315" t="n">
        <v>0</v>
      </c>
      <c r="E47" s="315" t="n">
        <v>0</v>
      </c>
      <c r="F47" s="315" t="n">
        <v>39</v>
      </c>
      <c r="G47" s="315" t="n">
        <v>90</v>
      </c>
      <c r="H47" s="315" t="n">
        <v>2</v>
      </c>
      <c r="I47" s="315" t="n">
        <v>1</v>
      </c>
      <c r="J47" s="315" t="n">
        <v>42</v>
      </c>
      <c r="K47" s="315" t="n">
        <v>0</v>
      </c>
      <c r="L47" s="315" t="n">
        <v>0</v>
      </c>
      <c r="M47" s="315" t="n">
        <v>0</v>
      </c>
      <c r="N47" s="315" t="n">
        <v>0</v>
      </c>
      <c r="O47" s="315" t="n">
        <v>0</v>
      </c>
      <c r="P47" s="316" t="n">
        <v>32</v>
      </c>
    </row>
    <row r="48" customFormat="false" ht="12" hidden="false" customHeight="true" outlineLevel="0" collapsed="false">
      <c r="A48" s="313" t="n">
        <v>33</v>
      </c>
      <c r="B48" s="317" t="s">
        <v>156</v>
      </c>
      <c r="C48" s="315" t="n">
        <v>975</v>
      </c>
      <c r="D48" s="315" t="n">
        <v>0</v>
      </c>
      <c r="E48" s="315" t="n">
        <v>0</v>
      </c>
      <c r="F48" s="315" t="n">
        <v>45</v>
      </c>
      <c r="G48" s="315" t="n">
        <v>233</v>
      </c>
      <c r="H48" s="315" t="n">
        <v>45</v>
      </c>
      <c r="I48" s="315" t="n">
        <v>22</v>
      </c>
      <c r="J48" s="315" t="n">
        <v>625</v>
      </c>
      <c r="K48" s="315" t="n">
        <v>5</v>
      </c>
      <c r="L48" s="315" t="n">
        <v>0</v>
      </c>
      <c r="M48" s="315" t="n">
        <v>0</v>
      </c>
      <c r="N48" s="315" t="n">
        <v>0</v>
      </c>
      <c r="O48" s="315" t="n">
        <v>0</v>
      </c>
      <c r="P48" s="316" t="n">
        <v>33</v>
      </c>
    </row>
    <row r="49" customFormat="false" ht="12" hidden="false" customHeight="true" outlineLevel="0" collapsed="false">
      <c r="A49" s="313" t="n">
        <v>34</v>
      </c>
      <c r="B49" s="317" t="s">
        <v>157</v>
      </c>
      <c r="C49" s="315" t="n">
        <v>2103</v>
      </c>
      <c r="D49" s="315" t="n">
        <v>0</v>
      </c>
      <c r="E49" s="315" t="n">
        <v>0</v>
      </c>
      <c r="F49" s="315" t="n">
        <v>53</v>
      </c>
      <c r="G49" s="315" t="n">
        <v>322</v>
      </c>
      <c r="H49" s="315" t="n">
        <v>61</v>
      </c>
      <c r="I49" s="315" t="n">
        <v>73</v>
      </c>
      <c r="J49" s="315" t="n">
        <v>1563</v>
      </c>
      <c r="K49" s="315" t="n">
        <v>31</v>
      </c>
      <c r="L49" s="315" t="n">
        <v>0</v>
      </c>
      <c r="M49" s="315" t="n">
        <v>0</v>
      </c>
      <c r="N49" s="315" t="n">
        <v>0</v>
      </c>
      <c r="O49" s="315" t="n">
        <v>0</v>
      </c>
      <c r="P49" s="316" t="n">
        <v>34</v>
      </c>
    </row>
    <row r="50" customFormat="false" ht="12" hidden="false" customHeight="true" outlineLevel="0" collapsed="false">
      <c r="A50" s="313" t="n">
        <v>35</v>
      </c>
      <c r="B50" s="317" t="s">
        <v>158</v>
      </c>
      <c r="C50" s="315" t="n">
        <v>985</v>
      </c>
      <c r="D50" s="315" t="n">
        <v>0</v>
      </c>
      <c r="E50" s="315" t="n">
        <v>0</v>
      </c>
      <c r="F50" s="315" t="n">
        <v>30</v>
      </c>
      <c r="G50" s="315" t="n">
        <v>129</v>
      </c>
      <c r="H50" s="315" t="n">
        <v>34</v>
      </c>
      <c r="I50" s="315" t="n">
        <v>29</v>
      </c>
      <c r="J50" s="315" t="n">
        <v>747</v>
      </c>
      <c r="K50" s="315" t="n">
        <v>16</v>
      </c>
      <c r="L50" s="315" t="n">
        <v>0</v>
      </c>
      <c r="M50" s="315" t="n">
        <v>0</v>
      </c>
      <c r="N50" s="315" t="n">
        <v>0</v>
      </c>
      <c r="O50" s="315" t="n">
        <v>0</v>
      </c>
      <c r="P50" s="316" t="n">
        <v>35</v>
      </c>
    </row>
    <row r="51" customFormat="false" ht="12" hidden="false" customHeight="true" outlineLevel="0" collapsed="false">
      <c r="A51" s="313" t="n">
        <v>36</v>
      </c>
      <c r="B51" s="317" t="s">
        <v>159</v>
      </c>
      <c r="C51" s="315" t="n">
        <v>269</v>
      </c>
      <c r="D51" s="315" t="n">
        <v>0</v>
      </c>
      <c r="E51" s="315" t="n">
        <v>0</v>
      </c>
      <c r="F51" s="315" t="n">
        <v>19</v>
      </c>
      <c r="G51" s="315" t="n">
        <v>26</v>
      </c>
      <c r="H51" s="315" t="n">
        <v>28</v>
      </c>
      <c r="I51" s="315" t="n">
        <v>12</v>
      </c>
      <c r="J51" s="315" t="n">
        <v>180</v>
      </c>
      <c r="K51" s="315" t="n">
        <v>4</v>
      </c>
      <c r="L51" s="315" t="n">
        <v>0</v>
      </c>
      <c r="M51" s="315" t="n">
        <v>0</v>
      </c>
      <c r="N51" s="315" t="n">
        <v>0</v>
      </c>
      <c r="O51" s="315" t="n">
        <v>0</v>
      </c>
      <c r="P51" s="316" t="n">
        <v>36</v>
      </c>
    </row>
    <row r="52" customFormat="false" ht="12" hidden="false" customHeight="true" outlineLevel="0" collapsed="false">
      <c r="A52" s="313" t="n">
        <v>37</v>
      </c>
      <c r="B52" s="317" t="s">
        <v>160</v>
      </c>
      <c r="C52" s="315" t="n">
        <v>0</v>
      </c>
      <c r="D52" s="315" t="n">
        <v>0</v>
      </c>
      <c r="E52" s="315" t="n">
        <v>0</v>
      </c>
      <c r="F52" s="315" t="n">
        <v>0</v>
      </c>
      <c r="G52" s="315" t="n">
        <v>0</v>
      </c>
      <c r="H52" s="315" t="n">
        <v>0</v>
      </c>
      <c r="I52" s="315" t="n">
        <v>0</v>
      </c>
      <c r="J52" s="315" t="n">
        <v>0</v>
      </c>
      <c r="K52" s="315" t="n">
        <v>0</v>
      </c>
      <c r="L52" s="315" t="n">
        <v>0</v>
      </c>
      <c r="M52" s="315" t="n">
        <v>0</v>
      </c>
      <c r="N52" s="315" t="n">
        <v>0</v>
      </c>
      <c r="O52" s="315" t="n">
        <v>0</v>
      </c>
      <c r="P52" s="316" t="n">
        <v>37</v>
      </c>
    </row>
    <row r="53" customFormat="false" ht="12" hidden="false" customHeight="true" outlineLevel="0" collapsed="false">
      <c r="A53" s="313" t="n">
        <v>38</v>
      </c>
      <c r="B53" s="317" t="s">
        <v>161</v>
      </c>
      <c r="C53" s="315" t="n">
        <v>0</v>
      </c>
      <c r="D53" s="315" t="n">
        <v>0</v>
      </c>
      <c r="E53" s="315" t="n">
        <v>0</v>
      </c>
      <c r="F53" s="315" t="n">
        <v>0</v>
      </c>
      <c r="G53" s="315" t="n">
        <v>0</v>
      </c>
      <c r="H53" s="315" t="n">
        <v>0</v>
      </c>
      <c r="I53" s="315" t="n">
        <v>0</v>
      </c>
      <c r="J53" s="315" t="n">
        <v>0</v>
      </c>
      <c r="K53" s="315" t="n">
        <v>0</v>
      </c>
      <c r="L53" s="315" t="n">
        <v>0</v>
      </c>
      <c r="M53" s="315" t="n">
        <v>0</v>
      </c>
      <c r="N53" s="315" t="n">
        <v>0</v>
      </c>
      <c r="O53" s="315" t="n">
        <v>0</v>
      </c>
      <c r="P53" s="316" t="n">
        <v>38</v>
      </c>
    </row>
    <row r="54" customFormat="false" ht="12" hidden="false" customHeight="true" outlineLevel="0" collapsed="false">
      <c r="A54" s="313" t="n">
        <v>39</v>
      </c>
      <c r="B54" s="317" t="s">
        <v>162</v>
      </c>
      <c r="C54" s="315" t="n">
        <v>4612</v>
      </c>
      <c r="D54" s="315" t="n">
        <v>0</v>
      </c>
      <c r="E54" s="315" t="n">
        <v>0</v>
      </c>
      <c r="F54" s="315" t="n">
        <v>217</v>
      </c>
      <c r="G54" s="315" t="n">
        <v>842</v>
      </c>
      <c r="H54" s="315" t="n">
        <v>174</v>
      </c>
      <c r="I54" s="315" t="n">
        <v>139</v>
      </c>
      <c r="J54" s="315" t="n">
        <v>3183</v>
      </c>
      <c r="K54" s="315" t="n">
        <v>57</v>
      </c>
      <c r="L54" s="315" t="n">
        <v>0</v>
      </c>
      <c r="M54" s="315" t="n">
        <v>0</v>
      </c>
      <c r="N54" s="315" t="n">
        <v>0</v>
      </c>
      <c r="O54" s="315" t="n">
        <v>0</v>
      </c>
      <c r="P54" s="316" t="n">
        <v>39</v>
      </c>
    </row>
    <row r="55" customFormat="false" ht="12" hidden="false" customHeight="true" outlineLevel="0" collapsed="false">
      <c r="A55" s="313" t="n">
        <v>40</v>
      </c>
      <c r="B55" s="317" t="s">
        <v>163</v>
      </c>
      <c r="C55" s="315" t="n">
        <v>0</v>
      </c>
      <c r="D55" s="315" t="n">
        <v>0</v>
      </c>
      <c r="E55" s="315" t="n">
        <v>0</v>
      </c>
      <c r="F55" s="315" t="n">
        <v>0</v>
      </c>
      <c r="G55" s="315" t="n">
        <v>0</v>
      </c>
      <c r="H55" s="315" t="n">
        <v>0</v>
      </c>
      <c r="I55" s="315" t="n">
        <v>0</v>
      </c>
      <c r="J55" s="315" t="n">
        <v>0</v>
      </c>
      <c r="K55" s="315" t="n">
        <v>0</v>
      </c>
      <c r="L55" s="315" t="n">
        <v>0</v>
      </c>
      <c r="M55" s="315" t="n">
        <v>0</v>
      </c>
      <c r="N55" s="315" t="n">
        <v>0</v>
      </c>
      <c r="O55" s="315" t="n">
        <v>0</v>
      </c>
      <c r="P55" s="316" t="n">
        <v>40</v>
      </c>
    </row>
    <row r="56" customFormat="false" ht="12" hidden="false" customHeight="true" outlineLevel="0" collapsed="false">
      <c r="A56" s="313"/>
      <c r="B56" s="318" t="s">
        <v>164</v>
      </c>
      <c r="C56" s="315"/>
      <c r="D56" s="315"/>
      <c r="E56" s="315"/>
      <c r="F56" s="315"/>
      <c r="G56" s="315"/>
      <c r="H56" s="315"/>
      <c r="I56" s="315"/>
      <c r="J56" s="315"/>
      <c r="K56" s="315"/>
      <c r="L56" s="315"/>
      <c r="M56" s="315"/>
      <c r="N56" s="315"/>
      <c r="O56" s="315"/>
      <c r="P56" s="289"/>
    </row>
    <row r="57" customFormat="false" ht="12" hidden="false" customHeight="true" outlineLevel="0" collapsed="false">
      <c r="A57" s="313" t="n">
        <v>41</v>
      </c>
      <c r="B57" s="318" t="s">
        <v>165</v>
      </c>
      <c r="C57" s="315"/>
      <c r="D57" s="315"/>
      <c r="E57" s="315"/>
      <c r="F57" s="315"/>
      <c r="G57" s="315"/>
      <c r="H57" s="315"/>
      <c r="I57" s="315"/>
      <c r="J57" s="315"/>
      <c r="K57" s="315"/>
      <c r="L57" s="315"/>
      <c r="M57" s="315"/>
      <c r="N57" s="315"/>
      <c r="O57" s="315"/>
      <c r="P57" s="316"/>
    </row>
    <row r="58" customFormat="false" ht="9.75" hidden="false" customHeight="true" outlineLevel="0" collapsed="false">
      <c r="A58" s="313"/>
      <c r="B58" s="319" t="s">
        <v>166</v>
      </c>
      <c r="C58" s="315" t="n">
        <v>1174</v>
      </c>
      <c r="D58" s="315" t="n">
        <v>0</v>
      </c>
      <c r="E58" s="315" t="n">
        <v>0</v>
      </c>
      <c r="F58" s="315" t="n">
        <v>50</v>
      </c>
      <c r="G58" s="315" t="n">
        <v>266</v>
      </c>
      <c r="H58" s="315" t="n">
        <v>66</v>
      </c>
      <c r="I58" s="315" t="n">
        <v>32</v>
      </c>
      <c r="J58" s="315" t="n">
        <v>742</v>
      </c>
      <c r="K58" s="315" t="n">
        <v>18</v>
      </c>
      <c r="L58" s="315" t="n">
        <v>0</v>
      </c>
      <c r="M58" s="315" t="n">
        <v>0</v>
      </c>
      <c r="N58" s="315" t="n">
        <v>0</v>
      </c>
      <c r="O58" s="315" t="n">
        <v>0</v>
      </c>
      <c r="P58" s="316" t="n">
        <v>41</v>
      </c>
    </row>
    <row r="59" customFormat="false" ht="9.75" hidden="false" customHeight="true" outlineLevel="0" collapsed="false">
      <c r="A59" s="313" t="n">
        <v>42</v>
      </c>
      <c r="B59" s="318" t="s">
        <v>167</v>
      </c>
      <c r="C59" s="315"/>
      <c r="D59" s="315"/>
      <c r="E59" s="315"/>
      <c r="F59" s="315"/>
      <c r="G59" s="315"/>
      <c r="H59" s="315"/>
      <c r="I59" s="315"/>
      <c r="J59" s="315"/>
      <c r="K59" s="315"/>
      <c r="L59" s="315"/>
      <c r="M59" s="315"/>
      <c r="N59" s="315"/>
      <c r="O59" s="315"/>
      <c r="P59" s="316"/>
    </row>
    <row r="60" customFormat="false" ht="9.75" hidden="false" customHeight="true" outlineLevel="0" collapsed="false">
      <c r="A60" s="313"/>
      <c r="B60" s="319" t="s">
        <v>168</v>
      </c>
      <c r="C60" s="315" t="n">
        <v>578</v>
      </c>
      <c r="D60" s="315" t="n">
        <v>0</v>
      </c>
      <c r="E60" s="315" t="n">
        <v>0</v>
      </c>
      <c r="F60" s="315" t="n">
        <v>22</v>
      </c>
      <c r="G60" s="315" t="n">
        <v>136</v>
      </c>
      <c r="H60" s="315" t="n">
        <v>29</v>
      </c>
      <c r="I60" s="315" t="n">
        <v>16</v>
      </c>
      <c r="J60" s="315" t="n">
        <v>366</v>
      </c>
      <c r="K60" s="315" t="n">
        <v>9</v>
      </c>
      <c r="L60" s="315" t="n">
        <v>0</v>
      </c>
      <c r="M60" s="315" t="n">
        <v>0</v>
      </c>
      <c r="N60" s="315" t="n">
        <v>0</v>
      </c>
      <c r="O60" s="315" t="n">
        <v>0</v>
      </c>
      <c r="P60" s="316" t="n">
        <v>42</v>
      </c>
    </row>
    <row r="61" customFormat="false" ht="6.75" hidden="false" customHeight="true" outlineLevel="0" collapsed="false">
      <c r="A61" s="320"/>
      <c r="B61" s="321" t="s">
        <v>171</v>
      </c>
      <c r="C61" s="322"/>
      <c r="D61" s="322"/>
      <c r="E61" s="322"/>
      <c r="F61" s="322"/>
      <c r="G61" s="322"/>
      <c r="H61" s="322"/>
      <c r="I61" s="322"/>
      <c r="J61" s="322"/>
      <c r="K61" s="322"/>
      <c r="L61" s="322"/>
      <c r="M61" s="322"/>
      <c r="N61" s="322"/>
      <c r="O61" s="322"/>
      <c r="P61" s="323"/>
    </row>
    <row r="62" customFormat="false" ht="9.75" hidden="false" customHeight="true" outlineLevel="0" collapsed="false">
      <c r="A62" s="320"/>
      <c r="B62" s="321" t="s">
        <v>205</v>
      </c>
      <c r="C62" s="322"/>
      <c r="D62" s="322"/>
      <c r="E62" s="322"/>
      <c r="F62" s="322"/>
      <c r="G62" s="322"/>
      <c r="H62" s="322"/>
      <c r="I62" s="322"/>
      <c r="J62" s="322"/>
      <c r="K62" s="322"/>
      <c r="L62" s="322"/>
      <c r="M62" s="322"/>
      <c r="N62" s="322"/>
      <c r="O62" s="322"/>
      <c r="P62" s="323"/>
    </row>
    <row r="63" customFormat="false" ht="9.75" hidden="false" customHeight="true" outlineLevel="0" collapsed="false">
      <c r="A63" s="320"/>
      <c r="B63" s="321"/>
      <c r="C63" s="322"/>
      <c r="D63" s="322"/>
      <c r="E63" s="322"/>
      <c r="F63" s="322"/>
      <c r="G63" s="322"/>
      <c r="H63" s="322"/>
      <c r="I63" s="322"/>
      <c r="J63" s="322"/>
      <c r="K63" s="322"/>
      <c r="L63" s="322"/>
      <c r="M63" s="322"/>
      <c r="N63" s="322"/>
      <c r="O63" s="322"/>
      <c r="P63" s="323"/>
    </row>
    <row r="64" customFormat="false" ht="18" hidden="false" customHeight="true" outlineLevel="0" collapsed="false">
      <c r="A64" s="324"/>
      <c r="B64" s="325"/>
      <c r="C64" s="322"/>
      <c r="D64" s="322"/>
      <c r="E64" s="322"/>
      <c r="F64" s="322"/>
      <c r="G64" s="322"/>
      <c r="H64" s="322"/>
      <c r="I64" s="322"/>
      <c r="J64" s="322"/>
      <c r="K64" s="322"/>
      <c r="L64" s="322"/>
      <c r="M64" s="322"/>
      <c r="N64" s="322"/>
      <c r="O64" s="322"/>
      <c r="P64" s="323"/>
    </row>
    <row r="65" customFormat="false" ht="12.75" hidden="false" customHeight="true" outlineLevel="0" collapsed="false">
      <c r="A65" s="324"/>
      <c r="B65" s="326"/>
      <c r="P65" s="327"/>
    </row>
    <row r="66" customFormat="false" ht="9.75" hidden="false" customHeight="true" outlineLevel="0" collapsed="false">
      <c r="A66" s="324"/>
      <c r="B66" s="326"/>
      <c r="P66" s="323"/>
    </row>
    <row r="67" customFormat="false" ht="9.75" hidden="false" customHeight="true" outlineLevel="0" collapsed="false">
      <c r="A67" s="324"/>
      <c r="B67" s="326"/>
      <c r="C67" s="322"/>
      <c r="D67" s="322"/>
      <c r="E67" s="322"/>
      <c r="F67" s="322"/>
      <c r="G67" s="322"/>
      <c r="H67" s="322"/>
      <c r="I67" s="322"/>
      <c r="J67" s="322"/>
      <c r="K67" s="322"/>
      <c r="L67" s="322"/>
      <c r="M67" s="322"/>
      <c r="N67" s="322"/>
      <c r="O67" s="322"/>
      <c r="P67" s="323"/>
    </row>
    <row r="68" customFormat="false" ht="9.75" hidden="false" customHeight="true" outlineLevel="0" collapsed="false">
      <c r="A68" s="324"/>
      <c r="B68" s="326"/>
      <c r="C68" s="322"/>
      <c r="D68" s="322"/>
      <c r="E68" s="322"/>
      <c r="F68" s="322"/>
      <c r="G68" s="322"/>
      <c r="H68" s="322"/>
      <c r="I68" s="322"/>
      <c r="J68" s="322"/>
      <c r="K68" s="322"/>
      <c r="L68" s="322"/>
      <c r="M68" s="322"/>
      <c r="N68" s="322"/>
      <c r="O68" s="322"/>
      <c r="P68" s="323"/>
    </row>
    <row r="69" customFormat="false" ht="9.75" hidden="false" customHeight="true" outlineLevel="0" collapsed="false">
      <c r="A69" s="324"/>
      <c r="B69" s="326"/>
      <c r="C69" s="322"/>
      <c r="D69" s="322"/>
      <c r="E69" s="322"/>
      <c r="F69" s="322"/>
      <c r="G69" s="322"/>
      <c r="H69" s="322"/>
      <c r="I69" s="322"/>
      <c r="J69" s="322"/>
      <c r="K69" s="322"/>
      <c r="L69" s="322"/>
      <c r="M69" s="322"/>
      <c r="N69" s="322"/>
      <c r="O69" s="322"/>
      <c r="P69" s="323"/>
    </row>
    <row r="70" customFormat="false" ht="9.75" hidden="false" customHeight="true" outlineLevel="0" collapsed="false">
      <c r="A70" s="320"/>
      <c r="B70" s="326"/>
      <c r="C70" s="322"/>
      <c r="D70" s="322"/>
      <c r="E70" s="322"/>
      <c r="F70" s="322"/>
      <c r="G70" s="322"/>
      <c r="H70" s="322"/>
      <c r="I70" s="322"/>
      <c r="J70" s="322"/>
      <c r="K70" s="322"/>
      <c r="L70" s="322"/>
      <c r="M70" s="322"/>
      <c r="N70" s="322"/>
      <c r="O70" s="322"/>
      <c r="P70" s="323"/>
    </row>
    <row r="71" customFormat="false" ht="9.75" hidden="false" customHeight="true" outlineLevel="0" collapsed="false">
      <c r="A71" s="320"/>
      <c r="B71" s="326"/>
      <c r="C71" s="322"/>
      <c r="D71" s="322"/>
      <c r="E71" s="322"/>
      <c r="F71" s="322"/>
      <c r="G71" s="322"/>
      <c r="H71" s="322"/>
      <c r="I71" s="322"/>
      <c r="J71" s="322"/>
      <c r="K71" s="322"/>
      <c r="L71" s="322"/>
      <c r="M71" s="322"/>
      <c r="N71" s="322"/>
      <c r="O71" s="322"/>
      <c r="P71" s="323"/>
    </row>
    <row r="72" customFormat="false" ht="9.75" hidden="false" customHeight="true" outlineLevel="0" collapsed="false">
      <c r="A72" s="324"/>
      <c r="B72" s="326"/>
      <c r="C72" s="322"/>
      <c r="D72" s="322"/>
      <c r="E72" s="322"/>
      <c r="F72" s="322"/>
      <c r="G72" s="322"/>
      <c r="H72" s="322"/>
      <c r="I72" s="322"/>
      <c r="J72" s="322"/>
      <c r="K72" s="322"/>
      <c r="L72" s="322"/>
      <c r="M72" s="322"/>
      <c r="N72" s="322"/>
      <c r="O72" s="322"/>
      <c r="P72" s="323"/>
    </row>
    <row r="73" customFormat="false" ht="9.75" hidden="false" customHeight="true" outlineLevel="0" collapsed="false">
      <c r="A73" s="324"/>
      <c r="B73" s="326"/>
      <c r="C73" s="322"/>
      <c r="D73" s="322"/>
      <c r="E73" s="322"/>
      <c r="F73" s="322"/>
      <c r="G73" s="322"/>
      <c r="H73" s="322"/>
      <c r="I73" s="322"/>
      <c r="J73" s="322"/>
      <c r="K73" s="322"/>
      <c r="L73" s="322"/>
      <c r="M73" s="322"/>
      <c r="N73" s="322"/>
      <c r="O73" s="322"/>
      <c r="P73" s="323"/>
    </row>
    <row r="74" customFormat="false" ht="9.75" hidden="false" customHeight="true" outlineLevel="0" collapsed="false">
      <c r="A74" s="324"/>
      <c r="B74" s="326"/>
      <c r="C74" s="322"/>
      <c r="D74" s="322"/>
      <c r="E74" s="322"/>
      <c r="F74" s="322"/>
      <c r="G74" s="322"/>
      <c r="H74" s="322"/>
      <c r="I74" s="322"/>
      <c r="J74" s="322"/>
      <c r="K74" s="322"/>
      <c r="L74" s="322"/>
      <c r="M74" s="322"/>
      <c r="N74" s="322"/>
      <c r="O74" s="322"/>
      <c r="P74" s="323"/>
    </row>
    <row r="75" customFormat="false" ht="9.75" hidden="false" customHeight="true" outlineLevel="0" collapsed="false">
      <c r="A75" s="324"/>
      <c r="B75" s="326"/>
      <c r="C75" s="322"/>
      <c r="D75" s="322"/>
      <c r="E75" s="322"/>
      <c r="F75" s="322"/>
      <c r="G75" s="322"/>
      <c r="H75" s="322"/>
      <c r="I75" s="322"/>
      <c r="J75" s="322"/>
      <c r="K75" s="322"/>
      <c r="L75" s="322"/>
      <c r="M75" s="322"/>
      <c r="N75" s="322"/>
      <c r="O75" s="322"/>
      <c r="P75" s="323"/>
    </row>
    <row r="76" customFormat="false" ht="9.75" hidden="false" customHeight="true" outlineLevel="0" collapsed="false">
      <c r="A76" s="324"/>
      <c r="B76" s="326"/>
      <c r="C76" s="322"/>
      <c r="D76" s="322"/>
      <c r="E76" s="322"/>
      <c r="F76" s="322"/>
      <c r="G76" s="322"/>
      <c r="H76" s="322"/>
      <c r="I76" s="322"/>
      <c r="J76" s="322"/>
      <c r="K76" s="322"/>
      <c r="L76" s="322"/>
      <c r="M76" s="322"/>
      <c r="N76" s="322"/>
      <c r="O76" s="322"/>
      <c r="P76" s="323"/>
    </row>
    <row r="77" customFormat="false" ht="9.75" hidden="false" customHeight="true" outlineLevel="0" collapsed="false">
      <c r="A77" s="324"/>
      <c r="B77" s="326"/>
      <c r="C77" s="322"/>
      <c r="D77" s="322"/>
      <c r="E77" s="322"/>
      <c r="F77" s="322"/>
      <c r="G77" s="322"/>
      <c r="H77" s="322"/>
      <c r="I77" s="322"/>
      <c r="J77" s="322"/>
      <c r="K77" s="322"/>
      <c r="L77" s="322"/>
      <c r="M77" s="322"/>
      <c r="N77" s="322"/>
      <c r="O77" s="322"/>
      <c r="P77" s="323"/>
    </row>
    <row r="78" customFormat="false" ht="9.75" hidden="false" customHeight="true" outlineLevel="0" collapsed="false">
      <c r="A78" s="324"/>
      <c r="B78" s="326"/>
      <c r="C78" s="322"/>
      <c r="D78" s="322"/>
      <c r="E78" s="322"/>
      <c r="F78" s="322"/>
      <c r="G78" s="322"/>
      <c r="H78" s="322"/>
      <c r="I78" s="322"/>
      <c r="J78" s="322"/>
      <c r="K78" s="322"/>
      <c r="L78" s="322"/>
      <c r="M78" s="322"/>
      <c r="N78" s="322"/>
      <c r="O78" s="322"/>
      <c r="P78" s="323"/>
    </row>
    <row r="79" customFormat="false" ht="9.75" hidden="false" customHeight="true" outlineLevel="0" collapsed="false">
      <c r="A79" s="324"/>
      <c r="B79" s="326"/>
      <c r="C79" s="322"/>
      <c r="D79" s="322"/>
      <c r="E79" s="322"/>
      <c r="F79" s="322"/>
      <c r="G79" s="322"/>
      <c r="H79" s="322"/>
      <c r="I79" s="322"/>
      <c r="J79" s="322"/>
      <c r="K79" s="322"/>
      <c r="L79" s="322"/>
      <c r="M79" s="322"/>
      <c r="N79" s="322"/>
      <c r="O79" s="322"/>
      <c r="P79" s="323"/>
    </row>
    <row r="80" customFormat="false" ht="9.75" hidden="false" customHeight="true" outlineLevel="0" collapsed="false">
      <c r="A80" s="324"/>
      <c r="B80" s="326"/>
      <c r="C80" s="322"/>
      <c r="D80" s="322"/>
      <c r="E80" s="322"/>
      <c r="F80" s="322"/>
      <c r="G80" s="322"/>
      <c r="H80" s="322"/>
      <c r="I80" s="322"/>
      <c r="J80" s="322"/>
      <c r="K80" s="322"/>
      <c r="L80" s="322"/>
      <c r="M80" s="322"/>
      <c r="N80" s="322"/>
      <c r="O80" s="322"/>
      <c r="P80" s="323"/>
    </row>
    <row r="81" customFormat="false" ht="9.75" hidden="false" customHeight="true" outlineLevel="0" collapsed="false">
      <c r="A81" s="324"/>
      <c r="B81" s="326"/>
      <c r="C81" s="322"/>
      <c r="D81" s="322"/>
      <c r="E81" s="322"/>
      <c r="F81" s="322"/>
      <c r="G81" s="322"/>
      <c r="H81" s="322"/>
      <c r="I81" s="322"/>
      <c r="J81" s="322"/>
      <c r="K81" s="322"/>
      <c r="L81" s="322"/>
      <c r="M81" s="322"/>
      <c r="N81" s="322"/>
      <c r="O81" s="322"/>
      <c r="P81" s="323"/>
    </row>
    <row r="82" customFormat="false" ht="9" hidden="false" customHeight="false" outlineLevel="0" collapsed="false">
      <c r="A82" s="290"/>
      <c r="B82" s="326"/>
    </row>
    <row r="83" customFormat="false" ht="9" hidden="false" customHeight="false" outlineLevel="0" collapsed="false">
      <c r="B83" s="326"/>
    </row>
    <row r="84" customFormat="false" ht="9" hidden="false" customHeight="false" outlineLevel="0" collapsed="false">
      <c r="B84" s="326"/>
    </row>
    <row r="85" customFormat="false" ht="9" hidden="false" customHeight="false" outlineLevel="0" collapsed="false">
      <c r="B85" s="326"/>
    </row>
    <row r="86" customFormat="false" ht="9" hidden="false" customHeight="false" outlineLevel="0" collapsed="false">
      <c r="B86" s="326"/>
    </row>
    <row r="87" customFormat="false" ht="9" hidden="false" customHeight="false" outlineLevel="0" collapsed="false">
      <c r="B87" s="326"/>
    </row>
    <row r="88" customFormat="false" ht="9" hidden="false" customHeight="false" outlineLevel="0" collapsed="false">
      <c r="B88" s="326"/>
    </row>
    <row r="89" customFormat="false" ht="9" hidden="false" customHeight="false" outlineLevel="0" collapsed="false">
      <c r="B89" s="326"/>
    </row>
    <row r="90" customFormat="false" ht="9" hidden="false" customHeight="false" outlineLevel="0" collapsed="false">
      <c r="B90" s="326"/>
    </row>
    <row r="91" customFormat="false" ht="9" hidden="false" customHeight="false" outlineLevel="0" collapsed="false">
      <c r="B91" s="326"/>
    </row>
    <row r="92" customFormat="false" ht="9" hidden="false" customHeight="false" outlineLevel="0" collapsed="false">
      <c r="B92" s="328"/>
    </row>
    <row r="93" customFormat="false" ht="9" hidden="false" customHeight="false" outlineLevel="0" collapsed="false">
      <c r="B93" s="328"/>
    </row>
    <row r="94" customFormat="false" ht="9" hidden="false" customHeight="false" outlineLevel="0" collapsed="false">
      <c r="B94" s="328"/>
    </row>
    <row r="95" customFormat="false" ht="9" hidden="false" customHeight="false" outlineLevel="0" collapsed="false">
      <c r="B95" s="307"/>
    </row>
    <row r="96" customFormat="false" ht="9" hidden="false" customHeight="false" outlineLevel="0" collapsed="false">
      <c r="B96" s="307"/>
    </row>
    <row r="97" customFormat="false" ht="9" hidden="false" customHeight="false" outlineLevel="0" collapsed="false">
      <c r="B97" s="307"/>
    </row>
    <row r="98" customFormat="false" ht="9" hidden="false" customHeight="false" outlineLevel="0" collapsed="false">
      <c r="B98" s="307"/>
    </row>
    <row r="99" customFormat="false" ht="9" hidden="false" customHeight="false" outlineLevel="0" collapsed="false">
      <c r="B99" s="307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87" width="3.56"/>
    <col collapsed="false" customWidth="true" hidden="false" outlineLevel="0" max="2" min="2" style="287" width="28.41"/>
    <col collapsed="false" customWidth="true" hidden="false" outlineLevel="0" max="3" min="3" style="287" width="12.7"/>
    <col collapsed="false" customWidth="true" hidden="false" outlineLevel="0" max="4" min="4" style="287" width="14.14"/>
    <col collapsed="false" customWidth="true" hidden="false" outlineLevel="0" max="5" min="5" style="287" width="11.13"/>
    <col collapsed="false" customWidth="true" hidden="false" outlineLevel="0" max="15" min="6" style="287" width="12.28"/>
    <col collapsed="false" customWidth="true" hidden="false" outlineLevel="0" max="16" min="16" style="287" width="4.56"/>
    <col collapsed="false" customWidth="false" hidden="false" outlineLevel="0" max="257" min="17" style="287" width="11.42"/>
  </cols>
  <sheetData>
    <row r="1" customFormat="false" ht="9.75" hidden="false" customHeight="true" outlineLevel="0" collapsed="false">
      <c r="A1" s="288" t="s">
        <v>27</v>
      </c>
      <c r="C1" s="289"/>
      <c r="D1" s="289"/>
      <c r="E1" s="288"/>
      <c r="G1" s="290"/>
      <c r="H1" s="291"/>
      <c r="I1" s="291"/>
      <c r="N1" s="291"/>
      <c r="O1" s="291"/>
      <c r="P1" s="290" t="str">
        <f aca="false">A1</f>
        <v>Deutschland</v>
      </c>
    </row>
    <row r="2" customFormat="false" ht="23.25" hidden="false" customHeight="true" outlineLevel="0" collapsed="false">
      <c r="A2" s="292" t="s">
        <v>235</v>
      </c>
      <c r="B2" s="292"/>
      <c r="C2" s="292"/>
      <c r="D2" s="292"/>
      <c r="E2" s="292"/>
      <c r="F2" s="292"/>
      <c r="G2" s="292"/>
      <c r="H2" s="292" t="s">
        <v>235</v>
      </c>
      <c r="I2" s="292"/>
      <c r="J2" s="292"/>
      <c r="K2" s="292"/>
      <c r="L2" s="292"/>
      <c r="M2" s="292"/>
      <c r="N2" s="292"/>
      <c r="P2" s="293"/>
    </row>
    <row r="3" customFormat="false" ht="24" hidden="false" customHeight="true" outlineLevel="0" collapsed="false">
      <c r="A3" s="294" t="s">
        <v>253</v>
      </c>
      <c r="B3" s="294"/>
      <c r="C3" s="294"/>
      <c r="D3" s="294"/>
      <c r="E3" s="294"/>
      <c r="F3" s="294"/>
      <c r="G3" s="294"/>
      <c r="H3" s="294" t="s">
        <v>253</v>
      </c>
      <c r="I3" s="294"/>
      <c r="J3" s="294"/>
      <c r="K3" s="294"/>
      <c r="L3" s="294"/>
      <c r="M3" s="294"/>
      <c r="N3" s="294"/>
      <c r="O3" s="294"/>
      <c r="P3" s="293"/>
    </row>
    <row r="4" customFormat="false" ht="15" hidden="false" customHeight="true" outlineLevel="0" collapsed="false">
      <c r="A4" s="296" t="s">
        <v>254</v>
      </c>
      <c r="B4" s="296"/>
      <c r="C4" s="296"/>
      <c r="D4" s="296"/>
      <c r="E4" s="296"/>
      <c r="F4" s="296"/>
      <c r="G4" s="296"/>
      <c r="H4" s="296" t="s">
        <v>254</v>
      </c>
      <c r="I4" s="296"/>
      <c r="J4" s="296"/>
      <c r="K4" s="296"/>
      <c r="L4" s="296"/>
      <c r="M4" s="296"/>
      <c r="N4" s="296"/>
      <c r="P4" s="293"/>
    </row>
    <row r="5" customFormat="false" ht="5.25" hidden="false" customHeight="true" outlineLevel="0" collapsed="false">
      <c r="B5" s="289"/>
      <c r="C5" s="289"/>
      <c r="D5" s="297"/>
      <c r="E5" s="298"/>
      <c r="J5" s="301"/>
      <c r="K5" s="301"/>
    </row>
    <row r="6" customFormat="false" ht="15.75" hidden="false" customHeight="true" outlineLevel="0" collapsed="false">
      <c r="A6" s="302" t="s">
        <v>132</v>
      </c>
      <c r="B6" s="303" t="s">
        <v>133</v>
      </c>
      <c r="C6" s="304" t="s">
        <v>71</v>
      </c>
      <c r="D6" s="305" t="s">
        <v>239</v>
      </c>
      <c r="E6" s="305"/>
      <c r="F6" s="305"/>
      <c r="G6" s="305"/>
      <c r="H6" s="306" t="s">
        <v>240</v>
      </c>
      <c r="I6" s="306"/>
      <c r="J6" s="306"/>
      <c r="K6" s="306"/>
      <c r="L6" s="306"/>
      <c r="M6" s="306"/>
      <c r="N6" s="306"/>
      <c r="O6" s="306"/>
      <c r="P6" s="302" t="s">
        <v>132</v>
      </c>
      <c r="Q6" s="307"/>
    </row>
    <row r="7" customFormat="false" ht="11.25" hidden="false" customHeight="true" outlineLevel="0" collapsed="false">
      <c r="A7" s="302"/>
      <c r="B7" s="303"/>
      <c r="C7" s="304"/>
      <c r="D7" s="304" t="s">
        <v>241</v>
      </c>
      <c r="E7" s="304" t="s">
        <v>242</v>
      </c>
      <c r="F7" s="308" t="s">
        <v>243</v>
      </c>
      <c r="G7" s="309" t="s">
        <v>244</v>
      </c>
      <c r="H7" s="310" t="s">
        <v>245</v>
      </c>
      <c r="I7" s="310" t="s">
        <v>246</v>
      </c>
      <c r="J7" s="310" t="s">
        <v>247</v>
      </c>
      <c r="K7" s="311" t="s">
        <v>248</v>
      </c>
      <c r="L7" s="311" t="s">
        <v>249</v>
      </c>
      <c r="M7" s="311" t="s">
        <v>250</v>
      </c>
      <c r="N7" s="311" t="s">
        <v>251</v>
      </c>
      <c r="O7" s="312" t="s">
        <v>252</v>
      </c>
      <c r="P7" s="302"/>
      <c r="Q7" s="307"/>
    </row>
    <row r="8" customFormat="false" ht="11.25" hidden="false" customHeight="true" outlineLevel="0" collapsed="false">
      <c r="A8" s="302"/>
      <c r="B8" s="303"/>
      <c r="C8" s="304"/>
      <c r="D8" s="304"/>
      <c r="E8" s="304"/>
      <c r="F8" s="308"/>
      <c r="G8" s="309"/>
      <c r="H8" s="310"/>
      <c r="I8" s="310"/>
      <c r="J8" s="310"/>
      <c r="K8" s="311"/>
      <c r="L8" s="311"/>
      <c r="M8" s="311"/>
      <c r="N8" s="311"/>
      <c r="O8" s="311"/>
      <c r="P8" s="302"/>
      <c r="Q8" s="307"/>
    </row>
    <row r="9" customFormat="false" ht="62.25" hidden="false" customHeight="true" outlineLevel="0" collapsed="false">
      <c r="A9" s="302"/>
      <c r="B9" s="303"/>
      <c r="C9" s="304"/>
      <c r="D9" s="304"/>
      <c r="E9" s="304"/>
      <c r="F9" s="308"/>
      <c r="G9" s="309"/>
      <c r="H9" s="310"/>
      <c r="I9" s="310"/>
      <c r="J9" s="310"/>
      <c r="K9" s="311"/>
      <c r="L9" s="311"/>
      <c r="M9" s="311"/>
      <c r="N9" s="311"/>
      <c r="O9" s="311"/>
      <c r="P9" s="302"/>
    </row>
    <row r="10" customFormat="false" ht="18.75" hidden="false" customHeight="true" outlineLevel="0" collapsed="false">
      <c r="A10" s="313" t="n">
        <v>1</v>
      </c>
      <c r="B10" s="314" t="s">
        <v>71</v>
      </c>
      <c r="C10" s="315" t="n">
        <v>8742</v>
      </c>
      <c r="D10" s="315" t="n">
        <v>0</v>
      </c>
      <c r="E10" s="315" t="n">
        <v>0</v>
      </c>
      <c r="F10" s="315" t="n">
        <v>308</v>
      </c>
      <c r="G10" s="315" t="n">
        <v>1302</v>
      </c>
      <c r="H10" s="315" t="n">
        <v>266</v>
      </c>
      <c r="I10" s="315" t="n">
        <v>252</v>
      </c>
      <c r="J10" s="315" t="n">
        <v>6503</v>
      </c>
      <c r="K10" s="315" t="n">
        <v>111</v>
      </c>
      <c r="L10" s="315" t="n">
        <v>0</v>
      </c>
      <c r="M10" s="315" t="n">
        <v>0</v>
      </c>
      <c r="N10" s="315" t="n">
        <v>0</v>
      </c>
      <c r="O10" s="315" t="n">
        <v>0</v>
      </c>
      <c r="P10" s="316" t="n">
        <v>1</v>
      </c>
    </row>
    <row r="11" customFormat="false" ht="12" hidden="false" customHeight="true" outlineLevel="0" collapsed="false">
      <c r="A11" s="313" t="n">
        <v>2</v>
      </c>
      <c r="B11" s="314" t="s">
        <v>153</v>
      </c>
      <c r="C11" s="315" t="n">
        <v>21</v>
      </c>
      <c r="D11" s="315" t="n">
        <v>0</v>
      </c>
      <c r="E11" s="315" t="n">
        <v>0</v>
      </c>
      <c r="F11" s="315" t="n">
        <v>2</v>
      </c>
      <c r="G11" s="315" t="n">
        <v>3</v>
      </c>
      <c r="H11" s="315" t="n">
        <v>0</v>
      </c>
      <c r="I11" s="315" t="n">
        <v>1</v>
      </c>
      <c r="J11" s="315" t="n">
        <v>11</v>
      </c>
      <c r="K11" s="315" t="n">
        <v>4</v>
      </c>
      <c r="L11" s="315" t="n">
        <v>0</v>
      </c>
      <c r="M11" s="315" t="n">
        <v>0</v>
      </c>
      <c r="N11" s="315" t="n">
        <v>0</v>
      </c>
      <c r="O11" s="315" t="n">
        <v>0</v>
      </c>
      <c r="P11" s="316" t="n">
        <v>2</v>
      </c>
    </row>
    <row r="12" customFormat="false" ht="12" hidden="false" customHeight="true" outlineLevel="0" collapsed="false">
      <c r="A12" s="313" t="n">
        <v>3</v>
      </c>
      <c r="B12" s="317" t="s">
        <v>154</v>
      </c>
      <c r="C12" s="315" t="n">
        <v>141</v>
      </c>
      <c r="D12" s="315" t="n">
        <v>0</v>
      </c>
      <c r="E12" s="315" t="n">
        <v>0</v>
      </c>
      <c r="F12" s="315" t="n">
        <v>51</v>
      </c>
      <c r="G12" s="315" t="n">
        <v>48</v>
      </c>
      <c r="H12" s="315" t="n">
        <v>0</v>
      </c>
      <c r="I12" s="315" t="n">
        <v>3</v>
      </c>
      <c r="J12" s="315" t="n">
        <v>36</v>
      </c>
      <c r="K12" s="315" t="n">
        <v>3</v>
      </c>
      <c r="L12" s="315" t="n">
        <v>0</v>
      </c>
      <c r="M12" s="315" t="n">
        <v>0</v>
      </c>
      <c r="N12" s="315" t="n">
        <v>0</v>
      </c>
      <c r="O12" s="315" t="n">
        <v>0</v>
      </c>
      <c r="P12" s="316" t="n">
        <v>3</v>
      </c>
    </row>
    <row r="13" customFormat="false" ht="12" hidden="false" customHeight="true" outlineLevel="0" collapsed="false">
      <c r="A13" s="313" t="n">
        <v>4</v>
      </c>
      <c r="B13" s="317" t="s">
        <v>155</v>
      </c>
      <c r="C13" s="315" t="n">
        <v>214</v>
      </c>
      <c r="D13" s="315" t="n">
        <v>0</v>
      </c>
      <c r="E13" s="315" t="n">
        <v>0</v>
      </c>
      <c r="F13" s="315" t="n">
        <v>62</v>
      </c>
      <c r="G13" s="315" t="n">
        <v>65</v>
      </c>
      <c r="H13" s="315" t="n">
        <v>2</v>
      </c>
      <c r="I13" s="315" t="n">
        <v>3</v>
      </c>
      <c r="J13" s="315" t="n">
        <v>77</v>
      </c>
      <c r="K13" s="315" t="n">
        <v>5</v>
      </c>
      <c r="L13" s="315" t="n">
        <v>0</v>
      </c>
      <c r="M13" s="315" t="n">
        <v>0</v>
      </c>
      <c r="N13" s="315" t="n">
        <v>0</v>
      </c>
      <c r="O13" s="315" t="n">
        <v>0</v>
      </c>
      <c r="P13" s="316" t="n">
        <v>4</v>
      </c>
    </row>
    <row r="14" customFormat="false" ht="12" hidden="false" customHeight="true" outlineLevel="0" collapsed="false">
      <c r="A14" s="313" t="n">
        <v>5</v>
      </c>
      <c r="B14" s="317" t="s">
        <v>156</v>
      </c>
      <c r="C14" s="315" t="n">
        <v>1025</v>
      </c>
      <c r="D14" s="315" t="n">
        <v>0</v>
      </c>
      <c r="E14" s="315" t="n">
        <v>0</v>
      </c>
      <c r="F14" s="315" t="n">
        <v>50</v>
      </c>
      <c r="G14" s="315" t="n">
        <v>239</v>
      </c>
      <c r="H14" s="315" t="n">
        <v>25</v>
      </c>
      <c r="I14" s="315" t="n">
        <v>30</v>
      </c>
      <c r="J14" s="315" t="n">
        <v>675</v>
      </c>
      <c r="K14" s="315" t="n">
        <v>6</v>
      </c>
      <c r="L14" s="315" t="n">
        <v>0</v>
      </c>
      <c r="M14" s="315" t="n">
        <v>0</v>
      </c>
      <c r="N14" s="315" t="n">
        <v>0</v>
      </c>
      <c r="O14" s="315" t="n">
        <v>0</v>
      </c>
      <c r="P14" s="316" t="n">
        <v>5</v>
      </c>
    </row>
    <row r="15" customFormat="false" ht="12" hidden="false" customHeight="true" outlineLevel="0" collapsed="false">
      <c r="A15" s="313" t="n">
        <v>6</v>
      </c>
      <c r="B15" s="317" t="s">
        <v>157</v>
      </c>
      <c r="C15" s="315" t="n">
        <v>3459</v>
      </c>
      <c r="D15" s="315" t="n">
        <v>0</v>
      </c>
      <c r="E15" s="315" t="n">
        <v>0</v>
      </c>
      <c r="F15" s="315" t="n">
        <v>61</v>
      </c>
      <c r="G15" s="315" t="n">
        <v>489</v>
      </c>
      <c r="H15" s="315" t="n">
        <v>94</v>
      </c>
      <c r="I15" s="315" t="n">
        <v>104</v>
      </c>
      <c r="J15" s="315" t="n">
        <v>2679</v>
      </c>
      <c r="K15" s="315" t="n">
        <v>32</v>
      </c>
      <c r="L15" s="315" t="n">
        <v>0</v>
      </c>
      <c r="M15" s="315" t="n">
        <v>0</v>
      </c>
      <c r="N15" s="315" t="n">
        <v>0</v>
      </c>
      <c r="O15" s="315" t="n">
        <v>0</v>
      </c>
      <c r="P15" s="316" t="n">
        <v>6</v>
      </c>
    </row>
    <row r="16" customFormat="false" ht="12" hidden="false" customHeight="true" outlineLevel="0" collapsed="false">
      <c r="A16" s="313" t="n">
        <v>7</v>
      </c>
      <c r="B16" s="317" t="s">
        <v>158</v>
      </c>
      <c r="C16" s="315" t="n">
        <v>2804</v>
      </c>
      <c r="D16" s="315" t="n">
        <v>0</v>
      </c>
      <c r="E16" s="315" t="n">
        <v>0</v>
      </c>
      <c r="F16" s="315" t="n">
        <v>47</v>
      </c>
      <c r="G16" s="315" t="n">
        <v>371</v>
      </c>
      <c r="H16" s="315" t="n">
        <v>76</v>
      </c>
      <c r="I16" s="315" t="n">
        <v>82</v>
      </c>
      <c r="J16" s="315" t="n">
        <v>2197</v>
      </c>
      <c r="K16" s="315" t="n">
        <v>31</v>
      </c>
      <c r="L16" s="315" t="n">
        <v>0</v>
      </c>
      <c r="M16" s="315" t="n">
        <v>0</v>
      </c>
      <c r="N16" s="315" t="n">
        <v>0</v>
      </c>
      <c r="O16" s="315" t="n">
        <v>0</v>
      </c>
      <c r="P16" s="316" t="n">
        <v>7</v>
      </c>
    </row>
    <row r="17" customFormat="false" ht="12" hidden="false" customHeight="true" outlineLevel="0" collapsed="false">
      <c r="A17" s="313" t="n">
        <v>8</v>
      </c>
      <c r="B17" s="317" t="s">
        <v>159</v>
      </c>
      <c r="C17" s="315" t="n">
        <v>1078</v>
      </c>
      <c r="D17" s="315" t="n">
        <v>0</v>
      </c>
      <c r="E17" s="315" t="n">
        <v>0</v>
      </c>
      <c r="F17" s="315" t="n">
        <v>35</v>
      </c>
      <c r="G17" s="315" t="n">
        <v>87</v>
      </c>
      <c r="H17" s="315" t="n">
        <v>69</v>
      </c>
      <c r="I17" s="315" t="n">
        <v>29</v>
      </c>
      <c r="J17" s="315" t="n">
        <v>828</v>
      </c>
      <c r="K17" s="315" t="n">
        <v>30</v>
      </c>
      <c r="L17" s="315" t="n">
        <v>0</v>
      </c>
      <c r="M17" s="315" t="n">
        <v>0</v>
      </c>
      <c r="N17" s="315" t="n">
        <v>0</v>
      </c>
      <c r="O17" s="315" t="n">
        <v>0</v>
      </c>
      <c r="P17" s="316" t="n">
        <v>8</v>
      </c>
    </row>
    <row r="18" customFormat="false" ht="12" hidden="false" customHeight="true" outlineLevel="0" collapsed="false">
      <c r="A18" s="313" t="n">
        <v>9</v>
      </c>
      <c r="B18" s="317" t="s">
        <v>160</v>
      </c>
      <c r="C18" s="315" t="n">
        <v>0</v>
      </c>
      <c r="D18" s="315" t="n">
        <v>0</v>
      </c>
      <c r="E18" s="315" t="n">
        <v>0</v>
      </c>
      <c r="F18" s="315" t="n">
        <v>0</v>
      </c>
      <c r="G18" s="315" t="n">
        <v>0</v>
      </c>
      <c r="H18" s="315" t="n">
        <v>0</v>
      </c>
      <c r="I18" s="315" t="n">
        <v>0</v>
      </c>
      <c r="J18" s="315" t="n">
        <v>0</v>
      </c>
      <c r="K18" s="315" t="n">
        <v>0</v>
      </c>
      <c r="L18" s="315" t="n">
        <v>0</v>
      </c>
      <c r="M18" s="315" t="n">
        <v>0</v>
      </c>
      <c r="N18" s="315" t="n">
        <v>0</v>
      </c>
      <c r="O18" s="315" t="n">
        <v>0</v>
      </c>
      <c r="P18" s="316" t="n">
        <v>9</v>
      </c>
    </row>
    <row r="19" customFormat="false" ht="12" hidden="false" customHeight="true" outlineLevel="0" collapsed="false">
      <c r="A19" s="313" t="n">
        <v>10</v>
      </c>
      <c r="B19" s="317" t="s">
        <v>161</v>
      </c>
      <c r="C19" s="315" t="n">
        <v>0</v>
      </c>
      <c r="D19" s="315" t="n">
        <v>0</v>
      </c>
      <c r="E19" s="315" t="n">
        <v>0</v>
      </c>
      <c r="F19" s="315" t="n">
        <v>0</v>
      </c>
      <c r="G19" s="315" t="n">
        <v>0</v>
      </c>
      <c r="H19" s="315" t="n">
        <v>0</v>
      </c>
      <c r="I19" s="315" t="n">
        <v>0</v>
      </c>
      <c r="J19" s="315" t="n">
        <v>0</v>
      </c>
      <c r="K19" s="315" t="n">
        <v>0</v>
      </c>
      <c r="L19" s="315" t="n">
        <v>0</v>
      </c>
      <c r="M19" s="315" t="n">
        <v>0</v>
      </c>
      <c r="N19" s="315" t="n">
        <v>0</v>
      </c>
      <c r="O19" s="315" t="n">
        <v>0</v>
      </c>
      <c r="P19" s="316" t="n">
        <v>10</v>
      </c>
    </row>
    <row r="20" customFormat="false" ht="12" hidden="false" customHeight="true" outlineLevel="0" collapsed="false">
      <c r="A20" s="313" t="n">
        <v>11</v>
      </c>
      <c r="B20" s="317" t="s">
        <v>162</v>
      </c>
      <c r="C20" s="315" t="n">
        <v>8742</v>
      </c>
      <c r="D20" s="315" t="n">
        <v>0</v>
      </c>
      <c r="E20" s="315" t="n">
        <v>0</v>
      </c>
      <c r="F20" s="315" t="n">
        <v>308</v>
      </c>
      <c r="G20" s="315" t="n">
        <v>1302</v>
      </c>
      <c r="H20" s="315" t="n">
        <v>266</v>
      </c>
      <c r="I20" s="315" t="n">
        <v>252</v>
      </c>
      <c r="J20" s="315" t="n">
        <v>6503</v>
      </c>
      <c r="K20" s="315" t="n">
        <v>111</v>
      </c>
      <c r="L20" s="315" t="n">
        <v>0</v>
      </c>
      <c r="M20" s="315" t="n">
        <v>0</v>
      </c>
      <c r="N20" s="315" t="n">
        <v>0</v>
      </c>
      <c r="O20" s="315" t="n">
        <v>0</v>
      </c>
      <c r="P20" s="316" t="n">
        <v>11</v>
      </c>
    </row>
    <row r="21" customFormat="false" ht="18.75" hidden="false" customHeight="true" outlineLevel="0" collapsed="false">
      <c r="A21" s="313" t="n">
        <v>12</v>
      </c>
      <c r="B21" s="317" t="s">
        <v>163</v>
      </c>
      <c r="C21" s="315" t="n">
        <v>0</v>
      </c>
      <c r="D21" s="315" t="n">
        <v>0</v>
      </c>
      <c r="E21" s="315" t="n">
        <v>0</v>
      </c>
      <c r="F21" s="315" t="n">
        <v>0</v>
      </c>
      <c r="G21" s="315" t="n">
        <v>0</v>
      </c>
      <c r="H21" s="315" t="n">
        <v>0</v>
      </c>
      <c r="I21" s="315" t="n">
        <v>0</v>
      </c>
      <c r="J21" s="315" t="n">
        <v>0</v>
      </c>
      <c r="K21" s="315" t="n">
        <v>0</v>
      </c>
      <c r="L21" s="315" t="n">
        <v>0</v>
      </c>
      <c r="M21" s="315" t="n">
        <v>0</v>
      </c>
      <c r="N21" s="315" t="n">
        <v>0</v>
      </c>
      <c r="O21" s="315" t="n">
        <v>0</v>
      </c>
      <c r="P21" s="316" t="n">
        <v>12</v>
      </c>
    </row>
    <row r="22" customFormat="false" ht="12" hidden="false" customHeight="true" outlineLevel="0" collapsed="false">
      <c r="A22" s="288"/>
      <c r="B22" s="318" t="s">
        <v>164</v>
      </c>
      <c r="C22" s="315"/>
      <c r="D22" s="315"/>
      <c r="E22" s="315"/>
      <c r="F22" s="315"/>
      <c r="G22" s="315"/>
      <c r="H22" s="315"/>
      <c r="I22" s="315"/>
      <c r="J22" s="315"/>
      <c r="K22" s="315"/>
      <c r="L22" s="315"/>
      <c r="M22" s="315"/>
      <c r="N22" s="315"/>
      <c r="O22" s="315"/>
      <c r="P22" s="316"/>
    </row>
    <row r="23" customFormat="false" ht="12" hidden="false" customHeight="true" outlineLevel="0" collapsed="false">
      <c r="A23" s="313" t="n">
        <v>13</v>
      </c>
      <c r="B23" s="318" t="s">
        <v>165</v>
      </c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  <c r="O23" s="315"/>
      <c r="P23" s="316"/>
    </row>
    <row r="24" customFormat="false" ht="12" hidden="false" customHeight="true" outlineLevel="0" collapsed="false">
      <c r="A24" s="313"/>
      <c r="B24" s="319" t="s">
        <v>166</v>
      </c>
      <c r="C24" s="315" t="n">
        <v>2319</v>
      </c>
      <c r="D24" s="315" t="n">
        <v>0</v>
      </c>
      <c r="E24" s="315" t="n">
        <v>0</v>
      </c>
      <c r="F24" s="315" t="n">
        <v>84</v>
      </c>
      <c r="G24" s="315" t="n">
        <v>396</v>
      </c>
      <c r="H24" s="315" t="n">
        <v>86</v>
      </c>
      <c r="I24" s="315" t="n">
        <v>76</v>
      </c>
      <c r="J24" s="315" t="n">
        <v>1645</v>
      </c>
      <c r="K24" s="315" t="n">
        <v>32</v>
      </c>
      <c r="L24" s="315" t="n">
        <v>0</v>
      </c>
      <c r="M24" s="315" t="n">
        <v>0</v>
      </c>
      <c r="N24" s="315" t="n">
        <v>0</v>
      </c>
      <c r="O24" s="315" t="n">
        <v>0</v>
      </c>
      <c r="P24" s="316" t="n">
        <v>13</v>
      </c>
    </row>
    <row r="25" customFormat="false" ht="12" hidden="false" customHeight="true" outlineLevel="0" collapsed="false">
      <c r="A25" s="313" t="n">
        <v>14</v>
      </c>
      <c r="B25" s="318" t="s">
        <v>167</v>
      </c>
      <c r="C25" s="315"/>
      <c r="D25" s="315"/>
      <c r="E25" s="315"/>
      <c r="F25" s="315"/>
      <c r="G25" s="315"/>
      <c r="H25" s="315"/>
      <c r="I25" s="315"/>
      <c r="J25" s="315"/>
      <c r="K25" s="315"/>
      <c r="L25" s="315"/>
      <c r="M25" s="315"/>
      <c r="N25" s="315"/>
      <c r="O25" s="315"/>
      <c r="P25" s="316"/>
    </row>
    <row r="26" customFormat="false" ht="12" hidden="false" customHeight="true" outlineLevel="0" collapsed="false">
      <c r="A26" s="288"/>
      <c r="B26" s="319" t="s">
        <v>168</v>
      </c>
      <c r="C26" s="315" t="n">
        <v>1070</v>
      </c>
      <c r="D26" s="315" t="n">
        <v>0</v>
      </c>
      <c r="E26" s="315" t="n">
        <v>0</v>
      </c>
      <c r="F26" s="315" t="n">
        <v>43</v>
      </c>
      <c r="G26" s="315" t="n">
        <v>214</v>
      </c>
      <c r="H26" s="315" t="n">
        <v>48</v>
      </c>
      <c r="I26" s="315" t="n">
        <v>42</v>
      </c>
      <c r="J26" s="315" t="n">
        <v>712</v>
      </c>
      <c r="K26" s="315" t="n">
        <v>11</v>
      </c>
      <c r="L26" s="315" t="n">
        <v>0</v>
      </c>
      <c r="M26" s="315" t="n">
        <v>0</v>
      </c>
      <c r="N26" s="315" t="n">
        <v>0</v>
      </c>
      <c r="O26" s="315" t="n">
        <v>0</v>
      </c>
      <c r="P26" s="316" t="n">
        <v>14</v>
      </c>
    </row>
    <row r="27" customFormat="false" ht="12" hidden="false" customHeight="true" outlineLevel="0" collapsed="false">
      <c r="A27" s="288" t="n">
        <v>15</v>
      </c>
      <c r="B27" s="314" t="s">
        <v>169</v>
      </c>
      <c r="C27" s="315" t="n">
        <v>6405</v>
      </c>
      <c r="D27" s="315" t="n">
        <v>0</v>
      </c>
      <c r="E27" s="315" t="n">
        <v>0</v>
      </c>
      <c r="F27" s="315" t="n">
        <v>191</v>
      </c>
      <c r="G27" s="315" t="n">
        <v>920</v>
      </c>
      <c r="H27" s="315" t="n">
        <v>204</v>
      </c>
      <c r="I27" s="315" t="n">
        <v>188</v>
      </c>
      <c r="J27" s="315" t="n">
        <v>4819</v>
      </c>
      <c r="K27" s="315" t="n">
        <v>83</v>
      </c>
      <c r="L27" s="315" t="n">
        <v>0</v>
      </c>
      <c r="M27" s="315" t="n">
        <v>0</v>
      </c>
      <c r="N27" s="315" t="n">
        <v>0</v>
      </c>
      <c r="O27" s="315" t="n">
        <v>0</v>
      </c>
      <c r="P27" s="316" t="n">
        <v>15</v>
      </c>
    </row>
    <row r="28" customFormat="false" ht="12" hidden="false" customHeight="true" outlineLevel="0" collapsed="false">
      <c r="A28" s="313" t="n">
        <v>16</v>
      </c>
      <c r="B28" s="314" t="s">
        <v>153</v>
      </c>
      <c r="C28" s="315" t="n">
        <v>12</v>
      </c>
      <c r="D28" s="315" t="n">
        <v>0</v>
      </c>
      <c r="E28" s="315" t="n">
        <v>0</v>
      </c>
      <c r="F28" s="315" t="n">
        <v>1</v>
      </c>
      <c r="G28" s="315" t="n">
        <v>1</v>
      </c>
      <c r="H28" s="315" t="n">
        <v>0</v>
      </c>
      <c r="I28" s="315" t="n">
        <v>1</v>
      </c>
      <c r="J28" s="315" t="n">
        <v>5</v>
      </c>
      <c r="K28" s="315" t="n">
        <v>4</v>
      </c>
      <c r="L28" s="315" t="n">
        <v>0</v>
      </c>
      <c r="M28" s="315" t="n">
        <v>0</v>
      </c>
      <c r="N28" s="315" t="n">
        <v>0</v>
      </c>
      <c r="O28" s="315" t="n">
        <v>0</v>
      </c>
      <c r="P28" s="316" t="n">
        <v>16</v>
      </c>
    </row>
    <row r="29" customFormat="false" ht="12" hidden="false" customHeight="true" outlineLevel="0" collapsed="false">
      <c r="A29" s="288" t="n">
        <v>17</v>
      </c>
      <c r="B29" s="317" t="s">
        <v>154</v>
      </c>
      <c r="C29" s="315" t="n">
        <v>74</v>
      </c>
      <c r="D29" s="315" t="n">
        <v>0</v>
      </c>
      <c r="E29" s="315" t="n">
        <v>0</v>
      </c>
      <c r="F29" s="315" t="n">
        <v>31</v>
      </c>
      <c r="G29" s="315" t="n">
        <v>19</v>
      </c>
      <c r="H29" s="315" t="n">
        <v>0</v>
      </c>
      <c r="I29" s="315" t="n">
        <v>1</v>
      </c>
      <c r="J29" s="315" t="n">
        <v>20</v>
      </c>
      <c r="K29" s="315" t="n">
        <v>3</v>
      </c>
      <c r="L29" s="315" t="n">
        <v>0</v>
      </c>
      <c r="M29" s="315" t="n">
        <v>0</v>
      </c>
      <c r="N29" s="315" t="n">
        <v>0</v>
      </c>
      <c r="O29" s="315" t="n">
        <v>0</v>
      </c>
      <c r="P29" s="316" t="n">
        <v>17</v>
      </c>
    </row>
    <row r="30" customFormat="false" ht="12" hidden="false" customHeight="true" outlineLevel="0" collapsed="false">
      <c r="A30" s="313" t="n">
        <v>18</v>
      </c>
      <c r="B30" s="317" t="s">
        <v>155</v>
      </c>
      <c r="C30" s="315" t="n">
        <v>145</v>
      </c>
      <c r="D30" s="315" t="n">
        <v>0</v>
      </c>
      <c r="E30" s="315" t="n">
        <v>0</v>
      </c>
      <c r="F30" s="315" t="n">
        <v>43</v>
      </c>
      <c r="G30" s="315" t="n">
        <v>44</v>
      </c>
      <c r="H30" s="315" t="n">
        <v>1</v>
      </c>
      <c r="I30" s="315" t="n">
        <v>2</v>
      </c>
      <c r="J30" s="315" t="n">
        <v>51</v>
      </c>
      <c r="K30" s="315" t="n">
        <v>4</v>
      </c>
      <c r="L30" s="315" t="n">
        <v>0</v>
      </c>
      <c r="M30" s="315" t="n">
        <v>0</v>
      </c>
      <c r="N30" s="315" t="n">
        <v>0</v>
      </c>
      <c r="O30" s="315" t="n">
        <v>0</v>
      </c>
      <c r="P30" s="316" t="n">
        <v>18</v>
      </c>
    </row>
    <row r="31" customFormat="false" ht="12" hidden="false" customHeight="true" outlineLevel="0" collapsed="false">
      <c r="A31" s="288" t="n">
        <v>19</v>
      </c>
      <c r="B31" s="317" t="s">
        <v>156</v>
      </c>
      <c r="C31" s="315" t="n">
        <v>732</v>
      </c>
      <c r="D31" s="315" t="n">
        <v>0</v>
      </c>
      <c r="E31" s="315" t="n">
        <v>0</v>
      </c>
      <c r="F31" s="315" t="n">
        <v>32</v>
      </c>
      <c r="G31" s="315" t="n">
        <v>163</v>
      </c>
      <c r="H31" s="315" t="n">
        <v>19</v>
      </c>
      <c r="I31" s="315" t="n">
        <v>24</v>
      </c>
      <c r="J31" s="315" t="n">
        <v>491</v>
      </c>
      <c r="K31" s="315" t="n">
        <v>3</v>
      </c>
      <c r="L31" s="315" t="n">
        <v>0</v>
      </c>
      <c r="M31" s="315" t="n">
        <v>0</v>
      </c>
      <c r="N31" s="315" t="n">
        <v>0</v>
      </c>
      <c r="O31" s="315" t="n">
        <v>0</v>
      </c>
      <c r="P31" s="316" t="n">
        <v>19</v>
      </c>
    </row>
    <row r="32" customFormat="false" ht="12" hidden="false" customHeight="true" outlineLevel="0" collapsed="false">
      <c r="A32" s="313" t="n">
        <v>20</v>
      </c>
      <c r="B32" s="317" t="s">
        <v>157</v>
      </c>
      <c r="C32" s="315" t="n">
        <v>2489</v>
      </c>
      <c r="D32" s="315" t="n">
        <v>0</v>
      </c>
      <c r="E32" s="315" t="n">
        <v>0</v>
      </c>
      <c r="F32" s="315" t="n">
        <v>31</v>
      </c>
      <c r="G32" s="315" t="n">
        <v>340</v>
      </c>
      <c r="H32" s="315" t="n">
        <v>69</v>
      </c>
      <c r="I32" s="315" t="n">
        <v>76</v>
      </c>
      <c r="J32" s="315" t="n">
        <v>1954</v>
      </c>
      <c r="K32" s="315" t="n">
        <v>19</v>
      </c>
      <c r="L32" s="315" t="n">
        <v>0</v>
      </c>
      <c r="M32" s="315" t="n">
        <v>0</v>
      </c>
      <c r="N32" s="315" t="n">
        <v>0</v>
      </c>
      <c r="O32" s="315" t="n">
        <v>0</v>
      </c>
      <c r="P32" s="316" t="n">
        <v>20</v>
      </c>
    </row>
    <row r="33" customFormat="false" ht="12" hidden="false" customHeight="true" outlineLevel="0" collapsed="false">
      <c r="A33" s="288" t="n">
        <v>21</v>
      </c>
      <c r="B33" s="317" t="s">
        <v>158</v>
      </c>
      <c r="C33" s="315" t="n">
        <v>2121</v>
      </c>
      <c r="D33" s="315" t="n">
        <v>0</v>
      </c>
      <c r="E33" s="315" t="n">
        <v>0</v>
      </c>
      <c r="F33" s="315" t="n">
        <v>34</v>
      </c>
      <c r="G33" s="315" t="n">
        <v>282</v>
      </c>
      <c r="H33" s="315" t="n">
        <v>59</v>
      </c>
      <c r="I33" s="315" t="n">
        <v>64</v>
      </c>
      <c r="J33" s="315" t="n">
        <v>1656</v>
      </c>
      <c r="K33" s="315" t="n">
        <v>26</v>
      </c>
      <c r="L33" s="315" t="n">
        <v>0</v>
      </c>
      <c r="M33" s="315" t="n">
        <v>0</v>
      </c>
      <c r="N33" s="315" t="n">
        <v>0</v>
      </c>
      <c r="O33" s="315" t="n">
        <v>0</v>
      </c>
      <c r="P33" s="316" t="n">
        <v>21</v>
      </c>
    </row>
    <row r="34" customFormat="false" ht="12" hidden="false" customHeight="true" outlineLevel="0" collapsed="false">
      <c r="A34" s="313" t="n">
        <v>22</v>
      </c>
      <c r="B34" s="317" t="s">
        <v>159</v>
      </c>
      <c r="C34" s="315" t="n">
        <v>832</v>
      </c>
      <c r="D34" s="315" t="n">
        <v>0</v>
      </c>
      <c r="E34" s="315" t="n">
        <v>0</v>
      </c>
      <c r="F34" s="315" t="n">
        <v>19</v>
      </c>
      <c r="G34" s="315" t="n">
        <v>71</v>
      </c>
      <c r="H34" s="315" t="n">
        <v>56</v>
      </c>
      <c r="I34" s="315" t="n">
        <v>20</v>
      </c>
      <c r="J34" s="315" t="n">
        <v>642</v>
      </c>
      <c r="K34" s="315" t="n">
        <v>24</v>
      </c>
      <c r="L34" s="315" t="n">
        <v>0</v>
      </c>
      <c r="M34" s="315" t="n">
        <v>0</v>
      </c>
      <c r="N34" s="315" t="n">
        <v>0</v>
      </c>
      <c r="O34" s="315" t="n">
        <v>0</v>
      </c>
      <c r="P34" s="316" t="n">
        <v>22</v>
      </c>
    </row>
    <row r="35" customFormat="false" ht="12" hidden="false" customHeight="true" outlineLevel="0" collapsed="false">
      <c r="A35" s="288" t="n">
        <v>23</v>
      </c>
      <c r="B35" s="317" t="s">
        <v>160</v>
      </c>
      <c r="C35" s="315" t="n">
        <v>0</v>
      </c>
      <c r="D35" s="315" t="n">
        <v>0</v>
      </c>
      <c r="E35" s="315" t="n">
        <v>0</v>
      </c>
      <c r="F35" s="315" t="n">
        <v>0</v>
      </c>
      <c r="G35" s="315" t="n">
        <v>0</v>
      </c>
      <c r="H35" s="315" t="n">
        <v>0</v>
      </c>
      <c r="I35" s="315" t="n">
        <v>0</v>
      </c>
      <c r="J35" s="315" t="n">
        <v>0</v>
      </c>
      <c r="K35" s="315" t="n">
        <v>0</v>
      </c>
      <c r="L35" s="315" t="n">
        <v>0</v>
      </c>
      <c r="M35" s="315" t="n">
        <v>0</v>
      </c>
      <c r="N35" s="315" t="n">
        <v>0</v>
      </c>
      <c r="O35" s="315" t="n">
        <v>0</v>
      </c>
      <c r="P35" s="316" t="n">
        <v>23</v>
      </c>
    </row>
    <row r="36" customFormat="false" ht="12" hidden="false" customHeight="true" outlineLevel="0" collapsed="false">
      <c r="A36" s="313" t="n">
        <v>24</v>
      </c>
      <c r="B36" s="317" t="s">
        <v>161</v>
      </c>
      <c r="C36" s="315" t="n">
        <v>0</v>
      </c>
      <c r="D36" s="315" t="n">
        <v>0</v>
      </c>
      <c r="E36" s="315" t="n">
        <v>0</v>
      </c>
      <c r="F36" s="315" t="n">
        <v>0</v>
      </c>
      <c r="G36" s="315" t="n">
        <v>0</v>
      </c>
      <c r="H36" s="315" t="n">
        <v>0</v>
      </c>
      <c r="I36" s="315" t="n">
        <v>0</v>
      </c>
      <c r="J36" s="315" t="n">
        <v>0</v>
      </c>
      <c r="K36" s="315" t="n">
        <v>0</v>
      </c>
      <c r="L36" s="315" t="n">
        <v>0</v>
      </c>
      <c r="M36" s="315" t="n">
        <v>0</v>
      </c>
      <c r="N36" s="315" t="n">
        <v>0</v>
      </c>
      <c r="O36" s="315" t="n">
        <v>0</v>
      </c>
      <c r="P36" s="316" t="n">
        <v>24</v>
      </c>
    </row>
    <row r="37" customFormat="false" ht="13.5" hidden="false" customHeight="true" outlineLevel="0" collapsed="false">
      <c r="A37" s="288" t="n">
        <v>25</v>
      </c>
      <c r="B37" s="317" t="s">
        <v>162</v>
      </c>
      <c r="C37" s="315" t="n">
        <v>6405</v>
      </c>
      <c r="D37" s="315" t="n">
        <v>0</v>
      </c>
      <c r="E37" s="315" t="n">
        <v>0</v>
      </c>
      <c r="F37" s="315" t="n">
        <v>191</v>
      </c>
      <c r="G37" s="315" t="n">
        <v>920</v>
      </c>
      <c r="H37" s="315" t="n">
        <v>204</v>
      </c>
      <c r="I37" s="315" t="n">
        <v>188</v>
      </c>
      <c r="J37" s="315" t="n">
        <v>4819</v>
      </c>
      <c r="K37" s="315" t="n">
        <v>83</v>
      </c>
      <c r="L37" s="315" t="n">
        <v>0</v>
      </c>
      <c r="M37" s="315" t="n">
        <v>0</v>
      </c>
      <c r="N37" s="315" t="n">
        <v>0</v>
      </c>
      <c r="O37" s="315" t="n">
        <v>0</v>
      </c>
      <c r="P37" s="316" t="n">
        <v>25</v>
      </c>
    </row>
    <row r="38" customFormat="false" ht="12" hidden="false" customHeight="true" outlineLevel="0" collapsed="false">
      <c r="A38" s="313" t="n">
        <v>26</v>
      </c>
      <c r="B38" s="317" t="s">
        <v>163</v>
      </c>
      <c r="C38" s="315" t="n">
        <v>0</v>
      </c>
      <c r="D38" s="315" t="n">
        <v>0</v>
      </c>
      <c r="E38" s="315" t="n">
        <v>0</v>
      </c>
      <c r="F38" s="315" t="n">
        <v>0</v>
      </c>
      <c r="G38" s="315" t="n">
        <v>0</v>
      </c>
      <c r="H38" s="315" t="n">
        <v>0</v>
      </c>
      <c r="I38" s="315" t="n">
        <v>0</v>
      </c>
      <c r="J38" s="315" t="n">
        <v>0</v>
      </c>
      <c r="K38" s="315" t="n">
        <v>0</v>
      </c>
      <c r="L38" s="315" t="n">
        <v>0</v>
      </c>
      <c r="M38" s="315" t="n">
        <v>0</v>
      </c>
      <c r="N38" s="315" t="n">
        <v>0</v>
      </c>
      <c r="O38" s="315" t="n">
        <v>0</v>
      </c>
      <c r="P38" s="316" t="n">
        <v>26</v>
      </c>
    </row>
    <row r="39" customFormat="false" ht="13.5" hidden="false" customHeight="true" outlineLevel="0" collapsed="false">
      <c r="A39" s="288"/>
      <c r="B39" s="318" t="s">
        <v>164</v>
      </c>
      <c r="C39" s="315"/>
      <c r="D39" s="315"/>
      <c r="E39" s="315"/>
      <c r="F39" s="315"/>
      <c r="G39" s="315"/>
      <c r="H39" s="315"/>
      <c r="I39" s="315"/>
      <c r="J39" s="315"/>
      <c r="K39" s="315"/>
      <c r="L39" s="315"/>
      <c r="M39" s="315"/>
      <c r="N39" s="315"/>
      <c r="O39" s="315"/>
      <c r="P39" s="316"/>
    </row>
    <row r="40" customFormat="false" ht="12" hidden="false" customHeight="true" outlineLevel="0" collapsed="false">
      <c r="A40" s="313" t="n">
        <v>27</v>
      </c>
      <c r="B40" s="318" t="s">
        <v>165</v>
      </c>
      <c r="C40" s="315"/>
      <c r="D40" s="315"/>
      <c r="E40" s="315"/>
      <c r="F40" s="315"/>
      <c r="G40" s="315"/>
      <c r="H40" s="315"/>
      <c r="I40" s="315"/>
      <c r="J40" s="315"/>
      <c r="K40" s="315"/>
      <c r="L40" s="315"/>
      <c r="M40" s="315"/>
      <c r="N40" s="315"/>
      <c r="O40" s="315"/>
      <c r="P40" s="316"/>
    </row>
    <row r="41" customFormat="false" ht="12" hidden="false" customHeight="true" outlineLevel="0" collapsed="false">
      <c r="A41" s="313"/>
      <c r="B41" s="319" t="s">
        <v>166</v>
      </c>
      <c r="C41" s="315" t="n">
        <v>1752</v>
      </c>
      <c r="D41" s="315" t="n">
        <v>0</v>
      </c>
      <c r="E41" s="315" t="n">
        <v>0</v>
      </c>
      <c r="F41" s="315" t="n">
        <v>60</v>
      </c>
      <c r="G41" s="315" t="n">
        <v>291</v>
      </c>
      <c r="H41" s="315" t="n">
        <v>61</v>
      </c>
      <c r="I41" s="315" t="n">
        <v>58</v>
      </c>
      <c r="J41" s="315" t="n">
        <v>1259</v>
      </c>
      <c r="K41" s="315" t="n">
        <v>23</v>
      </c>
      <c r="L41" s="315" t="n">
        <v>0</v>
      </c>
      <c r="M41" s="315" t="n">
        <v>0</v>
      </c>
      <c r="N41" s="315" t="n">
        <v>0</v>
      </c>
      <c r="O41" s="315" t="n">
        <v>0</v>
      </c>
      <c r="P41" s="316" t="n">
        <v>27</v>
      </c>
    </row>
    <row r="42" customFormat="false" ht="16.5" hidden="false" customHeight="true" outlineLevel="0" collapsed="false">
      <c r="A42" s="313" t="n">
        <v>28</v>
      </c>
      <c r="B42" s="318" t="s">
        <v>167</v>
      </c>
      <c r="C42" s="315"/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5"/>
      <c r="O42" s="315"/>
      <c r="P42" s="316"/>
    </row>
    <row r="43" customFormat="false" ht="12" hidden="false" customHeight="true" outlineLevel="0" collapsed="false">
      <c r="A43" s="313"/>
      <c r="B43" s="319" t="s">
        <v>168</v>
      </c>
      <c r="C43" s="315" t="n">
        <v>796</v>
      </c>
      <c r="D43" s="315" t="n">
        <v>0</v>
      </c>
      <c r="E43" s="315" t="n">
        <v>0</v>
      </c>
      <c r="F43" s="315" t="n">
        <v>29</v>
      </c>
      <c r="G43" s="315" t="n">
        <v>147</v>
      </c>
      <c r="H43" s="315" t="n">
        <v>32</v>
      </c>
      <c r="I43" s="315" t="n">
        <v>32</v>
      </c>
      <c r="J43" s="315" t="n">
        <v>548</v>
      </c>
      <c r="K43" s="315" t="n">
        <v>8</v>
      </c>
      <c r="L43" s="315" t="n">
        <v>0</v>
      </c>
      <c r="M43" s="315" t="n">
        <v>0</v>
      </c>
      <c r="N43" s="315" t="n">
        <v>0</v>
      </c>
      <c r="O43" s="315" t="n">
        <v>0</v>
      </c>
      <c r="P43" s="316" t="n">
        <v>28</v>
      </c>
    </row>
    <row r="44" customFormat="false" ht="15" hidden="false" customHeight="true" outlineLevel="0" collapsed="false">
      <c r="A44" s="313" t="n">
        <v>29</v>
      </c>
      <c r="B44" s="314" t="s">
        <v>170</v>
      </c>
      <c r="C44" s="315" t="n">
        <v>2337</v>
      </c>
      <c r="D44" s="315" t="n">
        <v>0</v>
      </c>
      <c r="E44" s="315" t="n">
        <v>0</v>
      </c>
      <c r="F44" s="315" t="n">
        <v>117</v>
      </c>
      <c r="G44" s="315" t="n">
        <v>382</v>
      </c>
      <c r="H44" s="315" t="n">
        <v>62</v>
      </c>
      <c r="I44" s="315" t="n">
        <v>64</v>
      </c>
      <c r="J44" s="315" t="n">
        <v>1684</v>
      </c>
      <c r="K44" s="315" t="n">
        <v>28</v>
      </c>
      <c r="L44" s="315" t="n">
        <v>0</v>
      </c>
      <c r="M44" s="315" t="n">
        <v>0</v>
      </c>
      <c r="N44" s="315" t="n">
        <v>0</v>
      </c>
      <c r="O44" s="315" t="n">
        <v>0</v>
      </c>
      <c r="P44" s="316" t="n">
        <v>29</v>
      </c>
    </row>
    <row r="45" customFormat="false" ht="12" hidden="false" customHeight="true" outlineLevel="0" collapsed="false">
      <c r="A45" s="313" t="n">
        <v>30</v>
      </c>
      <c r="B45" s="314" t="s">
        <v>153</v>
      </c>
      <c r="C45" s="315" t="n">
        <v>9</v>
      </c>
      <c r="D45" s="315" t="n">
        <v>0</v>
      </c>
      <c r="E45" s="315" t="n">
        <v>0</v>
      </c>
      <c r="F45" s="315" t="n">
        <v>1</v>
      </c>
      <c r="G45" s="315" t="n">
        <v>2</v>
      </c>
      <c r="H45" s="315" t="n">
        <v>0</v>
      </c>
      <c r="I45" s="315" t="n">
        <v>0</v>
      </c>
      <c r="J45" s="315" t="n">
        <v>6</v>
      </c>
      <c r="K45" s="315" t="n">
        <v>0</v>
      </c>
      <c r="L45" s="315" t="n">
        <v>0</v>
      </c>
      <c r="M45" s="315" t="n">
        <v>0</v>
      </c>
      <c r="N45" s="315" t="n">
        <v>0</v>
      </c>
      <c r="O45" s="315" t="n">
        <v>0</v>
      </c>
      <c r="P45" s="316" t="n">
        <v>30</v>
      </c>
    </row>
    <row r="46" customFormat="false" ht="12" hidden="false" customHeight="true" outlineLevel="0" collapsed="false">
      <c r="A46" s="313" t="n">
        <v>31</v>
      </c>
      <c r="B46" s="317" t="s">
        <v>154</v>
      </c>
      <c r="C46" s="315" t="n">
        <v>67</v>
      </c>
      <c r="D46" s="315" t="n">
        <v>0</v>
      </c>
      <c r="E46" s="315" t="n">
        <v>0</v>
      </c>
      <c r="F46" s="315" t="n">
        <v>20</v>
      </c>
      <c r="G46" s="315" t="n">
        <v>29</v>
      </c>
      <c r="H46" s="315" t="n">
        <v>0</v>
      </c>
      <c r="I46" s="315" t="n">
        <v>2</v>
      </c>
      <c r="J46" s="315" t="n">
        <v>16</v>
      </c>
      <c r="K46" s="315" t="n">
        <v>0</v>
      </c>
      <c r="L46" s="315" t="n">
        <v>0</v>
      </c>
      <c r="M46" s="315" t="n">
        <v>0</v>
      </c>
      <c r="N46" s="315" t="n">
        <v>0</v>
      </c>
      <c r="O46" s="315" t="n">
        <v>0</v>
      </c>
      <c r="P46" s="316" t="n">
        <v>31</v>
      </c>
    </row>
    <row r="47" customFormat="false" ht="12" hidden="false" customHeight="true" outlineLevel="0" collapsed="false">
      <c r="A47" s="313" t="n">
        <v>32</v>
      </c>
      <c r="B47" s="317" t="s">
        <v>155</v>
      </c>
      <c r="C47" s="315" t="n">
        <v>69</v>
      </c>
      <c r="D47" s="315" t="n">
        <v>0</v>
      </c>
      <c r="E47" s="315" t="n">
        <v>0</v>
      </c>
      <c r="F47" s="315" t="n">
        <v>19</v>
      </c>
      <c r="G47" s="315" t="n">
        <v>21</v>
      </c>
      <c r="H47" s="315" t="n">
        <v>1</v>
      </c>
      <c r="I47" s="315" t="n">
        <v>1</v>
      </c>
      <c r="J47" s="315" t="n">
        <v>26</v>
      </c>
      <c r="K47" s="315" t="n">
        <v>1</v>
      </c>
      <c r="L47" s="315" t="n">
        <v>0</v>
      </c>
      <c r="M47" s="315" t="n">
        <v>0</v>
      </c>
      <c r="N47" s="315" t="n">
        <v>0</v>
      </c>
      <c r="O47" s="315" t="n">
        <v>0</v>
      </c>
      <c r="P47" s="316" t="n">
        <v>32</v>
      </c>
    </row>
    <row r="48" customFormat="false" ht="12" hidden="false" customHeight="true" outlineLevel="0" collapsed="false">
      <c r="A48" s="313" t="n">
        <v>33</v>
      </c>
      <c r="B48" s="317" t="s">
        <v>156</v>
      </c>
      <c r="C48" s="315" t="n">
        <v>293</v>
      </c>
      <c r="D48" s="315" t="n">
        <v>0</v>
      </c>
      <c r="E48" s="315" t="n">
        <v>0</v>
      </c>
      <c r="F48" s="315" t="n">
        <v>18</v>
      </c>
      <c r="G48" s="315" t="n">
        <v>76</v>
      </c>
      <c r="H48" s="315" t="n">
        <v>6</v>
      </c>
      <c r="I48" s="315" t="n">
        <v>6</v>
      </c>
      <c r="J48" s="315" t="n">
        <v>184</v>
      </c>
      <c r="K48" s="315" t="n">
        <v>3</v>
      </c>
      <c r="L48" s="315" t="n">
        <v>0</v>
      </c>
      <c r="M48" s="315" t="n">
        <v>0</v>
      </c>
      <c r="N48" s="315" t="n">
        <v>0</v>
      </c>
      <c r="O48" s="315" t="n">
        <v>0</v>
      </c>
      <c r="P48" s="316" t="n">
        <v>33</v>
      </c>
    </row>
    <row r="49" customFormat="false" ht="12" hidden="false" customHeight="true" outlineLevel="0" collapsed="false">
      <c r="A49" s="313" t="n">
        <v>34</v>
      </c>
      <c r="B49" s="317" t="s">
        <v>157</v>
      </c>
      <c r="C49" s="315" t="n">
        <v>970</v>
      </c>
      <c r="D49" s="315" t="n">
        <v>0</v>
      </c>
      <c r="E49" s="315" t="n">
        <v>0</v>
      </c>
      <c r="F49" s="315" t="n">
        <v>30</v>
      </c>
      <c r="G49" s="315" t="n">
        <v>149</v>
      </c>
      <c r="H49" s="315" t="n">
        <v>25</v>
      </c>
      <c r="I49" s="315" t="n">
        <v>28</v>
      </c>
      <c r="J49" s="315" t="n">
        <v>725</v>
      </c>
      <c r="K49" s="315" t="n">
        <v>13</v>
      </c>
      <c r="L49" s="315" t="n">
        <v>0</v>
      </c>
      <c r="M49" s="315" t="n">
        <v>0</v>
      </c>
      <c r="N49" s="315" t="n">
        <v>0</v>
      </c>
      <c r="O49" s="315" t="n">
        <v>0</v>
      </c>
      <c r="P49" s="316" t="n">
        <v>34</v>
      </c>
    </row>
    <row r="50" customFormat="false" ht="12" hidden="false" customHeight="true" outlineLevel="0" collapsed="false">
      <c r="A50" s="313" t="n">
        <v>35</v>
      </c>
      <c r="B50" s="317" t="s">
        <v>158</v>
      </c>
      <c r="C50" s="315" t="n">
        <v>683</v>
      </c>
      <c r="D50" s="315" t="n">
        <v>0</v>
      </c>
      <c r="E50" s="315" t="n">
        <v>0</v>
      </c>
      <c r="F50" s="315" t="n">
        <v>13</v>
      </c>
      <c r="G50" s="315" t="n">
        <v>89</v>
      </c>
      <c r="H50" s="315" t="n">
        <v>17</v>
      </c>
      <c r="I50" s="315" t="n">
        <v>18</v>
      </c>
      <c r="J50" s="315" t="n">
        <v>541</v>
      </c>
      <c r="K50" s="315" t="n">
        <v>5</v>
      </c>
      <c r="L50" s="315" t="n">
        <v>0</v>
      </c>
      <c r="M50" s="315" t="n">
        <v>0</v>
      </c>
      <c r="N50" s="315" t="n">
        <v>0</v>
      </c>
      <c r="O50" s="315" t="n">
        <v>0</v>
      </c>
      <c r="P50" s="316" t="n">
        <v>35</v>
      </c>
    </row>
    <row r="51" customFormat="false" ht="12" hidden="false" customHeight="true" outlineLevel="0" collapsed="false">
      <c r="A51" s="313" t="n">
        <v>36</v>
      </c>
      <c r="B51" s="317" t="s">
        <v>159</v>
      </c>
      <c r="C51" s="315" t="n">
        <v>246</v>
      </c>
      <c r="D51" s="315" t="n">
        <v>0</v>
      </c>
      <c r="E51" s="315" t="n">
        <v>0</v>
      </c>
      <c r="F51" s="315" t="n">
        <v>16</v>
      </c>
      <c r="G51" s="315" t="n">
        <v>16</v>
      </c>
      <c r="H51" s="315" t="n">
        <v>13</v>
      </c>
      <c r="I51" s="315" t="n">
        <v>9</v>
      </c>
      <c r="J51" s="315" t="n">
        <v>186</v>
      </c>
      <c r="K51" s="315" t="n">
        <v>6</v>
      </c>
      <c r="L51" s="315" t="n">
        <v>0</v>
      </c>
      <c r="M51" s="315" t="n">
        <v>0</v>
      </c>
      <c r="N51" s="315" t="n">
        <v>0</v>
      </c>
      <c r="O51" s="315" t="n">
        <v>0</v>
      </c>
      <c r="P51" s="316" t="n">
        <v>36</v>
      </c>
    </row>
    <row r="52" customFormat="false" ht="12" hidden="false" customHeight="true" outlineLevel="0" collapsed="false">
      <c r="A52" s="313" t="n">
        <v>37</v>
      </c>
      <c r="B52" s="317" t="s">
        <v>160</v>
      </c>
      <c r="C52" s="315" t="n">
        <v>0</v>
      </c>
      <c r="D52" s="315" t="n">
        <v>0</v>
      </c>
      <c r="E52" s="315" t="n">
        <v>0</v>
      </c>
      <c r="F52" s="315" t="n">
        <v>0</v>
      </c>
      <c r="G52" s="315" t="n">
        <v>0</v>
      </c>
      <c r="H52" s="315" t="n">
        <v>0</v>
      </c>
      <c r="I52" s="315" t="n">
        <v>0</v>
      </c>
      <c r="J52" s="315" t="n">
        <v>0</v>
      </c>
      <c r="K52" s="315" t="n">
        <v>0</v>
      </c>
      <c r="L52" s="315" t="n">
        <v>0</v>
      </c>
      <c r="M52" s="315" t="n">
        <v>0</v>
      </c>
      <c r="N52" s="315" t="n">
        <v>0</v>
      </c>
      <c r="O52" s="315" t="n">
        <v>0</v>
      </c>
      <c r="P52" s="316" t="n">
        <v>37</v>
      </c>
    </row>
    <row r="53" customFormat="false" ht="12" hidden="false" customHeight="true" outlineLevel="0" collapsed="false">
      <c r="A53" s="313" t="n">
        <v>38</v>
      </c>
      <c r="B53" s="317" t="s">
        <v>161</v>
      </c>
      <c r="C53" s="315" t="n">
        <v>0</v>
      </c>
      <c r="D53" s="315" t="n">
        <v>0</v>
      </c>
      <c r="E53" s="315" t="n">
        <v>0</v>
      </c>
      <c r="F53" s="315" t="n">
        <v>0</v>
      </c>
      <c r="G53" s="315" t="n">
        <v>0</v>
      </c>
      <c r="H53" s="315" t="n">
        <v>0</v>
      </c>
      <c r="I53" s="315" t="n">
        <v>0</v>
      </c>
      <c r="J53" s="315" t="n">
        <v>0</v>
      </c>
      <c r="K53" s="315" t="n">
        <v>0</v>
      </c>
      <c r="L53" s="315" t="n">
        <v>0</v>
      </c>
      <c r="M53" s="315" t="n">
        <v>0</v>
      </c>
      <c r="N53" s="315" t="n">
        <v>0</v>
      </c>
      <c r="O53" s="315" t="n">
        <v>0</v>
      </c>
      <c r="P53" s="316" t="n">
        <v>38</v>
      </c>
    </row>
    <row r="54" customFormat="false" ht="12" hidden="false" customHeight="true" outlineLevel="0" collapsed="false">
      <c r="A54" s="313" t="n">
        <v>39</v>
      </c>
      <c r="B54" s="317" t="s">
        <v>162</v>
      </c>
      <c r="C54" s="315" t="n">
        <v>2337</v>
      </c>
      <c r="D54" s="315" t="n">
        <v>0</v>
      </c>
      <c r="E54" s="315" t="n">
        <v>0</v>
      </c>
      <c r="F54" s="315" t="n">
        <v>117</v>
      </c>
      <c r="G54" s="315" t="n">
        <v>382</v>
      </c>
      <c r="H54" s="315" t="n">
        <v>62</v>
      </c>
      <c r="I54" s="315" t="n">
        <v>64</v>
      </c>
      <c r="J54" s="315" t="n">
        <v>1684</v>
      </c>
      <c r="K54" s="315" t="n">
        <v>28</v>
      </c>
      <c r="L54" s="315" t="n">
        <v>0</v>
      </c>
      <c r="M54" s="315" t="n">
        <v>0</v>
      </c>
      <c r="N54" s="315" t="n">
        <v>0</v>
      </c>
      <c r="O54" s="315" t="n">
        <v>0</v>
      </c>
      <c r="P54" s="316" t="n">
        <v>39</v>
      </c>
    </row>
    <row r="55" customFormat="false" ht="12" hidden="false" customHeight="true" outlineLevel="0" collapsed="false">
      <c r="A55" s="313" t="n">
        <v>40</v>
      </c>
      <c r="B55" s="317" t="s">
        <v>163</v>
      </c>
      <c r="C55" s="315" t="n">
        <v>0</v>
      </c>
      <c r="D55" s="315" t="n">
        <v>0</v>
      </c>
      <c r="E55" s="315" t="n">
        <v>0</v>
      </c>
      <c r="F55" s="315" t="n">
        <v>0</v>
      </c>
      <c r="G55" s="315" t="n">
        <v>0</v>
      </c>
      <c r="H55" s="315" t="n">
        <v>0</v>
      </c>
      <c r="I55" s="315" t="n">
        <v>0</v>
      </c>
      <c r="J55" s="315" t="n">
        <v>0</v>
      </c>
      <c r="K55" s="315" t="n">
        <v>0</v>
      </c>
      <c r="L55" s="315" t="n">
        <v>0</v>
      </c>
      <c r="M55" s="315" t="n">
        <v>0</v>
      </c>
      <c r="N55" s="315" t="n">
        <v>0</v>
      </c>
      <c r="O55" s="315" t="n">
        <v>0</v>
      </c>
      <c r="P55" s="316" t="n">
        <v>40</v>
      </c>
    </row>
    <row r="56" customFormat="false" ht="12" hidden="false" customHeight="true" outlineLevel="0" collapsed="false">
      <c r="A56" s="313"/>
      <c r="B56" s="318" t="s">
        <v>164</v>
      </c>
      <c r="C56" s="315"/>
      <c r="D56" s="315"/>
      <c r="E56" s="315"/>
      <c r="F56" s="315"/>
      <c r="G56" s="315"/>
      <c r="H56" s="315"/>
      <c r="I56" s="315"/>
      <c r="J56" s="315"/>
      <c r="K56" s="315"/>
      <c r="L56" s="315"/>
      <c r="M56" s="315"/>
      <c r="N56" s="315"/>
      <c r="O56" s="315"/>
      <c r="P56" s="316"/>
    </row>
    <row r="57" customFormat="false" ht="12" hidden="false" customHeight="true" outlineLevel="0" collapsed="false">
      <c r="A57" s="313" t="n">
        <v>41</v>
      </c>
      <c r="B57" s="318" t="s">
        <v>165</v>
      </c>
      <c r="C57" s="315"/>
      <c r="D57" s="315"/>
      <c r="E57" s="315"/>
      <c r="F57" s="315"/>
      <c r="G57" s="315"/>
      <c r="H57" s="315"/>
      <c r="I57" s="315"/>
      <c r="J57" s="315"/>
      <c r="K57" s="315"/>
      <c r="L57" s="315"/>
      <c r="M57" s="315"/>
      <c r="N57" s="315"/>
      <c r="O57" s="315"/>
      <c r="P57" s="316"/>
    </row>
    <row r="58" customFormat="false" ht="9.75" hidden="false" customHeight="true" outlineLevel="0" collapsed="false">
      <c r="A58" s="313"/>
      <c r="B58" s="319" t="s">
        <v>166</v>
      </c>
      <c r="C58" s="315" t="n">
        <v>567</v>
      </c>
      <c r="D58" s="315" t="n">
        <v>0</v>
      </c>
      <c r="E58" s="315" t="n">
        <v>0</v>
      </c>
      <c r="F58" s="315" t="n">
        <v>24</v>
      </c>
      <c r="G58" s="315" t="n">
        <v>105</v>
      </c>
      <c r="H58" s="315" t="n">
        <v>25</v>
      </c>
      <c r="I58" s="315" t="n">
        <v>18</v>
      </c>
      <c r="J58" s="315" t="n">
        <v>386</v>
      </c>
      <c r="K58" s="315" t="n">
        <v>9</v>
      </c>
      <c r="L58" s="315" t="n">
        <v>0</v>
      </c>
      <c r="M58" s="315" t="n">
        <v>0</v>
      </c>
      <c r="N58" s="315" t="n">
        <v>0</v>
      </c>
      <c r="O58" s="315" t="n">
        <v>0</v>
      </c>
      <c r="P58" s="316" t="n">
        <v>41</v>
      </c>
    </row>
    <row r="59" customFormat="false" ht="9.75" hidden="false" customHeight="true" outlineLevel="0" collapsed="false">
      <c r="A59" s="313" t="n">
        <v>42</v>
      </c>
      <c r="B59" s="318" t="s">
        <v>167</v>
      </c>
      <c r="C59" s="315"/>
      <c r="D59" s="315"/>
      <c r="E59" s="315"/>
      <c r="F59" s="315"/>
      <c r="G59" s="315"/>
      <c r="H59" s="315"/>
      <c r="I59" s="315"/>
      <c r="J59" s="315"/>
      <c r="K59" s="315"/>
      <c r="L59" s="315"/>
      <c r="M59" s="315"/>
      <c r="N59" s="315"/>
      <c r="O59" s="315"/>
      <c r="P59" s="316"/>
    </row>
    <row r="60" customFormat="false" ht="9.75" hidden="false" customHeight="true" outlineLevel="0" collapsed="false">
      <c r="A60" s="313"/>
      <c r="B60" s="319" t="s">
        <v>168</v>
      </c>
      <c r="C60" s="315" t="n">
        <v>274</v>
      </c>
      <c r="D60" s="315" t="n">
        <v>0</v>
      </c>
      <c r="E60" s="315" t="n">
        <v>0</v>
      </c>
      <c r="F60" s="315" t="n">
        <v>14</v>
      </c>
      <c r="G60" s="315" t="n">
        <v>67</v>
      </c>
      <c r="H60" s="315" t="n">
        <v>16</v>
      </c>
      <c r="I60" s="315" t="n">
        <v>10</v>
      </c>
      <c r="J60" s="315" t="n">
        <v>164</v>
      </c>
      <c r="K60" s="315" t="n">
        <v>3</v>
      </c>
      <c r="L60" s="315" t="n">
        <v>0</v>
      </c>
      <c r="M60" s="315" t="n">
        <v>0</v>
      </c>
      <c r="N60" s="315" t="n">
        <v>0</v>
      </c>
      <c r="O60" s="315" t="n">
        <v>0</v>
      </c>
      <c r="P60" s="316" t="n">
        <v>42</v>
      </c>
    </row>
    <row r="61" customFormat="false" ht="6.75" hidden="false" customHeight="true" outlineLevel="0" collapsed="false">
      <c r="A61" s="320"/>
      <c r="B61" s="321" t="s">
        <v>171</v>
      </c>
      <c r="C61" s="322"/>
      <c r="D61" s="322"/>
      <c r="E61" s="322"/>
      <c r="F61" s="322"/>
      <c r="G61" s="322"/>
      <c r="H61" s="322"/>
      <c r="I61" s="322"/>
      <c r="J61" s="322"/>
      <c r="K61" s="322"/>
      <c r="L61" s="322"/>
      <c r="M61" s="322"/>
      <c r="N61" s="322"/>
      <c r="O61" s="322"/>
      <c r="P61" s="323"/>
    </row>
    <row r="62" customFormat="false" ht="9.75" hidden="false" customHeight="true" outlineLevel="0" collapsed="false">
      <c r="A62" s="320"/>
      <c r="B62" s="321" t="s">
        <v>205</v>
      </c>
      <c r="C62" s="322"/>
      <c r="D62" s="322"/>
      <c r="E62" s="322"/>
      <c r="F62" s="322"/>
      <c r="G62" s="322"/>
      <c r="H62" s="322"/>
      <c r="I62" s="322"/>
      <c r="J62" s="322"/>
      <c r="K62" s="322"/>
      <c r="L62" s="322"/>
      <c r="M62" s="322"/>
      <c r="N62" s="322"/>
      <c r="O62" s="322"/>
      <c r="P62" s="323"/>
    </row>
    <row r="63" customFormat="false" ht="9.75" hidden="false" customHeight="true" outlineLevel="0" collapsed="false">
      <c r="A63" s="320"/>
      <c r="B63" s="321"/>
      <c r="C63" s="322"/>
      <c r="D63" s="322"/>
      <c r="E63" s="322"/>
      <c r="F63" s="322"/>
      <c r="G63" s="322"/>
      <c r="H63" s="322"/>
      <c r="I63" s="322"/>
      <c r="J63" s="322"/>
      <c r="K63" s="322"/>
      <c r="L63" s="322"/>
      <c r="M63" s="322"/>
      <c r="N63" s="322"/>
      <c r="O63" s="322"/>
      <c r="P63" s="323"/>
    </row>
    <row r="64" customFormat="false" ht="18" hidden="false" customHeight="true" outlineLevel="0" collapsed="false">
      <c r="A64" s="324"/>
      <c r="B64" s="325"/>
      <c r="C64" s="322"/>
      <c r="D64" s="322"/>
      <c r="E64" s="322"/>
      <c r="F64" s="322"/>
      <c r="G64" s="322"/>
      <c r="H64" s="322"/>
      <c r="I64" s="322"/>
      <c r="J64" s="322"/>
      <c r="K64" s="322"/>
      <c r="L64" s="322"/>
      <c r="M64" s="322"/>
      <c r="N64" s="322"/>
      <c r="O64" s="322"/>
      <c r="P64" s="323"/>
    </row>
    <row r="65" customFormat="false" ht="12.75" hidden="false" customHeight="true" outlineLevel="0" collapsed="false">
      <c r="A65" s="324"/>
      <c r="B65" s="326"/>
      <c r="P65" s="327"/>
    </row>
    <row r="66" customFormat="false" ht="9.75" hidden="false" customHeight="true" outlineLevel="0" collapsed="false">
      <c r="A66" s="324"/>
      <c r="B66" s="326"/>
      <c r="P66" s="323"/>
    </row>
    <row r="67" customFormat="false" ht="9.75" hidden="false" customHeight="true" outlineLevel="0" collapsed="false">
      <c r="A67" s="324"/>
      <c r="B67" s="326"/>
      <c r="C67" s="322"/>
      <c r="D67" s="322"/>
      <c r="E67" s="322"/>
      <c r="F67" s="322"/>
      <c r="G67" s="322"/>
      <c r="H67" s="322"/>
      <c r="I67" s="322"/>
      <c r="J67" s="322"/>
      <c r="K67" s="322"/>
      <c r="L67" s="322"/>
      <c r="M67" s="322"/>
      <c r="N67" s="322"/>
      <c r="O67" s="322"/>
      <c r="P67" s="323"/>
    </row>
    <row r="68" customFormat="false" ht="9.75" hidden="false" customHeight="true" outlineLevel="0" collapsed="false">
      <c r="A68" s="324"/>
      <c r="B68" s="326"/>
      <c r="C68" s="322"/>
      <c r="D68" s="322"/>
      <c r="E68" s="322"/>
      <c r="F68" s="322"/>
      <c r="G68" s="322"/>
      <c r="H68" s="322"/>
      <c r="I68" s="322"/>
      <c r="J68" s="322"/>
      <c r="K68" s="322"/>
      <c r="L68" s="322"/>
      <c r="M68" s="322"/>
      <c r="N68" s="322"/>
      <c r="O68" s="322"/>
      <c r="P68" s="323"/>
    </row>
    <row r="69" customFormat="false" ht="9.75" hidden="false" customHeight="true" outlineLevel="0" collapsed="false">
      <c r="A69" s="324"/>
      <c r="B69" s="326"/>
      <c r="C69" s="322"/>
      <c r="D69" s="322"/>
      <c r="E69" s="322"/>
      <c r="F69" s="322"/>
      <c r="G69" s="322"/>
      <c r="H69" s="322"/>
      <c r="I69" s="322"/>
      <c r="J69" s="322"/>
      <c r="K69" s="322"/>
      <c r="L69" s="322"/>
      <c r="M69" s="322"/>
      <c r="N69" s="322"/>
      <c r="O69" s="322"/>
      <c r="P69" s="323"/>
    </row>
    <row r="70" customFormat="false" ht="9.75" hidden="false" customHeight="true" outlineLevel="0" collapsed="false">
      <c r="A70" s="320"/>
      <c r="B70" s="326"/>
      <c r="C70" s="322"/>
      <c r="D70" s="322"/>
      <c r="E70" s="322"/>
      <c r="F70" s="322"/>
      <c r="G70" s="322"/>
      <c r="H70" s="322"/>
      <c r="I70" s="322"/>
      <c r="J70" s="322"/>
      <c r="K70" s="322"/>
      <c r="L70" s="322"/>
      <c r="M70" s="322"/>
      <c r="N70" s="322"/>
      <c r="O70" s="322"/>
      <c r="P70" s="323"/>
    </row>
    <row r="71" customFormat="false" ht="9.75" hidden="false" customHeight="true" outlineLevel="0" collapsed="false">
      <c r="A71" s="320"/>
      <c r="B71" s="326"/>
      <c r="C71" s="322"/>
      <c r="D71" s="322"/>
      <c r="E71" s="322"/>
      <c r="F71" s="322"/>
      <c r="G71" s="322"/>
      <c r="H71" s="322"/>
      <c r="I71" s="322"/>
      <c r="J71" s="322"/>
      <c r="K71" s="322"/>
      <c r="L71" s="322"/>
      <c r="M71" s="322"/>
      <c r="N71" s="322"/>
      <c r="O71" s="322"/>
      <c r="P71" s="323"/>
    </row>
    <row r="72" customFormat="false" ht="9.75" hidden="false" customHeight="true" outlineLevel="0" collapsed="false">
      <c r="A72" s="324"/>
      <c r="B72" s="326"/>
      <c r="C72" s="322"/>
      <c r="D72" s="322"/>
      <c r="E72" s="322"/>
      <c r="F72" s="322"/>
      <c r="G72" s="322"/>
      <c r="H72" s="322"/>
      <c r="I72" s="322"/>
      <c r="J72" s="322"/>
      <c r="K72" s="322"/>
      <c r="L72" s="322"/>
      <c r="M72" s="322"/>
      <c r="N72" s="322"/>
      <c r="O72" s="322"/>
      <c r="P72" s="323"/>
    </row>
    <row r="73" customFormat="false" ht="9.75" hidden="false" customHeight="true" outlineLevel="0" collapsed="false">
      <c r="A73" s="324"/>
      <c r="B73" s="326"/>
      <c r="C73" s="322"/>
      <c r="D73" s="322"/>
      <c r="E73" s="322"/>
      <c r="F73" s="322"/>
      <c r="G73" s="322"/>
      <c r="H73" s="322"/>
      <c r="I73" s="322"/>
      <c r="J73" s="322"/>
      <c r="K73" s="322"/>
      <c r="L73" s="322"/>
      <c r="M73" s="322"/>
      <c r="N73" s="322"/>
      <c r="O73" s="322"/>
      <c r="P73" s="323"/>
    </row>
    <row r="74" customFormat="false" ht="9.75" hidden="false" customHeight="true" outlineLevel="0" collapsed="false">
      <c r="A74" s="324"/>
      <c r="B74" s="326"/>
      <c r="C74" s="322"/>
      <c r="D74" s="322"/>
      <c r="E74" s="322"/>
      <c r="F74" s="322"/>
      <c r="G74" s="322"/>
      <c r="H74" s="322"/>
      <c r="I74" s="322"/>
      <c r="J74" s="322"/>
      <c r="K74" s="322"/>
      <c r="L74" s="322"/>
      <c r="M74" s="322"/>
      <c r="N74" s="322"/>
      <c r="O74" s="322"/>
      <c r="P74" s="323"/>
    </row>
    <row r="75" customFormat="false" ht="9.75" hidden="false" customHeight="true" outlineLevel="0" collapsed="false">
      <c r="A75" s="324"/>
      <c r="B75" s="326"/>
      <c r="C75" s="322"/>
      <c r="D75" s="322"/>
      <c r="E75" s="322"/>
      <c r="F75" s="322"/>
      <c r="G75" s="322"/>
      <c r="H75" s="322"/>
      <c r="I75" s="322"/>
      <c r="J75" s="322"/>
      <c r="K75" s="322"/>
      <c r="L75" s="322"/>
      <c r="M75" s="322"/>
      <c r="N75" s="322"/>
      <c r="O75" s="322"/>
      <c r="P75" s="323"/>
    </row>
    <row r="76" customFormat="false" ht="9.75" hidden="false" customHeight="true" outlineLevel="0" collapsed="false">
      <c r="A76" s="324"/>
      <c r="B76" s="326"/>
      <c r="C76" s="322"/>
      <c r="D76" s="322"/>
      <c r="E76" s="322"/>
      <c r="F76" s="322"/>
      <c r="G76" s="322"/>
      <c r="H76" s="322"/>
      <c r="I76" s="322"/>
      <c r="J76" s="322"/>
      <c r="K76" s="322"/>
      <c r="L76" s="322"/>
      <c r="M76" s="322"/>
      <c r="N76" s="322"/>
      <c r="O76" s="322"/>
      <c r="P76" s="323"/>
    </row>
    <row r="77" customFormat="false" ht="9.75" hidden="false" customHeight="true" outlineLevel="0" collapsed="false">
      <c r="A77" s="324"/>
      <c r="B77" s="326"/>
      <c r="C77" s="322"/>
      <c r="D77" s="322"/>
      <c r="E77" s="322"/>
      <c r="F77" s="322"/>
      <c r="G77" s="322"/>
      <c r="H77" s="322"/>
      <c r="I77" s="322"/>
      <c r="J77" s="322"/>
      <c r="K77" s="322"/>
      <c r="L77" s="322"/>
      <c r="M77" s="322"/>
      <c r="N77" s="322"/>
      <c r="O77" s="322"/>
      <c r="P77" s="323"/>
    </row>
    <row r="78" customFormat="false" ht="9.75" hidden="false" customHeight="true" outlineLevel="0" collapsed="false">
      <c r="A78" s="324"/>
      <c r="B78" s="326"/>
      <c r="C78" s="322"/>
      <c r="D78" s="322"/>
      <c r="E78" s="322"/>
      <c r="F78" s="322"/>
      <c r="G78" s="322"/>
      <c r="H78" s="322"/>
      <c r="I78" s="322"/>
      <c r="J78" s="322"/>
      <c r="K78" s="322"/>
      <c r="L78" s="322"/>
      <c r="M78" s="322"/>
      <c r="N78" s="322"/>
      <c r="O78" s="322"/>
      <c r="P78" s="323"/>
    </row>
    <row r="79" customFormat="false" ht="9.75" hidden="false" customHeight="true" outlineLevel="0" collapsed="false">
      <c r="A79" s="324"/>
      <c r="B79" s="326"/>
      <c r="C79" s="322"/>
      <c r="D79" s="322"/>
      <c r="E79" s="322"/>
      <c r="F79" s="322"/>
      <c r="G79" s="322"/>
      <c r="H79" s="322"/>
      <c r="I79" s="322"/>
      <c r="J79" s="322"/>
      <c r="K79" s="322"/>
      <c r="L79" s="322"/>
      <c r="M79" s="322"/>
      <c r="N79" s="322"/>
      <c r="O79" s="322"/>
      <c r="P79" s="323"/>
    </row>
    <row r="80" customFormat="false" ht="9.75" hidden="false" customHeight="true" outlineLevel="0" collapsed="false">
      <c r="A80" s="324"/>
      <c r="B80" s="326"/>
      <c r="C80" s="322"/>
      <c r="D80" s="322"/>
      <c r="E80" s="322"/>
      <c r="F80" s="322"/>
      <c r="G80" s="322"/>
      <c r="H80" s="322"/>
      <c r="I80" s="322"/>
      <c r="J80" s="322"/>
      <c r="K80" s="322"/>
      <c r="L80" s="322"/>
      <c r="M80" s="322"/>
      <c r="N80" s="322"/>
      <c r="O80" s="322"/>
      <c r="P80" s="323"/>
    </row>
    <row r="81" customFormat="false" ht="9.75" hidden="false" customHeight="true" outlineLevel="0" collapsed="false">
      <c r="A81" s="324"/>
      <c r="B81" s="326"/>
      <c r="C81" s="322"/>
      <c r="D81" s="322"/>
      <c r="E81" s="322"/>
      <c r="F81" s="322"/>
      <c r="G81" s="322"/>
      <c r="H81" s="322"/>
      <c r="I81" s="322"/>
      <c r="J81" s="322"/>
      <c r="K81" s="322"/>
      <c r="L81" s="322"/>
      <c r="M81" s="322"/>
      <c r="N81" s="322"/>
      <c r="O81" s="322"/>
      <c r="P81" s="323"/>
    </row>
    <row r="82" customFormat="false" ht="9" hidden="false" customHeight="false" outlineLevel="0" collapsed="false">
      <c r="A82" s="290"/>
      <c r="B82" s="326"/>
    </row>
    <row r="83" customFormat="false" ht="9" hidden="false" customHeight="false" outlineLevel="0" collapsed="false">
      <c r="B83" s="326"/>
    </row>
    <row r="84" customFormat="false" ht="9" hidden="false" customHeight="false" outlineLevel="0" collapsed="false">
      <c r="B84" s="326"/>
    </row>
    <row r="85" customFormat="false" ht="9" hidden="false" customHeight="false" outlineLevel="0" collapsed="false">
      <c r="B85" s="326"/>
    </row>
    <row r="86" customFormat="false" ht="9" hidden="false" customHeight="false" outlineLevel="0" collapsed="false">
      <c r="B86" s="326"/>
    </row>
    <row r="87" customFormat="false" ht="9" hidden="false" customHeight="false" outlineLevel="0" collapsed="false">
      <c r="B87" s="326"/>
    </row>
    <row r="88" customFormat="false" ht="9" hidden="false" customHeight="false" outlineLevel="0" collapsed="false">
      <c r="B88" s="326"/>
    </row>
    <row r="89" customFormat="false" ht="9" hidden="false" customHeight="false" outlineLevel="0" collapsed="false">
      <c r="B89" s="326"/>
    </row>
    <row r="90" customFormat="false" ht="9" hidden="false" customHeight="false" outlineLevel="0" collapsed="false">
      <c r="B90" s="326"/>
    </row>
    <row r="91" customFormat="false" ht="9" hidden="false" customHeight="false" outlineLevel="0" collapsed="false">
      <c r="B91" s="326"/>
    </row>
    <row r="92" customFormat="false" ht="9" hidden="false" customHeight="false" outlineLevel="0" collapsed="false">
      <c r="B92" s="328"/>
    </row>
    <row r="93" customFormat="false" ht="9" hidden="false" customHeight="false" outlineLevel="0" collapsed="false">
      <c r="B93" s="328"/>
    </row>
    <row r="94" customFormat="false" ht="9" hidden="false" customHeight="false" outlineLevel="0" collapsed="false">
      <c r="B94" s="328"/>
    </row>
    <row r="95" customFormat="false" ht="9" hidden="false" customHeight="false" outlineLevel="0" collapsed="false">
      <c r="B95" s="307"/>
    </row>
    <row r="96" customFormat="false" ht="9" hidden="false" customHeight="false" outlineLevel="0" collapsed="false">
      <c r="B96" s="307"/>
    </row>
    <row r="97" customFormat="false" ht="9" hidden="false" customHeight="false" outlineLevel="0" collapsed="false">
      <c r="B97" s="307"/>
    </row>
    <row r="98" customFormat="false" ht="9" hidden="false" customHeight="false" outlineLevel="0" collapsed="false">
      <c r="B98" s="307"/>
    </row>
    <row r="99" customFormat="false" ht="9" hidden="false" customHeight="false" outlineLevel="0" collapsed="false">
      <c r="B99" s="307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29" width="2.99"/>
    <col collapsed="false" customWidth="true" hidden="false" outlineLevel="0" max="2" min="2" style="329" width="16.84"/>
    <col collapsed="false" customWidth="true" hidden="false" outlineLevel="0" max="3" min="3" style="329" width="7.56"/>
    <col collapsed="false" customWidth="true" hidden="false" outlineLevel="0" max="4" min="4" style="329" width="5.85"/>
    <col collapsed="false" customWidth="true" hidden="false" outlineLevel="0" max="5" min="5" style="329" width="4.85"/>
    <col collapsed="false" customWidth="true" hidden="false" outlineLevel="0" max="7" min="6" style="329" width="4.41"/>
    <col collapsed="false" customWidth="true" hidden="false" outlineLevel="0" max="8" min="8" style="329" width="5.85"/>
    <col collapsed="false" customWidth="true" hidden="false" outlineLevel="0" max="9" min="9" style="329" width="4.85"/>
    <col collapsed="false" customWidth="true" hidden="false" outlineLevel="0" max="10" min="10" style="329" width="4.41"/>
    <col collapsed="false" customWidth="true" hidden="false" outlineLevel="0" max="11" min="11" style="329" width="4.7"/>
    <col collapsed="false" customWidth="true" hidden="false" outlineLevel="0" max="12" min="12" style="329" width="5.85"/>
    <col collapsed="false" customWidth="true" hidden="false" outlineLevel="0" max="13" min="13" style="329" width="4.85"/>
    <col collapsed="false" customWidth="true" hidden="false" outlineLevel="0" max="15" min="14" style="329" width="4.41"/>
    <col collapsed="false" customWidth="true" hidden="false" outlineLevel="0" max="16" min="16" style="329" width="5.85"/>
    <col collapsed="false" customWidth="true" hidden="false" outlineLevel="0" max="17" min="17" style="329" width="4.85"/>
    <col collapsed="false" customWidth="true" hidden="false" outlineLevel="0" max="18" min="18" style="329" width="4.99"/>
    <col collapsed="false" customWidth="true" hidden="false" outlineLevel="0" max="19" min="19" style="329" width="5.28"/>
    <col collapsed="false" customWidth="true" hidden="false" outlineLevel="0" max="20" min="20" style="329" width="5.85"/>
    <col collapsed="false" customWidth="true" hidden="false" outlineLevel="0" max="21" min="21" style="329" width="4.56"/>
    <col collapsed="false" customWidth="true" hidden="false" outlineLevel="0" max="23" min="22" style="329" width="4.7"/>
    <col collapsed="false" customWidth="true" hidden="false" outlineLevel="0" max="24" min="24" style="329" width="5.85"/>
    <col collapsed="false" customWidth="true" hidden="false" outlineLevel="0" max="25" min="25" style="329" width="5.28"/>
    <col collapsed="false" customWidth="true" hidden="false" outlineLevel="0" max="26" min="26" style="329" width="4.99"/>
    <col collapsed="false" customWidth="true" hidden="false" outlineLevel="0" max="27" min="27" style="329" width="4.56"/>
    <col collapsed="false" customWidth="true" hidden="false" outlineLevel="0" max="28" min="28" style="329" width="5.85"/>
    <col collapsed="false" customWidth="true" hidden="false" outlineLevel="0" max="30" min="29" style="329" width="4.85"/>
    <col collapsed="false" customWidth="true" hidden="false" outlineLevel="0" max="31" min="31" style="329" width="4.7"/>
    <col collapsed="false" customWidth="true" hidden="false" outlineLevel="0" max="32" min="32" style="329" width="5.85"/>
    <col collapsed="false" customWidth="true" hidden="false" outlineLevel="0" max="33" min="33" style="329" width="4.99"/>
    <col collapsed="false" customWidth="true" hidden="false" outlineLevel="0" max="35" min="34" style="329" width="4.7"/>
    <col collapsed="false" customWidth="true" hidden="false" outlineLevel="0" max="36" min="36" style="329" width="5.85"/>
    <col collapsed="false" customWidth="true" hidden="false" outlineLevel="0" max="37" min="37" style="329" width="4.99"/>
    <col collapsed="false" customWidth="true" hidden="false" outlineLevel="0" max="38" min="38" style="329" width="4.85"/>
    <col collapsed="false" customWidth="true" hidden="false" outlineLevel="0" max="39" min="39" style="329" width="4.7"/>
    <col collapsed="false" customWidth="true" hidden="false" outlineLevel="0" max="40" min="40" style="329" width="6.28"/>
    <col collapsed="false" customWidth="true" hidden="false" outlineLevel="0" max="41" min="41" style="329" width="3.28"/>
    <col collapsed="false" customWidth="false" hidden="false" outlineLevel="0" max="257" min="42" style="329" width="11.42"/>
  </cols>
  <sheetData>
    <row r="1" customFormat="false" ht="10.5" hidden="false" customHeight="true" outlineLevel="0" collapsed="false">
      <c r="A1" s="330" t="s">
        <v>27</v>
      </c>
      <c r="C1" s="331"/>
      <c r="D1" s="331"/>
      <c r="E1" s="331"/>
      <c r="F1" s="330"/>
      <c r="Q1" s="332"/>
      <c r="R1" s="332"/>
      <c r="S1" s="332"/>
      <c r="T1" s="333"/>
      <c r="V1" s="333"/>
      <c r="AN1" s="334"/>
      <c r="AO1" s="334" t="str">
        <f aca="false">A1</f>
        <v>Deutschland</v>
      </c>
    </row>
    <row r="2" customFormat="false" ht="24" hidden="false" customHeight="true" outlineLevel="0" collapsed="false">
      <c r="A2" s="335" t="s">
        <v>255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  <c r="M2" s="335"/>
      <c r="N2" s="335"/>
      <c r="O2" s="335"/>
      <c r="P2" s="335"/>
      <c r="Q2" s="335"/>
      <c r="R2" s="335"/>
      <c r="S2" s="335"/>
      <c r="T2" s="335" t="s">
        <v>255</v>
      </c>
      <c r="U2" s="335"/>
      <c r="V2" s="335"/>
      <c r="W2" s="335"/>
      <c r="X2" s="335"/>
      <c r="Y2" s="335"/>
      <c r="Z2" s="335"/>
      <c r="AA2" s="335"/>
      <c r="AB2" s="335"/>
      <c r="AC2" s="335"/>
      <c r="AD2" s="335"/>
      <c r="AE2" s="335"/>
      <c r="AF2" s="335"/>
      <c r="AG2" s="335"/>
      <c r="AH2" s="335"/>
      <c r="AI2" s="335"/>
      <c r="AJ2" s="335"/>
      <c r="AK2" s="335"/>
      <c r="AL2" s="335"/>
      <c r="AM2" s="330"/>
      <c r="AN2" s="330"/>
      <c r="AO2" s="334"/>
    </row>
    <row r="3" customFormat="false" ht="12" hidden="false" customHeight="true" outlineLevel="0" collapsed="false">
      <c r="A3" s="336" t="s">
        <v>256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  <c r="S3" s="336"/>
      <c r="T3" s="336" t="s">
        <v>256</v>
      </c>
      <c r="U3" s="336"/>
      <c r="V3" s="336"/>
      <c r="W3" s="336"/>
      <c r="X3" s="336"/>
      <c r="Y3" s="336"/>
      <c r="Z3" s="336"/>
      <c r="AA3" s="336"/>
      <c r="AB3" s="336"/>
      <c r="AC3" s="336"/>
      <c r="AD3" s="336"/>
      <c r="AE3" s="336"/>
      <c r="AF3" s="336"/>
      <c r="AG3" s="336"/>
      <c r="AH3" s="336"/>
      <c r="AI3" s="336"/>
      <c r="AJ3" s="336"/>
      <c r="AK3" s="336"/>
      <c r="AL3" s="336"/>
      <c r="AM3" s="330"/>
      <c r="AN3" s="330"/>
      <c r="AO3" s="337"/>
    </row>
    <row r="4" s="340" customFormat="true" ht="19.5" hidden="false" customHeight="true" outlineLevel="0" collapsed="false">
      <c r="A4" s="338" t="s">
        <v>257</v>
      </c>
      <c r="B4" s="338"/>
      <c r="C4" s="338"/>
      <c r="D4" s="338"/>
      <c r="E4" s="338"/>
      <c r="F4" s="338"/>
      <c r="G4" s="338"/>
      <c r="H4" s="338"/>
      <c r="I4" s="338"/>
      <c r="J4" s="338"/>
      <c r="K4" s="338"/>
      <c r="L4" s="338"/>
      <c r="M4" s="338"/>
      <c r="N4" s="338"/>
      <c r="O4" s="338"/>
      <c r="P4" s="338"/>
      <c r="Q4" s="338"/>
      <c r="R4" s="338"/>
      <c r="S4" s="338"/>
      <c r="T4" s="338" t="s">
        <v>257</v>
      </c>
      <c r="U4" s="338"/>
      <c r="V4" s="338"/>
      <c r="W4" s="338"/>
      <c r="X4" s="338"/>
      <c r="Y4" s="338"/>
      <c r="Z4" s="338"/>
      <c r="AA4" s="338"/>
      <c r="AB4" s="338"/>
      <c r="AC4" s="338"/>
      <c r="AD4" s="338"/>
      <c r="AE4" s="338"/>
      <c r="AF4" s="338"/>
      <c r="AG4" s="338"/>
      <c r="AH4" s="338"/>
      <c r="AI4" s="338"/>
      <c r="AJ4" s="338"/>
      <c r="AK4" s="338"/>
      <c r="AL4" s="338"/>
      <c r="AM4" s="336"/>
      <c r="AN4" s="336"/>
      <c r="AO4" s="339"/>
    </row>
    <row r="5" customFormat="false" ht="11.25" hidden="false" customHeight="true" outlineLevel="0" collapsed="false">
      <c r="A5" s="330"/>
      <c r="B5" s="331"/>
      <c r="C5" s="331"/>
      <c r="D5" s="331"/>
      <c r="M5" s="334"/>
      <c r="N5" s="334"/>
      <c r="O5" s="334"/>
      <c r="P5" s="334"/>
      <c r="Q5" s="334"/>
      <c r="R5" s="334"/>
      <c r="U5" s="330"/>
      <c r="V5" s="330"/>
      <c r="W5" s="330"/>
      <c r="X5" s="330"/>
      <c r="Y5" s="330"/>
      <c r="Z5" s="330"/>
      <c r="AA5" s="330"/>
      <c r="AB5" s="330"/>
      <c r="AC5" s="330"/>
      <c r="AD5" s="330"/>
      <c r="AE5" s="330"/>
      <c r="AF5" s="330"/>
      <c r="AG5" s="330"/>
      <c r="AH5" s="330"/>
      <c r="AI5" s="330"/>
      <c r="AJ5" s="330"/>
      <c r="AK5" s="330"/>
      <c r="AL5" s="330"/>
      <c r="AM5" s="330"/>
      <c r="AN5" s="330"/>
      <c r="AO5" s="337"/>
    </row>
    <row r="6" customFormat="false" ht="9.75" hidden="false" customHeight="true" outlineLevel="0" collapsed="false">
      <c r="A6" s="341" t="s">
        <v>132</v>
      </c>
      <c r="B6" s="342" t="s">
        <v>133</v>
      </c>
      <c r="C6" s="343" t="s">
        <v>134</v>
      </c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  <c r="T6" s="344" t="s">
        <v>135</v>
      </c>
      <c r="U6" s="344"/>
      <c r="V6" s="344"/>
      <c r="W6" s="344"/>
      <c r="X6" s="344"/>
      <c r="Y6" s="344"/>
      <c r="Z6" s="344"/>
      <c r="AA6" s="344"/>
      <c r="AB6" s="344"/>
      <c r="AC6" s="344"/>
      <c r="AD6" s="344"/>
      <c r="AE6" s="344"/>
      <c r="AF6" s="344"/>
      <c r="AG6" s="344"/>
      <c r="AH6" s="344"/>
      <c r="AI6" s="344"/>
      <c r="AJ6" s="344"/>
      <c r="AK6" s="344"/>
      <c r="AL6" s="344"/>
      <c r="AM6" s="344"/>
      <c r="AN6" s="344"/>
      <c r="AO6" s="345" t="s">
        <v>132</v>
      </c>
    </row>
    <row r="7" customFormat="false" ht="15.75" hidden="false" customHeight="true" outlineLevel="0" collapsed="false">
      <c r="A7" s="341"/>
      <c r="B7" s="342"/>
      <c r="C7" s="341" t="s">
        <v>258</v>
      </c>
      <c r="D7" s="346" t="s">
        <v>259</v>
      </c>
      <c r="E7" s="346"/>
      <c r="F7" s="346"/>
      <c r="G7" s="346"/>
      <c r="H7" s="346"/>
      <c r="I7" s="346"/>
      <c r="J7" s="346"/>
      <c r="K7" s="346"/>
      <c r="L7" s="346"/>
      <c r="M7" s="346"/>
      <c r="N7" s="346"/>
      <c r="O7" s="346"/>
      <c r="P7" s="346"/>
      <c r="Q7" s="346"/>
      <c r="R7" s="346"/>
      <c r="S7" s="346"/>
      <c r="T7" s="347" t="s">
        <v>260</v>
      </c>
      <c r="U7" s="347"/>
      <c r="V7" s="347"/>
      <c r="W7" s="347"/>
      <c r="X7" s="347"/>
      <c r="Y7" s="348"/>
      <c r="Z7" s="347"/>
      <c r="AA7" s="347"/>
      <c r="AB7" s="347"/>
      <c r="AC7" s="347"/>
      <c r="AD7" s="347"/>
      <c r="AE7" s="347"/>
      <c r="AF7" s="347"/>
      <c r="AG7" s="347"/>
      <c r="AH7" s="347"/>
      <c r="AI7" s="347"/>
      <c r="AJ7" s="347"/>
      <c r="AK7" s="347"/>
      <c r="AL7" s="347"/>
      <c r="AM7" s="347"/>
      <c r="AN7" s="349"/>
      <c r="AO7" s="345"/>
      <c r="AP7" s="340"/>
    </row>
    <row r="8" customFormat="false" ht="11.25" hidden="false" customHeight="true" outlineLevel="0" collapsed="false">
      <c r="A8" s="341"/>
      <c r="B8" s="342"/>
      <c r="C8" s="341"/>
      <c r="D8" s="350" t="s">
        <v>261</v>
      </c>
      <c r="E8" s="350"/>
      <c r="F8" s="350"/>
      <c r="G8" s="350"/>
      <c r="H8" s="350" t="s">
        <v>262</v>
      </c>
      <c r="I8" s="350"/>
      <c r="J8" s="350"/>
      <c r="K8" s="350"/>
      <c r="L8" s="351" t="s">
        <v>263</v>
      </c>
      <c r="M8" s="351"/>
      <c r="N8" s="351"/>
      <c r="O8" s="351"/>
      <c r="P8" s="352" t="s">
        <v>264</v>
      </c>
      <c r="Q8" s="352"/>
      <c r="R8" s="352"/>
      <c r="S8" s="352"/>
      <c r="T8" s="353" t="s">
        <v>265</v>
      </c>
      <c r="U8" s="353"/>
      <c r="V8" s="353"/>
      <c r="W8" s="353"/>
      <c r="X8" s="351" t="s">
        <v>266</v>
      </c>
      <c r="Y8" s="351"/>
      <c r="Z8" s="351"/>
      <c r="AA8" s="351"/>
      <c r="AB8" s="351" t="s">
        <v>267</v>
      </c>
      <c r="AC8" s="351"/>
      <c r="AD8" s="351"/>
      <c r="AE8" s="351"/>
      <c r="AF8" s="351" t="s">
        <v>268</v>
      </c>
      <c r="AG8" s="351"/>
      <c r="AH8" s="351"/>
      <c r="AI8" s="351"/>
      <c r="AJ8" s="351" t="s">
        <v>269</v>
      </c>
      <c r="AK8" s="351"/>
      <c r="AL8" s="351"/>
      <c r="AM8" s="351"/>
      <c r="AN8" s="354" t="s">
        <v>270</v>
      </c>
      <c r="AO8" s="345"/>
      <c r="AP8" s="340"/>
    </row>
    <row r="9" customFormat="false" ht="11.25" hidden="false" customHeight="true" outlineLevel="0" collapsed="false">
      <c r="A9" s="341"/>
      <c r="B9" s="342"/>
      <c r="C9" s="341"/>
      <c r="D9" s="350"/>
      <c r="E9" s="350"/>
      <c r="F9" s="350"/>
      <c r="G9" s="350"/>
      <c r="H9" s="350"/>
      <c r="I9" s="350"/>
      <c r="J9" s="350"/>
      <c r="K9" s="350"/>
      <c r="L9" s="351"/>
      <c r="M9" s="351"/>
      <c r="N9" s="351"/>
      <c r="O9" s="351"/>
      <c r="P9" s="352"/>
      <c r="Q9" s="352"/>
      <c r="R9" s="352"/>
      <c r="S9" s="352"/>
      <c r="T9" s="353"/>
      <c r="U9" s="353"/>
      <c r="V9" s="353"/>
      <c r="W9" s="353"/>
      <c r="X9" s="351"/>
      <c r="Y9" s="351"/>
      <c r="Z9" s="351"/>
      <c r="AA9" s="351"/>
      <c r="AB9" s="351"/>
      <c r="AC9" s="351"/>
      <c r="AD9" s="351"/>
      <c r="AE9" s="351"/>
      <c r="AF9" s="351"/>
      <c r="AG9" s="351"/>
      <c r="AH9" s="351"/>
      <c r="AI9" s="351"/>
      <c r="AJ9" s="351"/>
      <c r="AK9" s="351"/>
      <c r="AL9" s="351"/>
      <c r="AM9" s="351"/>
      <c r="AN9" s="354"/>
      <c r="AO9" s="345"/>
      <c r="AP9" s="340"/>
    </row>
    <row r="10" customFormat="false" ht="90.75" hidden="false" customHeight="true" outlineLevel="0" collapsed="false">
      <c r="A10" s="341"/>
      <c r="B10" s="342"/>
      <c r="C10" s="341"/>
      <c r="D10" s="350"/>
      <c r="E10" s="350"/>
      <c r="F10" s="350"/>
      <c r="G10" s="350"/>
      <c r="H10" s="350"/>
      <c r="I10" s="350"/>
      <c r="J10" s="350"/>
      <c r="K10" s="350"/>
      <c r="L10" s="351"/>
      <c r="M10" s="351"/>
      <c r="N10" s="351"/>
      <c r="O10" s="351"/>
      <c r="P10" s="352"/>
      <c r="Q10" s="352"/>
      <c r="R10" s="352"/>
      <c r="S10" s="352"/>
      <c r="T10" s="353"/>
      <c r="U10" s="353"/>
      <c r="V10" s="353"/>
      <c r="W10" s="353"/>
      <c r="X10" s="351"/>
      <c r="Y10" s="351"/>
      <c r="Z10" s="351"/>
      <c r="AA10" s="351"/>
      <c r="AB10" s="351"/>
      <c r="AC10" s="351"/>
      <c r="AD10" s="351"/>
      <c r="AE10" s="351"/>
      <c r="AF10" s="351"/>
      <c r="AG10" s="351"/>
      <c r="AH10" s="351"/>
      <c r="AI10" s="351"/>
      <c r="AJ10" s="351"/>
      <c r="AK10" s="351"/>
      <c r="AL10" s="351"/>
      <c r="AM10" s="351"/>
      <c r="AN10" s="354"/>
      <c r="AO10" s="345"/>
    </row>
    <row r="11" customFormat="false" ht="33" hidden="false" customHeight="true" outlineLevel="0" collapsed="false">
      <c r="A11" s="341"/>
      <c r="B11" s="342"/>
      <c r="C11" s="341"/>
      <c r="D11" s="350" t="s">
        <v>215</v>
      </c>
      <c r="E11" s="350" t="s">
        <v>271</v>
      </c>
      <c r="F11" s="350" t="s">
        <v>272</v>
      </c>
      <c r="G11" s="351" t="s">
        <v>273</v>
      </c>
      <c r="H11" s="350" t="s">
        <v>215</v>
      </c>
      <c r="I11" s="350" t="s">
        <v>271</v>
      </c>
      <c r="J11" s="350" t="s">
        <v>272</v>
      </c>
      <c r="K11" s="351" t="s">
        <v>273</v>
      </c>
      <c r="L11" s="350" t="s">
        <v>215</v>
      </c>
      <c r="M11" s="350" t="s">
        <v>271</v>
      </c>
      <c r="N11" s="350" t="s">
        <v>272</v>
      </c>
      <c r="O11" s="351" t="s">
        <v>273</v>
      </c>
      <c r="P11" s="350" t="s">
        <v>215</v>
      </c>
      <c r="Q11" s="350" t="s">
        <v>271</v>
      </c>
      <c r="R11" s="350" t="s">
        <v>272</v>
      </c>
      <c r="S11" s="352" t="s">
        <v>273</v>
      </c>
      <c r="T11" s="341" t="s">
        <v>215</v>
      </c>
      <c r="U11" s="341" t="s">
        <v>271</v>
      </c>
      <c r="V11" s="350" t="s">
        <v>272</v>
      </c>
      <c r="W11" s="351" t="s">
        <v>273</v>
      </c>
      <c r="X11" s="350" t="s">
        <v>215</v>
      </c>
      <c r="Y11" s="350" t="s">
        <v>271</v>
      </c>
      <c r="Z11" s="350" t="s">
        <v>272</v>
      </c>
      <c r="AA11" s="351" t="s">
        <v>273</v>
      </c>
      <c r="AB11" s="350" t="s">
        <v>215</v>
      </c>
      <c r="AC11" s="350" t="s">
        <v>271</v>
      </c>
      <c r="AD11" s="350" t="s">
        <v>272</v>
      </c>
      <c r="AE11" s="351" t="s">
        <v>273</v>
      </c>
      <c r="AF11" s="350" t="s">
        <v>215</v>
      </c>
      <c r="AG11" s="350" t="s">
        <v>271</v>
      </c>
      <c r="AH11" s="350" t="s">
        <v>272</v>
      </c>
      <c r="AI11" s="351" t="s">
        <v>273</v>
      </c>
      <c r="AJ11" s="350" t="s">
        <v>215</v>
      </c>
      <c r="AK11" s="350" t="s">
        <v>271</v>
      </c>
      <c r="AL11" s="350" t="s">
        <v>272</v>
      </c>
      <c r="AM11" s="351" t="s">
        <v>273</v>
      </c>
      <c r="AN11" s="345" t="s">
        <v>271</v>
      </c>
      <c r="AO11" s="345"/>
    </row>
    <row r="12" customFormat="false" ht="15" hidden="false" customHeight="true" outlineLevel="0" collapsed="false">
      <c r="A12" s="355" t="n">
        <v>1</v>
      </c>
      <c r="B12" s="356" t="s">
        <v>71</v>
      </c>
      <c r="C12" s="357" t="n">
        <v>8851</v>
      </c>
      <c r="D12" s="357" t="n">
        <v>341</v>
      </c>
      <c r="E12" s="357" t="n">
        <v>264</v>
      </c>
      <c r="F12" s="357" t="n">
        <v>48</v>
      </c>
      <c r="G12" s="357" t="n">
        <v>29</v>
      </c>
      <c r="H12" s="357" t="n">
        <v>2515</v>
      </c>
      <c r="I12" s="357" t="n">
        <v>1648</v>
      </c>
      <c r="J12" s="357" t="n">
        <v>606</v>
      </c>
      <c r="K12" s="357" t="n">
        <v>261</v>
      </c>
      <c r="L12" s="357" t="n">
        <v>550</v>
      </c>
      <c r="M12" s="357" t="n">
        <v>296</v>
      </c>
      <c r="N12" s="357" t="n">
        <v>176</v>
      </c>
      <c r="O12" s="357" t="n">
        <v>78</v>
      </c>
      <c r="P12" s="357" t="n">
        <v>4442</v>
      </c>
      <c r="Q12" s="357" t="n">
        <v>1883</v>
      </c>
      <c r="R12" s="357" t="n">
        <v>1751</v>
      </c>
      <c r="S12" s="357" t="n">
        <v>808</v>
      </c>
      <c r="T12" s="357" t="n">
        <v>1365</v>
      </c>
      <c r="U12" s="357" t="n">
        <v>510</v>
      </c>
      <c r="V12" s="357" t="n">
        <v>513</v>
      </c>
      <c r="W12" s="357" t="n">
        <v>342</v>
      </c>
      <c r="X12" s="357" t="n">
        <v>1568</v>
      </c>
      <c r="Y12" s="357" t="n">
        <v>477</v>
      </c>
      <c r="Z12" s="357" t="n">
        <v>623</v>
      </c>
      <c r="AA12" s="357" t="n">
        <v>468</v>
      </c>
      <c r="AB12" s="357" t="n">
        <v>3587</v>
      </c>
      <c r="AC12" s="357" t="n">
        <v>1752</v>
      </c>
      <c r="AD12" s="357" t="n">
        <v>1201</v>
      </c>
      <c r="AE12" s="357" t="n">
        <v>634</v>
      </c>
      <c r="AF12" s="357" t="n">
        <v>1977</v>
      </c>
      <c r="AG12" s="357" t="n">
        <v>735</v>
      </c>
      <c r="AH12" s="357" t="n">
        <v>775</v>
      </c>
      <c r="AI12" s="357" t="n">
        <v>467</v>
      </c>
      <c r="AJ12" s="357" t="n">
        <v>3408</v>
      </c>
      <c r="AK12" s="357" t="n">
        <v>1286</v>
      </c>
      <c r="AL12" s="357" t="n">
        <v>1184</v>
      </c>
      <c r="AM12" s="357" t="n">
        <v>938</v>
      </c>
      <c r="AN12" s="357" t="n">
        <v>0</v>
      </c>
      <c r="AO12" s="355" t="n">
        <v>1</v>
      </c>
    </row>
    <row r="13" customFormat="false" ht="11.1" hidden="false" customHeight="true" outlineLevel="0" collapsed="false">
      <c r="A13" s="355" t="n">
        <v>2</v>
      </c>
      <c r="B13" s="356" t="s">
        <v>153</v>
      </c>
      <c r="C13" s="357" t="n">
        <v>72</v>
      </c>
      <c r="D13" s="357" t="n">
        <v>10</v>
      </c>
      <c r="E13" s="357" t="n">
        <v>9</v>
      </c>
      <c r="F13" s="357" t="n">
        <v>1</v>
      </c>
      <c r="G13" s="357" t="n">
        <v>0</v>
      </c>
      <c r="H13" s="357" t="n">
        <v>28</v>
      </c>
      <c r="I13" s="357" t="n">
        <v>11</v>
      </c>
      <c r="J13" s="357" t="n">
        <v>16</v>
      </c>
      <c r="K13" s="357" t="n">
        <v>1</v>
      </c>
      <c r="L13" s="357" t="n">
        <v>8</v>
      </c>
      <c r="M13" s="357" t="n">
        <v>5</v>
      </c>
      <c r="N13" s="357" t="n">
        <v>2</v>
      </c>
      <c r="O13" s="357" t="n">
        <v>1</v>
      </c>
      <c r="P13" s="357" t="n">
        <v>41</v>
      </c>
      <c r="Q13" s="357" t="n">
        <v>27</v>
      </c>
      <c r="R13" s="357" t="n">
        <v>11</v>
      </c>
      <c r="S13" s="357" t="n">
        <v>3</v>
      </c>
      <c r="T13" s="357" t="n">
        <v>18</v>
      </c>
      <c r="U13" s="357" t="n">
        <v>11</v>
      </c>
      <c r="V13" s="357" t="n">
        <v>2</v>
      </c>
      <c r="W13" s="357" t="n">
        <v>5</v>
      </c>
      <c r="X13" s="357" t="n">
        <v>3</v>
      </c>
      <c r="Y13" s="357" t="n">
        <v>2</v>
      </c>
      <c r="Z13" s="357" t="n">
        <v>1</v>
      </c>
      <c r="AA13" s="357" t="n">
        <v>0</v>
      </c>
      <c r="AB13" s="357" t="n">
        <v>10</v>
      </c>
      <c r="AC13" s="357" t="n">
        <v>3</v>
      </c>
      <c r="AD13" s="357" t="n">
        <v>3</v>
      </c>
      <c r="AE13" s="357" t="n">
        <v>4</v>
      </c>
      <c r="AF13" s="357" t="n">
        <v>6</v>
      </c>
      <c r="AG13" s="357" t="n">
        <v>4</v>
      </c>
      <c r="AH13" s="357" t="n">
        <v>1</v>
      </c>
      <c r="AI13" s="357" t="n">
        <v>1</v>
      </c>
      <c r="AJ13" s="357" t="n">
        <v>0</v>
      </c>
      <c r="AK13" s="357" t="n">
        <v>0</v>
      </c>
      <c r="AL13" s="357" t="n">
        <v>0</v>
      </c>
      <c r="AM13" s="357" t="n">
        <v>0</v>
      </c>
      <c r="AN13" s="357" t="n">
        <v>0</v>
      </c>
      <c r="AO13" s="355" t="n">
        <v>2</v>
      </c>
    </row>
    <row r="14" customFormat="false" ht="11.1" hidden="false" customHeight="true" outlineLevel="0" collapsed="false">
      <c r="A14" s="355" t="n">
        <v>3</v>
      </c>
      <c r="B14" s="358" t="s">
        <v>154</v>
      </c>
      <c r="C14" s="357" t="n">
        <v>214</v>
      </c>
      <c r="D14" s="357" t="n">
        <v>24</v>
      </c>
      <c r="E14" s="357" t="n">
        <v>21</v>
      </c>
      <c r="F14" s="357" t="n">
        <v>1</v>
      </c>
      <c r="G14" s="357" t="n">
        <v>2</v>
      </c>
      <c r="H14" s="357" t="n">
        <v>109</v>
      </c>
      <c r="I14" s="357" t="n">
        <v>72</v>
      </c>
      <c r="J14" s="357" t="n">
        <v>31</v>
      </c>
      <c r="K14" s="357" t="n">
        <v>6</v>
      </c>
      <c r="L14" s="357" t="n">
        <v>34</v>
      </c>
      <c r="M14" s="357" t="n">
        <v>15</v>
      </c>
      <c r="N14" s="357" t="n">
        <v>11</v>
      </c>
      <c r="O14" s="357" t="n">
        <v>8</v>
      </c>
      <c r="P14" s="357" t="n">
        <v>112</v>
      </c>
      <c r="Q14" s="357" t="n">
        <v>56</v>
      </c>
      <c r="R14" s="357" t="n">
        <v>44</v>
      </c>
      <c r="S14" s="357" t="n">
        <v>12</v>
      </c>
      <c r="T14" s="357" t="n">
        <v>62</v>
      </c>
      <c r="U14" s="357" t="n">
        <v>32</v>
      </c>
      <c r="V14" s="357" t="n">
        <v>21</v>
      </c>
      <c r="W14" s="357" t="n">
        <v>9</v>
      </c>
      <c r="X14" s="357" t="n">
        <v>18</v>
      </c>
      <c r="Y14" s="357" t="n">
        <v>8</v>
      </c>
      <c r="Z14" s="357" t="n">
        <v>6</v>
      </c>
      <c r="AA14" s="357" t="n">
        <v>4</v>
      </c>
      <c r="AB14" s="357" t="n">
        <v>8</v>
      </c>
      <c r="AC14" s="357" t="n">
        <v>2</v>
      </c>
      <c r="AD14" s="357" t="n">
        <v>5</v>
      </c>
      <c r="AE14" s="357" t="n">
        <v>1</v>
      </c>
      <c r="AF14" s="357" t="n">
        <v>21</v>
      </c>
      <c r="AG14" s="357" t="n">
        <v>8</v>
      </c>
      <c r="AH14" s="357" t="n">
        <v>6</v>
      </c>
      <c r="AI14" s="357" t="n">
        <v>7</v>
      </c>
      <c r="AJ14" s="357" t="n">
        <v>0</v>
      </c>
      <c r="AK14" s="357" t="n">
        <v>0</v>
      </c>
      <c r="AL14" s="357" t="n">
        <v>0</v>
      </c>
      <c r="AM14" s="357" t="n">
        <v>0</v>
      </c>
      <c r="AN14" s="357" t="n">
        <v>0</v>
      </c>
      <c r="AO14" s="355" t="n">
        <v>3</v>
      </c>
    </row>
    <row r="15" customFormat="false" ht="11.1" hidden="false" customHeight="true" outlineLevel="0" collapsed="false">
      <c r="A15" s="355" t="n">
        <v>4</v>
      </c>
      <c r="B15" s="358" t="s">
        <v>155</v>
      </c>
      <c r="C15" s="357" t="n">
        <v>294</v>
      </c>
      <c r="D15" s="357" t="n">
        <v>33</v>
      </c>
      <c r="E15" s="357" t="n">
        <v>28</v>
      </c>
      <c r="F15" s="357" t="n">
        <v>5</v>
      </c>
      <c r="G15" s="357" t="n">
        <v>0</v>
      </c>
      <c r="H15" s="357" t="n">
        <v>139</v>
      </c>
      <c r="I15" s="357" t="n">
        <v>99</v>
      </c>
      <c r="J15" s="357" t="n">
        <v>33</v>
      </c>
      <c r="K15" s="357" t="n">
        <v>7</v>
      </c>
      <c r="L15" s="357" t="n">
        <v>33</v>
      </c>
      <c r="M15" s="357" t="n">
        <v>15</v>
      </c>
      <c r="N15" s="357" t="n">
        <v>9</v>
      </c>
      <c r="O15" s="357" t="n">
        <v>9</v>
      </c>
      <c r="P15" s="357" t="n">
        <v>139</v>
      </c>
      <c r="Q15" s="357" t="n">
        <v>58</v>
      </c>
      <c r="R15" s="357" t="n">
        <v>59</v>
      </c>
      <c r="S15" s="357" t="n">
        <v>22</v>
      </c>
      <c r="T15" s="357" t="n">
        <v>52</v>
      </c>
      <c r="U15" s="357" t="n">
        <v>24</v>
      </c>
      <c r="V15" s="357" t="n">
        <v>20</v>
      </c>
      <c r="W15" s="357" t="n">
        <v>8</v>
      </c>
      <c r="X15" s="357" t="n">
        <v>46</v>
      </c>
      <c r="Y15" s="357" t="n">
        <v>11</v>
      </c>
      <c r="Z15" s="357" t="n">
        <v>16</v>
      </c>
      <c r="AA15" s="357" t="n">
        <v>19</v>
      </c>
      <c r="AB15" s="357" t="n">
        <v>52</v>
      </c>
      <c r="AC15" s="357" t="n">
        <v>25</v>
      </c>
      <c r="AD15" s="357" t="n">
        <v>21</v>
      </c>
      <c r="AE15" s="357" t="n">
        <v>6</v>
      </c>
      <c r="AF15" s="357" t="n">
        <v>64</v>
      </c>
      <c r="AG15" s="357" t="n">
        <v>28</v>
      </c>
      <c r="AH15" s="357" t="n">
        <v>24</v>
      </c>
      <c r="AI15" s="357" t="n">
        <v>12</v>
      </c>
      <c r="AJ15" s="357" t="n">
        <v>12</v>
      </c>
      <c r="AK15" s="357" t="n">
        <v>6</v>
      </c>
      <c r="AL15" s="357" t="n">
        <v>1</v>
      </c>
      <c r="AM15" s="357" t="n">
        <v>5</v>
      </c>
      <c r="AN15" s="357" t="n">
        <v>0</v>
      </c>
      <c r="AO15" s="355" t="n">
        <v>4</v>
      </c>
    </row>
    <row r="16" customFormat="false" ht="11.1" hidden="false" customHeight="true" outlineLevel="0" collapsed="false">
      <c r="A16" s="355" t="n">
        <v>5</v>
      </c>
      <c r="B16" s="358" t="s">
        <v>156</v>
      </c>
      <c r="C16" s="357" t="n">
        <v>3116</v>
      </c>
      <c r="D16" s="357" t="n">
        <v>92</v>
      </c>
      <c r="E16" s="357" t="n">
        <v>63</v>
      </c>
      <c r="F16" s="357" t="n">
        <v>18</v>
      </c>
      <c r="G16" s="357" t="n">
        <v>11</v>
      </c>
      <c r="H16" s="357" t="n">
        <v>954</v>
      </c>
      <c r="I16" s="357" t="n">
        <v>625</v>
      </c>
      <c r="J16" s="357" t="n">
        <v>221</v>
      </c>
      <c r="K16" s="357" t="n">
        <v>108</v>
      </c>
      <c r="L16" s="357" t="n">
        <v>197</v>
      </c>
      <c r="M16" s="357" t="n">
        <v>112</v>
      </c>
      <c r="N16" s="357" t="n">
        <v>63</v>
      </c>
      <c r="O16" s="357" t="n">
        <v>22</v>
      </c>
      <c r="P16" s="357" t="n">
        <v>1595</v>
      </c>
      <c r="Q16" s="357" t="n">
        <v>671</v>
      </c>
      <c r="R16" s="357" t="n">
        <v>636</v>
      </c>
      <c r="S16" s="357" t="n">
        <v>288</v>
      </c>
      <c r="T16" s="357" t="n">
        <v>478</v>
      </c>
      <c r="U16" s="357" t="n">
        <v>178</v>
      </c>
      <c r="V16" s="357" t="n">
        <v>181</v>
      </c>
      <c r="W16" s="357" t="n">
        <v>119</v>
      </c>
      <c r="X16" s="357" t="n">
        <v>501</v>
      </c>
      <c r="Y16" s="357" t="n">
        <v>136</v>
      </c>
      <c r="Z16" s="357" t="n">
        <v>214</v>
      </c>
      <c r="AA16" s="357" t="n">
        <v>151</v>
      </c>
      <c r="AB16" s="357" t="n">
        <v>1222</v>
      </c>
      <c r="AC16" s="357" t="n">
        <v>608</v>
      </c>
      <c r="AD16" s="357" t="n">
        <v>404</v>
      </c>
      <c r="AE16" s="357" t="n">
        <v>210</v>
      </c>
      <c r="AF16" s="357" t="n">
        <v>752</v>
      </c>
      <c r="AG16" s="357" t="n">
        <v>291</v>
      </c>
      <c r="AH16" s="357" t="n">
        <v>278</v>
      </c>
      <c r="AI16" s="357" t="n">
        <v>183</v>
      </c>
      <c r="AJ16" s="357" t="n">
        <v>1120</v>
      </c>
      <c r="AK16" s="357" t="n">
        <v>432</v>
      </c>
      <c r="AL16" s="357" t="n">
        <v>387</v>
      </c>
      <c r="AM16" s="357" t="n">
        <v>301</v>
      </c>
      <c r="AN16" s="357" t="n">
        <v>0</v>
      </c>
      <c r="AO16" s="355" t="n">
        <v>5</v>
      </c>
    </row>
    <row r="17" customFormat="false" ht="11.1" hidden="false" customHeight="true" outlineLevel="0" collapsed="false">
      <c r="A17" s="355" t="n">
        <v>6</v>
      </c>
      <c r="B17" s="358" t="s">
        <v>157</v>
      </c>
      <c r="C17" s="357" t="n">
        <v>3373</v>
      </c>
      <c r="D17" s="357" t="n">
        <v>110</v>
      </c>
      <c r="E17" s="357" t="n">
        <v>84</v>
      </c>
      <c r="F17" s="357" t="n">
        <v>17</v>
      </c>
      <c r="G17" s="357" t="n">
        <v>9</v>
      </c>
      <c r="H17" s="357" t="n">
        <v>874</v>
      </c>
      <c r="I17" s="357" t="n">
        <v>569</v>
      </c>
      <c r="J17" s="357" t="n">
        <v>218</v>
      </c>
      <c r="K17" s="357" t="n">
        <v>87</v>
      </c>
      <c r="L17" s="357" t="n">
        <v>188</v>
      </c>
      <c r="M17" s="357" t="n">
        <v>96</v>
      </c>
      <c r="N17" s="357" t="n">
        <v>64</v>
      </c>
      <c r="O17" s="357" t="n">
        <v>28</v>
      </c>
      <c r="P17" s="357" t="n">
        <v>1693</v>
      </c>
      <c r="Q17" s="357" t="n">
        <v>749</v>
      </c>
      <c r="R17" s="357" t="n">
        <v>639</v>
      </c>
      <c r="S17" s="357" t="n">
        <v>305</v>
      </c>
      <c r="T17" s="357" t="n">
        <v>512</v>
      </c>
      <c r="U17" s="357" t="n">
        <v>184</v>
      </c>
      <c r="V17" s="357" t="n">
        <v>195</v>
      </c>
      <c r="W17" s="357" t="n">
        <v>133</v>
      </c>
      <c r="X17" s="357" t="n">
        <v>684</v>
      </c>
      <c r="Y17" s="357" t="n">
        <v>222</v>
      </c>
      <c r="Z17" s="357" t="n">
        <v>259</v>
      </c>
      <c r="AA17" s="357" t="n">
        <v>203</v>
      </c>
      <c r="AB17" s="357" t="n">
        <v>1445</v>
      </c>
      <c r="AC17" s="357" t="n">
        <v>684</v>
      </c>
      <c r="AD17" s="357" t="n">
        <v>508</v>
      </c>
      <c r="AE17" s="357" t="n">
        <v>253</v>
      </c>
      <c r="AF17" s="357" t="n">
        <v>743</v>
      </c>
      <c r="AG17" s="357" t="n">
        <v>280</v>
      </c>
      <c r="AH17" s="357" t="n">
        <v>297</v>
      </c>
      <c r="AI17" s="357" t="n">
        <v>166</v>
      </c>
      <c r="AJ17" s="357" t="n">
        <v>1407</v>
      </c>
      <c r="AK17" s="357" t="n">
        <v>505</v>
      </c>
      <c r="AL17" s="357" t="n">
        <v>484</v>
      </c>
      <c r="AM17" s="357" t="n">
        <v>418</v>
      </c>
      <c r="AN17" s="357" t="n">
        <v>0</v>
      </c>
      <c r="AO17" s="355" t="n">
        <v>6</v>
      </c>
    </row>
    <row r="18" customFormat="false" ht="11.1" hidden="false" customHeight="true" outlineLevel="0" collapsed="false">
      <c r="A18" s="355" t="n">
        <v>7</v>
      </c>
      <c r="B18" s="358" t="s">
        <v>158</v>
      </c>
      <c r="C18" s="357" t="n">
        <v>1508</v>
      </c>
      <c r="D18" s="357" t="n">
        <v>67</v>
      </c>
      <c r="E18" s="357" t="n">
        <v>54</v>
      </c>
      <c r="F18" s="357" t="n">
        <v>6</v>
      </c>
      <c r="G18" s="357" t="n">
        <v>7</v>
      </c>
      <c r="H18" s="357" t="n">
        <v>351</v>
      </c>
      <c r="I18" s="357" t="n">
        <v>228</v>
      </c>
      <c r="J18" s="357" t="n">
        <v>76</v>
      </c>
      <c r="K18" s="357" t="n">
        <v>47</v>
      </c>
      <c r="L18" s="357" t="n">
        <v>79</v>
      </c>
      <c r="M18" s="357" t="n">
        <v>50</v>
      </c>
      <c r="N18" s="357" t="n">
        <v>21</v>
      </c>
      <c r="O18" s="357" t="n">
        <v>8</v>
      </c>
      <c r="P18" s="357" t="n">
        <v>735</v>
      </c>
      <c r="Q18" s="357" t="n">
        <v>280</v>
      </c>
      <c r="R18" s="357" t="n">
        <v>310</v>
      </c>
      <c r="S18" s="357" t="n">
        <v>145</v>
      </c>
      <c r="T18" s="357" t="n">
        <v>204</v>
      </c>
      <c r="U18" s="357" t="n">
        <v>72</v>
      </c>
      <c r="V18" s="357" t="n">
        <v>79</v>
      </c>
      <c r="W18" s="357" t="n">
        <v>53</v>
      </c>
      <c r="X18" s="357" t="n">
        <v>267</v>
      </c>
      <c r="Y18" s="357" t="n">
        <v>88</v>
      </c>
      <c r="Z18" s="357" t="n">
        <v>101</v>
      </c>
      <c r="AA18" s="357" t="n">
        <v>78</v>
      </c>
      <c r="AB18" s="357" t="n">
        <v>723</v>
      </c>
      <c r="AC18" s="357" t="n">
        <v>371</v>
      </c>
      <c r="AD18" s="357" t="n">
        <v>217</v>
      </c>
      <c r="AE18" s="357" t="n">
        <v>135</v>
      </c>
      <c r="AF18" s="357" t="n">
        <v>325</v>
      </c>
      <c r="AG18" s="357" t="n">
        <v>100</v>
      </c>
      <c r="AH18" s="357" t="n">
        <v>145</v>
      </c>
      <c r="AI18" s="357" t="n">
        <v>80</v>
      </c>
      <c r="AJ18" s="357" t="n">
        <v>706</v>
      </c>
      <c r="AK18" s="357" t="n">
        <v>265</v>
      </c>
      <c r="AL18" s="357" t="n">
        <v>261</v>
      </c>
      <c r="AM18" s="357" t="n">
        <v>180</v>
      </c>
      <c r="AN18" s="357" t="n">
        <v>0</v>
      </c>
      <c r="AO18" s="355" t="n">
        <v>7</v>
      </c>
    </row>
    <row r="19" customFormat="false" ht="11.1" hidden="false" customHeight="true" outlineLevel="0" collapsed="false">
      <c r="A19" s="355" t="n">
        <v>8</v>
      </c>
      <c r="B19" s="358" t="s">
        <v>159</v>
      </c>
      <c r="C19" s="357" t="n">
        <v>274</v>
      </c>
      <c r="D19" s="357" t="n">
        <v>5</v>
      </c>
      <c r="E19" s="357" t="n">
        <v>5</v>
      </c>
      <c r="F19" s="357" t="n">
        <v>0</v>
      </c>
      <c r="G19" s="357" t="n">
        <v>0</v>
      </c>
      <c r="H19" s="357" t="n">
        <v>60</v>
      </c>
      <c r="I19" s="357" t="n">
        <v>44</v>
      </c>
      <c r="J19" s="357" t="n">
        <v>11</v>
      </c>
      <c r="K19" s="357" t="n">
        <v>5</v>
      </c>
      <c r="L19" s="357" t="n">
        <v>11</v>
      </c>
      <c r="M19" s="357" t="n">
        <v>3</v>
      </c>
      <c r="N19" s="357" t="n">
        <v>6</v>
      </c>
      <c r="O19" s="357" t="n">
        <v>2</v>
      </c>
      <c r="P19" s="357" t="n">
        <v>127</v>
      </c>
      <c r="Q19" s="357" t="n">
        <v>42</v>
      </c>
      <c r="R19" s="357" t="n">
        <v>52</v>
      </c>
      <c r="S19" s="357" t="n">
        <v>33</v>
      </c>
      <c r="T19" s="357" t="n">
        <v>39</v>
      </c>
      <c r="U19" s="357" t="n">
        <v>9</v>
      </c>
      <c r="V19" s="357" t="n">
        <v>15</v>
      </c>
      <c r="W19" s="357" t="n">
        <v>15</v>
      </c>
      <c r="X19" s="357" t="n">
        <v>49</v>
      </c>
      <c r="Y19" s="357" t="n">
        <v>10</v>
      </c>
      <c r="Z19" s="357" t="n">
        <v>26</v>
      </c>
      <c r="AA19" s="357" t="n">
        <v>13</v>
      </c>
      <c r="AB19" s="357" t="n">
        <v>127</v>
      </c>
      <c r="AC19" s="357" t="n">
        <v>59</v>
      </c>
      <c r="AD19" s="357" t="n">
        <v>43</v>
      </c>
      <c r="AE19" s="357" t="n">
        <v>25</v>
      </c>
      <c r="AF19" s="357" t="n">
        <v>66</v>
      </c>
      <c r="AG19" s="357" t="n">
        <v>24</v>
      </c>
      <c r="AH19" s="357" t="n">
        <v>24</v>
      </c>
      <c r="AI19" s="357" t="n">
        <v>18</v>
      </c>
      <c r="AJ19" s="357" t="n">
        <v>163</v>
      </c>
      <c r="AK19" s="357" t="n">
        <v>78</v>
      </c>
      <c r="AL19" s="357" t="n">
        <v>51</v>
      </c>
      <c r="AM19" s="357" t="n">
        <v>34</v>
      </c>
      <c r="AN19" s="357" t="n">
        <v>0</v>
      </c>
      <c r="AO19" s="355" t="n">
        <v>8</v>
      </c>
    </row>
    <row r="20" customFormat="false" ht="11.1" hidden="false" customHeight="true" outlineLevel="0" collapsed="false">
      <c r="A20" s="355" t="n">
        <v>9</v>
      </c>
      <c r="B20" s="358" t="s">
        <v>160</v>
      </c>
      <c r="C20" s="357" t="n">
        <v>0</v>
      </c>
      <c r="D20" s="357" t="n">
        <v>0</v>
      </c>
      <c r="E20" s="357" t="n">
        <v>0</v>
      </c>
      <c r="F20" s="357" t="n">
        <v>0</v>
      </c>
      <c r="G20" s="357" t="n">
        <v>0</v>
      </c>
      <c r="H20" s="357" t="n">
        <v>0</v>
      </c>
      <c r="I20" s="357" t="n">
        <v>0</v>
      </c>
      <c r="J20" s="357" t="n">
        <v>0</v>
      </c>
      <c r="K20" s="357" t="n">
        <v>0</v>
      </c>
      <c r="L20" s="357" t="n">
        <v>0</v>
      </c>
      <c r="M20" s="357" t="n">
        <v>0</v>
      </c>
      <c r="N20" s="357" t="n">
        <v>0</v>
      </c>
      <c r="O20" s="357" t="n">
        <v>0</v>
      </c>
      <c r="P20" s="357" t="n">
        <v>0</v>
      </c>
      <c r="Q20" s="357" t="n">
        <v>0</v>
      </c>
      <c r="R20" s="357" t="n">
        <v>0</v>
      </c>
      <c r="S20" s="357" t="n">
        <v>0</v>
      </c>
      <c r="T20" s="357" t="n">
        <v>0</v>
      </c>
      <c r="U20" s="357" t="n">
        <v>0</v>
      </c>
      <c r="V20" s="357" t="n">
        <v>0</v>
      </c>
      <c r="W20" s="357" t="n">
        <v>0</v>
      </c>
      <c r="X20" s="357" t="n">
        <v>0</v>
      </c>
      <c r="Y20" s="357" t="n">
        <v>0</v>
      </c>
      <c r="Z20" s="357" t="n">
        <v>0</v>
      </c>
      <c r="AA20" s="357" t="n">
        <v>0</v>
      </c>
      <c r="AB20" s="357" t="n">
        <v>0</v>
      </c>
      <c r="AC20" s="357" t="n">
        <v>0</v>
      </c>
      <c r="AD20" s="357" t="n">
        <v>0</v>
      </c>
      <c r="AE20" s="357" t="n">
        <v>0</v>
      </c>
      <c r="AF20" s="357" t="n">
        <v>0</v>
      </c>
      <c r="AG20" s="357" t="n">
        <v>0</v>
      </c>
      <c r="AH20" s="357" t="n">
        <v>0</v>
      </c>
      <c r="AI20" s="357" t="n">
        <v>0</v>
      </c>
      <c r="AJ20" s="357" t="n">
        <v>0</v>
      </c>
      <c r="AK20" s="357" t="n">
        <v>0</v>
      </c>
      <c r="AL20" s="357" t="n">
        <v>0</v>
      </c>
      <c r="AM20" s="357" t="n">
        <v>0</v>
      </c>
      <c r="AN20" s="357" t="n">
        <v>0</v>
      </c>
      <c r="AO20" s="355" t="n">
        <v>9</v>
      </c>
    </row>
    <row r="21" customFormat="false" ht="11.1" hidden="false" customHeight="true" outlineLevel="0" collapsed="false">
      <c r="A21" s="355" t="n">
        <v>10</v>
      </c>
      <c r="B21" s="358" t="s">
        <v>161</v>
      </c>
      <c r="C21" s="357" t="n">
        <v>0</v>
      </c>
      <c r="D21" s="357" t="n">
        <v>0</v>
      </c>
      <c r="E21" s="357" t="n">
        <v>0</v>
      </c>
      <c r="F21" s="357" t="n">
        <v>0</v>
      </c>
      <c r="G21" s="357" t="n">
        <v>0</v>
      </c>
      <c r="H21" s="357" t="n">
        <v>0</v>
      </c>
      <c r="I21" s="357" t="n">
        <v>0</v>
      </c>
      <c r="J21" s="357" t="n">
        <v>0</v>
      </c>
      <c r="K21" s="357" t="n">
        <v>0</v>
      </c>
      <c r="L21" s="357" t="n">
        <v>0</v>
      </c>
      <c r="M21" s="357" t="n">
        <v>0</v>
      </c>
      <c r="N21" s="357" t="n">
        <v>0</v>
      </c>
      <c r="O21" s="357" t="n">
        <v>0</v>
      </c>
      <c r="P21" s="357" t="n">
        <v>0</v>
      </c>
      <c r="Q21" s="357" t="n">
        <v>0</v>
      </c>
      <c r="R21" s="357" t="n">
        <v>0</v>
      </c>
      <c r="S21" s="357" t="n">
        <v>0</v>
      </c>
      <c r="T21" s="357" t="n">
        <v>0</v>
      </c>
      <c r="U21" s="357" t="n">
        <v>0</v>
      </c>
      <c r="V21" s="357" t="n">
        <v>0</v>
      </c>
      <c r="W21" s="357" t="n">
        <v>0</v>
      </c>
      <c r="X21" s="357" t="n">
        <v>0</v>
      </c>
      <c r="Y21" s="357" t="n">
        <v>0</v>
      </c>
      <c r="Z21" s="357" t="n">
        <v>0</v>
      </c>
      <c r="AA21" s="357" t="n">
        <v>0</v>
      </c>
      <c r="AB21" s="357" t="n">
        <v>0</v>
      </c>
      <c r="AC21" s="357" t="n">
        <v>0</v>
      </c>
      <c r="AD21" s="357" t="n">
        <v>0</v>
      </c>
      <c r="AE21" s="357" t="n">
        <v>0</v>
      </c>
      <c r="AF21" s="357" t="n">
        <v>0</v>
      </c>
      <c r="AG21" s="357" t="n">
        <v>0</v>
      </c>
      <c r="AH21" s="357" t="n">
        <v>0</v>
      </c>
      <c r="AI21" s="357" t="n">
        <v>0</v>
      </c>
      <c r="AJ21" s="357" t="n">
        <v>0</v>
      </c>
      <c r="AK21" s="357" t="n">
        <v>0</v>
      </c>
      <c r="AL21" s="357" t="n">
        <v>0</v>
      </c>
      <c r="AM21" s="357" t="n">
        <v>0</v>
      </c>
      <c r="AN21" s="357" t="n">
        <v>0</v>
      </c>
      <c r="AO21" s="355" t="n">
        <v>10</v>
      </c>
    </row>
    <row r="22" customFormat="false" ht="12.75" hidden="false" customHeight="true" outlineLevel="0" collapsed="false">
      <c r="A22" s="355" t="n">
        <v>11</v>
      </c>
      <c r="B22" s="358" t="s">
        <v>162</v>
      </c>
      <c r="C22" s="357" t="n">
        <v>8851</v>
      </c>
      <c r="D22" s="357" t="n">
        <v>341</v>
      </c>
      <c r="E22" s="357" t="n">
        <v>264</v>
      </c>
      <c r="F22" s="357" t="n">
        <v>48</v>
      </c>
      <c r="G22" s="357" t="n">
        <v>29</v>
      </c>
      <c r="H22" s="357" t="n">
        <v>2515</v>
      </c>
      <c r="I22" s="357" t="n">
        <v>1648</v>
      </c>
      <c r="J22" s="357" t="n">
        <v>606</v>
      </c>
      <c r="K22" s="357" t="n">
        <v>261</v>
      </c>
      <c r="L22" s="357" t="n">
        <v>550</v>
      </c>
      <c r="M22" s="357" t="n">
        <v>296</v>
      </c>
      <c r="N22" s="357" t="n">
        <v>176</v>
      </c>
      <c r="O22" s="357" t="n">
        <v>78</v>
      </c>
      <c r="P22" s="357" t="n">
        <v>4442</v>
      </c>
      <c r="Q22" s="357" t="n">
        <v>1883</v>
      </c>
      <c r="R22" s="357" t="n">
        <v>1751</v>
      </c>
      <c r="S22" s="357" t="n">
        <v>808</v>
      </c>
      <c r="T22" s="357" t="n">
        <v>1365</v>
      </c>
      <c r="U22" s="357" t="n">
        <v>510</v>
      </c>
      <c r="V22" s="357" t="n">
        <v>513</v>
      </c>
      <c r="W22" s="357" t="n">
        <v>342</v>
      </c>
      <c r="X22" s="357" t="n">
        <v>1568</v>
      </c>
      <c r="Y22" s="357" t="n">
        <v>477</v>
      </c>
      <c r="Z22" s="357" t="n">
        <v>623</v>
      </c>
      <c r="AA22" s="357" t="n">
        <v>468</v>
      </c>
      <c r="AB22" s="357" t="n">
        <v>3587</v>
      </c>
      <c r="AC22" s="357" t="n">
        <v>1752</v>
      </c>
      <c r="AD22" s="357" t="n">
        <v>1201</v>
      </c>
      <c r="AE22" s="357" t="n">
        <v>634</v>
      </c>
      <c r="AF22" s="357" t="n">
        <v>1977</v>
      </c>
      <c r="AG22" s="357" t="n">
        <v>735</v>
      </c>
      <c r="AH22" s="357" t="n">
        <v>775</v>
      </c>
      <c r="AI22" s="357" t="n">
        <v>467</v>
      </c>
      <c r="AJ22" s="357" t="n">
        <v>3408</v>
      </c>
      <c r="AK22" s="357" t="n">
        <v>1286</v>
      </c>
      <c r="AL22" s="357" t="n">
        <v>1184</v>
      </c>
      <c r="AM22" s="357" t="n">
        <v>938</v>
      </c>
      <c r="AN22" s="357" t="n">
        <v>0</v>
      </c>
      <c r="AO22" s="355" t="n">
        <v>11</v>
      </c>
    </row>
    <row r="23" customFormat="false" ht="10.5" hidden="false" customHeight="true" outlineLevel="0" collapsed="false">
      <c r="A23" s="355" t="n">
        <v>12</v>
      </c>
      <c r="B23" s="358" t="s">
        <v>163</v>
      </c>
      <c r="C23" s="357" t="n">
        <v>0</v>
      </c>
      <c r="D23" s="357" t="n">
        <v>0</v>
      </c>
      <c r="E23" s="357" t="n">
        <v>0</v>
      </c>
      <c r="F23" s="357" t="n">
        <v>0</v>
      </c>
      <c r="G23" s="357" t="n">
        <v>0</v>
      </c>
      <c r="H23" s="357" t="n">
        <v>0</v>
      </c>
      <c r="I23" s="357" t="n">
        <v>0</v>
      </c>
      <c r="J23" s="357" t="n">
        <v>0</v>
      </c>
      <c r="K23" s="357" t="n">
        <v>0</v>
      </c>
      <c r="L23" s="357" t="n">
        <v>0</v>
      </c>
      <c r="M23" s="357" t="n">
        <v>0</v>
      </c>
      <c r="N23" s="357" t="n">
        <v>0</v>
      </c>
      <c r="O23" s="357" t="n">
        <v>0</v>
      </c>
      <c r="P23" s="357" t="n">
        <v>0</v>
      </c>
      <c r="Q23" s="357" t="n">
        <v>0</v>
      </c>
      <c r="R23" s="357" t="n">
        <v>0</v>
      </c>
      <c r="S23" s="357" t="n">
        <v>0</v>
      </c>
      <c r="T23" s="357" t="n">
        <v>0</v>
      </c>
      <c r="U23" s="357" t="n">
        <v>0</v>
      </c>
      <c r="V23" s="357" t="n">
        <v>0</v>
      </c>
      <c r="W23" s="357" t="n">
        <v>0</v>
      </c>
      <c r="X23" s="357" t="n">
        <v>0</v>
      </c>
      <c r="Y23" s="357" t="n">
        <v>0</v>
      </c>
      <c r="Z23" s="357" t="n">
        <v>0</v>
      </c>
      <c r="AA23" s="357" t="n">
        <v>0</v>
      </c>
      <c r="AB23" s="357" t="n">
        <v>0</v>
      </c>
      <c r="AC23" s="357" t="n">
        <v>0</v>
      </c>
      <c r="AD23" s="357" t="n">
        <v>0</v>
      </c>
      <c r="AE23" s="357" t="n">
        <v>0</v>
      </c>
      <c r="AF23" s="357" t="n">
        <v>0</v>
      </c>
      <c r="AG23" s="357" t="n">
        <v>0</v>
      </c>
      <c r="AH23" s="357" t="n">
        <v>0</v>
      </c>
      <c r="AI23" s="357" t="n">
        <v>0</v>
      </c>
      <c r="AJ23" s="357" t="n">
        <v>0</v>
      </c>
      <c r="AK23" s="357" t="n">
        <v>0</v>
      </c>
      <c r="AL23" s="357" t="n">
        <v>0</v>
      </c>
      <c r="AM23" s="357" t="n">
        <v>0</v>
      </c>
      <c r="AN23" s="357" t="n">
        <v>0</v>
      </c>
      <c r="AO23" s="355" t="n">
        <v>12</v>
      </c>
    </row>
    <row r="24" customFormat="false" ht="12.75" hidden="false" customHeight="true" outlineLevel="0" collapsed="false">
      <c r="A24" s="355"/>
      <c r="B24" s="359" t="s">
        <v>164</v>
      </c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360"/>
      <c r="AJ24" s="360"/>
      <c r="AK24" s="360"/>
      <c r="AL24" s="360"/>
      <c r="AM24" s="360"/>
      <c r="AN24" s="360"/>
      <c r="AO24" s="355"/>
    </row>
    <row r="25" customFormat="false" ht="9" hidden="false" customHeight="false" outlineLevel="0" collapsed="false">
      <c r="A25" s="355" t="n">
        <v>13</v>
      </c>
      <c r="B25" s="359" t="s">
        <v>274</v>
      </c>
      <c r="C25" s="361"/>
      <c r="D25" s="361"/>
      <c r="E25" s="361"/>
      <c r="F25" s="361"/>
      <c r="G25" s="361"/>
      <c r="H25" s="361"/>
      <c r="I25" s="361"/>
      <c r="J25" s="361"/>
      <c r="K25" s="361"/>
      <c r="L25" s="361"/>
      <c r="M25" s="361"/>
      <c r="N25" s="361"/>
      <c r="O25" s="361"/>
      <c r="P25" s="361"/>
      <c r="Q25" s="361"/>
      <c r="R25" s="361"/>
      <c r="S25" s="361"/>
      <c r="T25" s="361"/>
      <c r="U25" s="361"/>
      <c r="V25" s="361"/>
      <c r="W25" s="361"/>
      <c r="X25" s="361"/>
      <c r="Y25" s="361"/>
      <c r="Z25" s="361"/>
      <c r="AA25" s="361"/>
      <c r="AB25" s="361"/>
      <c r="AC25" s="361"/>
      <c r="AD25" s="361"/>
      <c r="AE25" s="361"/>
      <c r="AF25" s="361"/>
      <c r="AG25" s="361"/>
      <c r="AH25" s="361"/>
      <c r="AI25" s="361"/>
      <c r="AJ25" s="361"/>
      <c r="AK25" s="361"/>
      <c r="AL25" s="361"/>
      <c r="AM25" s="361"/>
      <c r="AN25" s="361"/>
      <c r="AO25" s="355"/>
    </row>
    <row r="26" customFormat="false" ht="9" hidden="false" customHeight="false" outlineLevel="0" collapsed="false">
      <c r="A26" s="355"/>
      <c r="B26" s="359" t="s">
        <v>275</v>
      </c>
      <c r="C26" s="361"/>
      <c r="D26" s="361"/>
      <c r="E26" s="361"/>
      <c r="F26" s="361"/>
      <c r="G26" s="361"/>
      <c r="H26" s="361"/>
      <c r="I26" s="361"/>
      <c r="J26" s="361"/>
      <c r="K26" s="361"/>
      <c r="L26" s="361"/>
      <c r="M26" s="361"/>
      <c r="N26" s="361"/>
      <c r="O26" s="361"/>
      <c r="P26" s="361"/>
      <c r="Q26" s="361"/>
      <c r="R26" s="361"/>
      <c r="S26" s="361"/>
      <c r="T26" s="361"/>
      <c r="U26" s="361"/>
      <c r="V26" s="361"/>
      <c r="W26" s="361"/>
      <c r="X26" s="361"/>
      <c r="Y26" s="361"/>
      <c r="Z26" s="361"/>
      <c r="AA26" s="361"/>
      <c r="AB26" s="361"/>
      <c r="AC26" s="361"/>
      <c r="AD26" s="361"/>
      <c r="AE26" s="361"/>
      <c r="AF26" s="361"/>
      <c r="AG26" s="361"/>
      <c r="AH26" s="361"/>
      <c r="AI26" s="361"/>
      <c r="AJ26" s="361"/>
      <c r="AK26" s="361"/>
      <c r="AL26" s="361"/>
      <c r="AM26" s="361"/>
      <c r="AN26" s="361"/>
      <c r="AO26" s="355"/>
    </row>
    <row r="27" customFormat="false" ht="9" hidden="false" customHeight="false" outlineLevel="0" collapsed="false">
      <c r="A27" s="355"/>
      <c r="B27" s="362" t="s">
        <v>276</v>
      </c>
      <c r="C27" s="357" t="n">
        <v>2510</v>
      </c>
      <c r="D27" s="357" t="n">
        <v>111</v>
      </c>
      <c r="E27" s="357" t="n">
        <v>83</v>
      </c>
      <c r="F27" s="357" t="n">
        <v>18</v>
      </c>
      <c r="G27" s="357" t="n">
        <v>10</v>
      </c>
      <c r="H27" s="357" t="n">
        <v>819</v>
      </c>
      <c r="I27" s="357" t="n">
        <v>542</v>
      </c>
      <c r="J27" s="357" t="n">
        <v>191</v>
      </c>
      <c r="K27" s="357" t="n">
        <v>86</v>
      </c>
      <c r="L27" s="357" t="n">
        <v>169</v>
      </c>
      <c r="M27" s="357" t="n">
        <v>90</v>
      </c>
      <c r="N27" s="357" t="n">
        <v>52</v>
      </c>
      <c r="O27" s="357" t="n">
        <v>27</v>
      </c>
      <c r="P27" s="357" t="n">
        <v>1237</v>
      </c>
      <c r="Q27" s="357" t="n">
        <v>478</v>
      </c>
      <c r="R27" s="357" t="n">
        <v>534</v>
      </c>
      <c r="S27" s="357" t="n">
        <v>225</v>
      </c>
      <c r="T27" s="357" t="n">
        <v>381</v>
      </c>
      <c r="U27" s="357" t="n">
        <v>131</v>
      </c>
      <c r="V27" s="357" t="n">
        <v>146</v>
      </c>
      <c r="W27" s="357" t="n">
        <v>104</v>
      </c>
      <c r="X27" s="357" t="n">
        <v>452</v>
      </c>
      <c r="Y27" s="357" t="n">
        <v>131</v>
      </c>
      <c r="Z27" s="357" t="n">
        <v>180</v>
      </c>
      <c r="AA27" s="357" t="n">
        <v>141</v>
      </c>
      <c r="AB27" s="357" t="n">
        <v>991</v>
      </c>
      <c r="AC27" s="357" t="n">
        <v>472</v>
      </c>
      <c r="AD27" s="357" t="n">
        <v>332</v>
      </c>
      <c r="AE27" s="357" t="n">
        <v>187</v>
      </c>
      <c r="AF27" s="357" t="n">
        <v>496</v>
      </c>
      <c r="AG27" s="357" t="n">
        <v>177</v>
      </c>
      <c r="AH27" s="357" t="n">
        <v>196</v>
      </c>
      <c r="AI27" s="357" t="n">
        <v>123</v>
      </c>
      <c r="AJ27" s="357" t="n">
        <v>1006</v>
      </c>
      <c r="AK27" s="357" t="n">
        <v>406</v>
      </c>
      <c r="AL27" s="357" t="n">
        <v>325</v>
      </c>
      <c r="AM27" s="357" t="n">
        <v>275</v>
      </c>
      <c r="AN27" s="357" t="n">
        <v>0</v>
      </c>
      <c r="AO27" s="355" t="n">
        <v>13</v>
      </c>
    </row>
    <row r="28" customFormat="false" ht="11.1" hidden="false" customHeight="true" outlineLevel="0" collapsed="false">
      <c r="A28" s="355" t="n">
        <v>14</v>
      </c>
      <c r="B28" s="359" t="s">
        <v>277</v>
      </c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0"/>
      <c r="AA28" s="360"/>
      <c r="AB28" s="360"/>
      <c r="AC28" s="360"/>
      <c r="AD28" s="360"/>
      <c r="AE28" s="360"/>
      <c r="AF28" s="360"/>
      <c r="AG28" s="360"/>
      <c r="AH28" s="360"/>
      <c r="AI28" s="360"/>
      <c r="AJ28" s="360"/>
      <c r="AK28" s="360"/>
      <c r="AL28" s="360"/>
      <c r="AM28" s="360"/>
      <c r="AN28" s="360"/>
      <c r="AO28" s="355"/>
    </row>
    <row r="29" customFormat="false" ht="9" hidden="false" customHeight="false" outlineLevel="0" collapsed="false">
      <c r="A29" s="355"/>
      <c r="B29" s="359" t="s">
        <v>278</v>
      </c>
      <c r="C29" s="361"/>
      <c r="D29" s="361"/>
      <c r="E29" s="361"/>
      <c r="F29" s="361"/>
      <c r="G29" s="361"/>
      <c r="H29" s="361"/>
      <c r="I29" s="361"/>
      <c r="J29" s="361"/>
      <c r="K29" s="361"/>
      <c r="L29" s="361"/>
      <c r="M29" s="361"/>
      <c r="N29" s="361"/>
      <c r="O29" s="361"/>
      <c r="P29" s="361"/>
      <c r="Q29" s="361"/>
      <c r="R29" s="361"/>
      <c r="S29" s="361"/>
      <c r="T29" s="361"/>
      <c r="U29" s="361"/>
      <c r="V29" s="361"/>
      <c r="W29" s="361"/>
      <c r="X29" s="361"/>
      <c r="Y29" s="361"/>
      <c r="Z29" s="361"/>
      <c r="AA29" s="361"/>
      <c r="AB29" s="361"/>
      <c r="AC29" s="361"/>
      <c r="AD29" s="361"/>
      <c r="AE29" s="361"/>
      <c r="AF29" s="361"/>
      <c r="AG29" s="361"/>
      <c r="AH29" s="361"/>
      <c r="AI29" s="361"/>
      <c r="AJ29" s="361"/>
      <c r="AK29" s="361"/>
      <c r="AL29" s="361"/>
      <c r="AM29" s="361"/>
      <c r="AN29" s="361"/>
      <c r="AO29" s="355"/>
    </row>
    <row r="30" customFormat="false" ht="9" hidden="false" customHeight="false" outlineLevel="0" collapsed="false">
      <c r="A30" s="355"/>
      <c r="B30" s="362" t="s">
        <v>279</v>
      </c>
      <c r="C30" s="357" t="n">
        <v>1159</v>
      </c>
      <c r="D30" s="357" t="n">
        <v>55</v>
      </c>
      <c r="E30" s="357" t="n">
        <v>38</v>
      </c>
      <c r="F30" s="357" t="n">
        <v>11</v>
      </c>
      <c r="G30" s="357" t="n">
        <v>6</v>
      </c>
      <c r="H30" s="357" t="n">
        <v>442</v>
      </c>
      <c r="I30" s="357" t="n">
        <v>304</v>
      </c>
      <c r="J30" s="357" t="n">
        <v>99</v>
      </c>
      <c r="K30" s="357" t="n">
        <v>39</v>
      </c>
      <c r="L30" s="357" t="n">
        <v>80</v>
      </c>
      <c r="M30" s="357" t="n">
        <v>45</v>
      </c>
      <c r="N30" s="357" t="n">
        <v>26</v>
      </c>
      <c r="O30" s="357" t="n">
        <v>9</v>
      </c>
      <c r="P30" s="357" t="n">
        <v>581</v>
      </c>
      <c r="Q30" s="357" t="n">
        <v>201</v>
      </c>
      <c r="R30" s="357" t="n">
        <v>277</v>
      </c>
      <c r="S30" s="357" t="n">
        <v>103</v>
      </c>
      <c r="T30" s="357" t="n">
        <v>188</v>
      </c>
      <c r="U30" s="357" t="n">
        <v>64</v>
      </c>
      <c r="V30" s="357" t="n">
        <v>67</v>
      </c>
      <c r="W30" s="357" t="n">
        <v>57</v>
      </c>
      <c r="X30" s="357" t="n">
        <v>204</v>
      </c>
      <c r="Y30" s="357" t="n">
        <v>65</v>
      </c>
      <c r="Z30" s="357" t="n">
        <v>81</v>
      </c>
      <c r="AA30" s="357" t="n">
        <v>58</v>
      </c>
      <c r="AB30" s="357" t="n">
        <v>444</v>
      </c>
      <c r="AC30" s="357" t="n">
        <v>200</v>
      </c>
      <c r="AD30" s="357" t="n">
        <v>153</v>
      </c>
      <c r="AE30" s="357" t="n">
        <v>91</v>
      </c>
      <c r="AF30" s="357" t="n">
        <v>212</v>
      </c>
      <c r="AG30" s="357" t="n">
        <v>69</v>
      </c>
      <c r="AH30" s="357" t="n">
        <v>85</v>
      </c>
      <c r="AI30" s="357" t="n">
        <v>58</v>
      </c>
      <c r="AJ30" s="357" t="n">
        <v>442</v>
      </c>
      <c r="AK30" s="357" t="n">
        <v>173</v>
      </c>
      <c r="AL30" s="357" t="n">
        <v>128</v>
      </c>
      <c r="AM30" s="357" t="n">
        <v>141</v>
      </c>
      <c r="AN30" s="357" t="n">
        <v>0</v>
      </c>
      <c r="AO30" s="355" t="n">
        <v>14</v>
      </c>
    </row>
    <row r="31" customFormat="false" ht="15" hidden="false" customHeight="true" outlineLevel="0" collapsed="false">
      <c r="A31" s="355" t="n">
        <v>15</v>
      </c>
      <c r="B31" s="356" t="s">
        <v>169</v>
      </c>
      <c r="C31" s="357" t="n">
        <v>6465</v>
      </c>
      <c r="D31" s="357" t="n">
        <v>228</v>
      </c>
      <c r="E31" s="357" t="n">
        <v>166</v>
      </c>
      <c r="F31" s="357" t="n">
        <v>38</v>
      </c>
      <c r="G31" s="357" t="n">
        <v>24</v>
      </c>
      <c r="H31" s="357" t="n">
        <v>1684</v>
      </c>
      <c r="I31" s="357" t="n">
        <v>1089</v>
      </c>
      <c r="J31" s="357" t="n">
        <v>410</v>
      </c>
      <c r="K31" s="357" t="n">
        <v>185</v>
      </c>
      <c r="L31" s="357" t="n">
        <v>375</v>
      </c>
      <c r="M31" s="357" t="n">
        <v>205</v>
      </c>
      <c r="N31" s="357" t="n">
        <v>113</v>
      </c>
      <c r="O31" s="357" t="n">
        <v>57</v>
      </c>
      <c r="P31" s="357" t="n">
        <v>3160</v>
      </c>
      <c r="Q31" s="357" t="n">
        <v>1317</v>
      </c>
      <c r="R31" s="357" t="n">
        <v>1221</v>
      </c>
      <c r="S31" s="357" t="n">
        <v>622</v>
      </c>
      <c r="T31" s="357" t="n">
        <v>922</v>
      </c>
      <c r="U31" s="357" t="n">
        <v>341</v>
      </c>
      <c r="V31" s="357" t="n">
        <v>361</v>
      </c>
      <c r="W31" s="357" t="n">
        <v>220</v>
      </c>
      <c r="X31" s="357" t="n">
        <v>1138</v>
      </c>
      <c r="Y31" s="357" t="n">
        <v>348</v>
      </c>
      <c r="Z31" s="357" t="n">
        <v>454</v>
      </c>
      <c r="AA31" s="357" t="n">
        <v>336</v>
      </c>
      <c r="AB31" s="357" t="n">
        <v>2863</v>
      </c>
      <c r="AC31" s="357" t="n">
        <v>1428</v>
      </c>
      <c r="AD31" s="357" t="n">
        <v>940</v>
      </c>
      <c r="AE31" s="357" t="n">
        <v>495</v>
      </c>
      <c r="AF31" s="357" t="n">
        <v>1526</v>
      </c>
      <c r="AG31" s="357" t="n">
        <v>552</v>
      </c>
      <c r="AH31" s="357" t="n">
        <v>614</v>
      </c>
      <c r="AI31" s="357" t="n">
        <v>360</v>
      </c>
      <c r="AJ31" s="357" t="n">
        <v>2700</v>
      </c>
      <c r="AK31" s="357" t="n">
        <v>1019</v>
      </c>
      <c r="AL31" s="357" t="n">
        <v>943</v>
      </c>
      <c r="AM31" s="357" t="n">
        <v>738</v>
      </c>
      <c r="AN31" s="357" t="n">
        <v>0</v>
      </c>
      <c r="AO31" s="355" t="n">
        <v>15</v>
      </c>
    </row>
    <row r="32" customFormat="false" ht="11.1" hidden="false" customHeight="true" outlineLevel="0" collapsed="false">
      <c r="A32" s="355" t="n">
        <v>16</v>
      </c>
      <c r="B32" s="356" t="s">
        <v>153</v>
      </c>
      <c r="C32" s="357" t="n">
        <v>46</v>
      </c>
      <c r="D32" s="357" t="n">
        <v>5</v>
      </c>
      <c r="E32" s="357" t="n">
        <v>4</v>
      </c>
      <c r="F32" s="357" t="n">
        <v>1</v>
      </c>
      <c r="G32" s="357" t="n">
        <v>0</v>
      </c>
      <c r="H32" s="357" t="n">
        <v>15</v>
      </c>
      <c r="I32" s="357" t="n">
        <v>8</v>
      </c>
      <c r="J32" s="357" t="n">
        <v>7</v>
      </c>
      <c r="K32" s="357" t="n">
        <v>0</v>
      </c>
      <c r="L32" s="357" t="n">
        <v>5</v>
      </c>
      <c r="M32" s="357" t="n">
        <v>4</v>
      </c>
      <c r="N32" s="357" t="n">
        <v>1</v>
      </c>
      <c r="O32" s="357" t="n">
        <v>0</v>
      </c>
      <c r="P32" s="357" t="n">
        <v>26</v>
      </c>
      <c r="Q32" s="357" t="n">
        <v>18</v>
      </c>
      <c r="R32" s="357" t="n">
        <v>6</v>
      </c>
      <c r="S32" s="357" t="n">
        <v>2</v>
      </c>
      <c r="T32" s="357" t="n">
        <v>13</v>
      </c>
      <c r="U32" s="357" t="n">
        <v>6</v>
      </c>
      <c r="V32" s="357" t="n">
        <v>2</v>
      </c>
      <c r="W32" s="357" t="n">
        <v>5</v>
      </c>
      <c r="X32" s="357" t="n">
        <v>2</v>
      </c>
      <c r="Y32" s="357" t="n">
        <v>2</v>
      </c>
      <c r="Z32" s="357" t="n">
        <v>0</v>
      </c>
      <c r="AA32" s="357" t="n">
        <v>0</v>
      </c>
      <c r="AB32" s="357" t="n">
        <v>6</v>
      </c>
      <c r="AC32" s="357" t="n">
        <v>1</v>
      </c>
      <c r="AD32" s="357" t="n">
        <v>2</v>
      </c>
      <c r="AE32" s="357" t="n">
        <v>3</v>
      </c>
      <c r="AF32" s="357" t="n">
        <v>5</v>
      </c>
      <c r="AG32" s="357" t="n">
        <v>3</v>
      </c>
      <c r="AH32" s="357" t="n">
        <v>1</v>
      </c>
      <c r="AI32" s="357" t="n">
        <v>1</v>
      </c>
      <c r="AJ32" s="357" t="n">
        <v>0</v>
      </c>
      <c r="AK32" s="357" t="n">
        <v>0</v>
      </c>
      <c r="AL32" s="357" t="n">
        <v>0</v>
      </c>
      <c r="AM32" s="357" t="n">
        <v>0</v>
      </c>
      <c r="AN32" s="357" t="n">
        <v>0</v>
      </c>
      <c r="AO32" s="355" t="n">
        <v>16</v>
      </c>
    </row>
    <row r="33" customFormat="false" ht="10.5" hidden="false" customHeight="true" outlineLevel="0" collapsed="false">
      <c r="A33" s="355" t="n">
        <v>17</v>
      </c>
      <c r="B33" s="358" t="s">
        <v>154</v>
      </c>
      <c r="C33" s="357" t="n">
        <v>112</v>
      </c>
      <c r="D33" s="357" t="n">
        <v>14</v>
      </c>
      <c r="E33" s="357" t="n">
        <v>11</v>
      </c>
      <c r="F33" s="357" t="n">
        <v>1</v>
      </c>
      <c r="G33" s="357" t="n">
        <v>2</v>
      </c>
      <c r="H33" s="357" t="n">
        <v>55</v>
      </c>
      <c r="I33" s="357" t="n">
        <v>37</v>
      </c>
      <c r="J33" s="357" t="n">
        <v>14</v>
      </c>
      <c r="K33" s="357" t="n">
        <v>4</v>
      </c>
      <c r="L33" s="357" t="n">
        <v>22</v>
      </c>
      <c r="M33" s="357" t="n">
        <v>9</v>
      </c>
      <c r="N33" s="357" t="n">
        <v>7</v>
      </c>
      <c r="O33" s="357" t="n">
        <v>6</v>
      </c>
      <c r="P33" s="357" t="n">
        <v>66</v>
      </c>
      <c r="Q33" s="357" t="n">
        <v>32</v>
      </c>
      <c r="R33" s="357" t="n">
        <v>24</v>
      </c>
      <c r="S33" s="357" t="n">
        <v>10</v>
      </c>
      <c r="T33" s="357" t="n">
        <v>33</v>
      </c>
      <c r="U33" s="357" t="n">
        <v>14</v>
      </c>
      <c r="V33" s="357" t="n">
        <v>16</v>
      </c>
      <c r="W33" s="357" t="n">
        <v>3</v>
      </c>
      <c r="X33" s="357" t="n">
        <v>11</v>
      </c>
      <c r="Y33" s="357" t="n">
        <v>5</v>
      </c>
      <c r="Z33" s="357" t="n">
        <v>5</v>
      </c>
      <c r="AA33" s="357" t="n">
        <v>1</v>
      </c>
      <c r="AB33" s="357" t="n">
        <v>5</v>
      </c>
      <c r="AC33" s="357" t="n">
        <v>0</v>
      </c>
      <c r="AD33" s="357" t="n">
        <v>4</v>
      </c>
      <c r="AE33" s="357" t="n">
        <v>1</v>
      </c>
      <c r="AF33" s="357" t="n">
        <v>11</v>
      </c>
      <c r="AG33" s="357" t="n">
        <v>4</v>
      </c>
      <c r="AH33" s="357" t="n">
        <v>4</v>
      </c>
      <c r="AI33" s="357" t="n">
        <v>3</v>
      </c>
      <c r="AJ33" s="357" t="n">
        <v>0</v>
      </c>
      <c r="AK33" s="357" t="n">
        <v>0</v>
      </c>
      <c r="AL33" s="357" t="n">
        <v>0</v>
      </c>
      <c r="AM33" s="357" t="n">
        <v>0</v>
      </c>
      <c r="AN33" s="357" t="n">
        <v>0</v>
      </c>
      <c r="AO33" s="355" t="n">
        <v>17</v>
      </c>
    </row>
    <row r="34" customFormat="false" ht="11.1" hidden="false" customHeight="true" outlineLevel="0" collapsed="false">
      <c r="A34" s="355" t="n">
        <v>18</v>
      </c>
      <c r="B34" s="358" t="s">
        <v>155</v>
      </c>
      <c r="C34" s="357" t="n">
        <v>199</v>
      </c>
      <c r="D34" s="357" t="n">
        <v>23</v>
      </c>
      <c r="E34" s="357" t="n">
        <v>18</v>
      </c>
      <c r="F34" s="357" t="n">
        <v>5</v>
      </c>
      <c r="G34" s="357" t="n">
        <v>0</v>
      </c>
      <c r="H34" s="357" t="n">
        <v>87</v>
      </c>
      <c r="I34" s="357" t="n">
        <v>61</v>
      </c>
      <c r="J34" s="357" t="n">
        <v>21</v>
      </c>
      <c r="K34" s="357" t="n">
        <v>5</v>
      </c>
      <c r="L34" s="357" t="n">
        <v>24</v>
      </c>
      <c r="M34" s="357" t="n">
        <v>13</v>
      </c>
      <c r="N34" s="357" t="n">
        <v>3</v>
      </c>
      <c r="O34" s="357" t="n">
        <v>8</v>
      </c>
      <c r="P34" s="357" t="n">
        <v>93</v>
      </c>
      <c r="Q34" s="357" t="n">
        <v>38</v>
      </c>
      <c r="R34" s="357" t="n">
        <v>42</v>
      </c>
      <c r="S34" s="357" t="n">
        <v>13</v>
      </c>
      <c r="T34" s="357" t="n">
        <v>38</v>
      </c>
      <c r="U34" s="357" t="n">
        <v>16</v>
      </c>
      <c r="V34" s="357" t="n">
        <v>15</v>
      </c>
      <c r="W34" s="357" t="n">
        <v>7</v>
      </c>
      <c r="X34" s="357" t="n">
        <v>31</v>
      </c>
      <c r="Y34" s="357" t="n">
        <v>6</v>
      </c>
      <c r="Z34" s="357" t="n">
        <v>11</v>
      </c>
      <c r="AA34" s="357" t="n">
        <v>14</v>
      </c>
      <c r="AB34" s="357" t="n">
        <v>40</v>
      </c>
      <c r="AC34" s="357" t="n">
        <v>22</v>
      </c>
      <c r="AD34" s="357" t="n">
        <v>14</v>
      </c>
      <c r="AE34" s="357" t="n">
        <v>4</v>
      </c>
      <c r="AF34" s="357" t="n">
        <v>47</v>
      </c>
      <c r="AG34" s="357" t="n">
        <v>21</v>
      </c>
      <c r="AH34" s="357" t="n">
        <v>17</v>
      </c>
      <c r="AI34" s="357" t="n">
        <v>9</v>
      </c>
      <c r="AJ34" s="357" t="n">
        <v>9</v>
      </c>
      <c r="AK34" s="357" t="n">
        <v>4</v>
      </c>
      <c r="AL34" s="357" t="n">
        <v>1</v>
      </c>
      <c r="AM34" s="357" t="n">
        <v>4</v>
      </c>
      <c r="AN34" s="357" t="n">
        <v>0</v>
      </c>
      <c r="AO34" s="355" t="n">
        <v>18</v>
      </c>
    </row>
    <row r="35" customFormat="false" ht="11.1" hidden="false" customHeight="true" outlineLevel="0" collapsed="false">
      <c r="A35" s="355" t="n">
        <v>19</v>
      </c>
      <c r="B35" s="358" t="s">
        <v>156</v>
      </c>
      <c r="C35" s="357" t="n">
        <v>2261</v>
      </c>
      <c r="D35" s="357" t="n">
        <v>66</v>
      </c>
      <c r="E35" s="357" t="n">
        <v>43</v>
      </c>
      <c r="F35" s="357" t="n">
        <v>15</v>
      </c>
      <c r="G35" s="357" t="n">
        <v>8</v>
      </c>
      <c r="H35" s="357" t="n">
        <v>629</v>
      </c>
      <c r="I35" s="357" t="n">
        <v>405</v>
      </c>
      <c r="J35" s="357" t="n">
        <v>149</v>
      </c>
      <c r="K35" s="357" t="n">
        <v>75</v>
      </c>
      <c r="L35" s="357" t="n">
        <v>136</v>
      </c>
      <c r="M35" s="357" t="n">
        <v>76</v>
      </c>
      <c r="N35" s="357" t="n">
        <v>41</v>
      </c>
      <c r="O35" s="357" t="n">
        <v>19</v>
      </c>
      <c r="P35" s="357" t="n">
        <v>1122</v>
      </c>
      <c r="Q35" s="357" t="n">
        <v>470</v>
      </c>
      <c r="R35" s="357" t="n">
        <v>430</v>
      </c>
      <c r="S35" s="357" t="n">
        <v>222</v>
      </c>
      <c r="T35" s="357" t="n">
        <v>326</v>
      </c>
      <c r="U35" s="357" t="n">
        <v>120</v>
      </c>
      <c r="V35" s="357" t="n">
        <v>128</v>
      </c>
      <c r="W35" s="357" t="n">
        <v>78</v>
      </c>
      <c r="X35" s="357" t="n">
        <v>353</v>
      </c>
      <c r="Y35" s="357" t="n">
        <v>101</v>
      </c>
      <c r="Z35" s="357" t="n">
        <v>151</v>
      </c>
      <c r="AA35" s="357" t="n">
        <v>101</v>
      </c>
      <c r="AB35" s="357" t="n">
        <v>980</v>
      </c>
      <c r="AC35" s="357" t="n">
        <v>498</v>
      </c>
      <c r="AD35" s="357" t="n">
        <v>319</v>
      </c>
      <c r="AE35" s="357" t="n">
        <v>163</v>
      </c>
      <c r="AF35" s="357" t="n">
        <v>587</v>
      </c>
      <c r="AG35" s="357" t="n">
        <v>217</v>
      </c>
      <c r="AH35" s="357" t="n">
        <v>223</v>
      </c>
      <c r="AI35" s="357" t="n">
        <v>147</v>
      </c>
      <c r="AJ35" s="357" t="n">
        <v>867</v>
      </c>
      <c r="AK35" s="357" t="n">
        <v>331</v>
      </c>
      <c r="AL35" s="357" t="n">
        <v>307</v>
      </c>
      <c r="AM35" s="357" t="n">
        <v>229</v>
      </c>
      <c r="AN35" s="357" t="n">
        <v>0</v>
      </c>
      <c r="AO35" s="355" t="n">
        <v>19</v>
      </c>
    </row>
    <row r="36" customFormat="false" ht="11.1" hidden="false" customHeight="true" outlineLevel="0" collapsed="false">
      <c r="A36" s="355" t="n">
        <v>20</v>
      </c>
      <c r="B36" s="358" t="s">
        <v>157</v>
      </c>
      <c r="C36" s="357" t="n">
        <v>2479</v>
      </c>
      <c r="D36" s="357" t="n">
        <v>69</v>
      </c>
      <c r="E36" s="357" t="n">
        <v>51</v>
      </c>
      <c r="F36" s="357" t="n">
        <v>11</v>
      </c>
      <c r="G36" s="357" t="n">
        <v>7</v>
      </c>
      <c r="H36" s="357" t="n">
        <v>597</v>
      </c>
      <c r="I36" s="357" t="n">
        <v>382</v>
      </c>
      <c r="J36" s="357" t="n">
        <v>153</v>
      </c>
      <c r="K36" s="357" t="n">
        <v>62</v>
      </c>
      <c r="L36" s="357" t="n">
        <v>127</v>
      </c>
      <c r="M36" s="357" t="n">
        <v>68</v>
      </c>
      <c r="N36" s="357" t="n">
        <v>41</v>
      </c>
      <c r="O36" s="357" t="n">
        <v>18</v>
      </c>
      <c r="P36" s="357" t="n">
        <v>1203</v>
      </c>
      <c r="Q36" s="357" t="n">
        <v>518</v>
      </c>
      <c r="R36" s="357" t="n">
        <v>452</v>
      </c>
      <c r="S36" s="357" t="n">
        <v>233</v>
      </c>
      <c r="T36" s="357" t="n">
        <v>343</v>
      </c>
      <c r="U36" s="357" t="n">
        <v>128</v>
      </c>
      <c r="V36" s="357" t="n">
        <v>133</v>
      </c>
      <c r="W36" s="357" t="n">
        <v>82</v>
      </c>
      <c r="X36" s="357" t="n">
        <v>502</v>
      </c>
      <c r="Y36" s="357" t="n">
        <v>166</v>
      </c>
      <c r="Z36" s="357" t="n">
        <v>188</v>
      </c>
      <c r="AA36" s="357" t="n">
        <v>148</v>
      </c>
      <c r="AB36" s="357" t="n">
        <v>1139</v>
      </c>
      <c r="AC36" s="357" t="n">
        <v>547</v>
      </c>
      <c r="AD36" s="357" t="n">
        <v>395</v>
      </c>
      <c r="AE36" s="357" t="n">
        <v>197</v>
      </c>
      <c r="AF36" s="357" t="n">
        <v>570</v>
      </c>
      <c r="AG36" s="357" t="n">
        <v>212</v>
      </c>
      <c r="AH36" s="357" t="n">
        <v>230</v>
      </c>
      <c r="AI36" s="357" t="n">
        <v>128</v>
      </c>
      <c r="AJ36" s="357" t="n">
        <v>1122</v>
      </c>
      <c r="AK36" s="357" t="n">
        <v>407</v>
      </c>
      <c r="AL36" s="357" t="n">
        <v>386</v>
      </c>
      <c r="AM36" s="357" t="n">
        <v>329</v>
      </c>
      <c r="AN36" s="357" t="n">
        <v>0</v>
      </c>
      <c r="AO36" s="355" t="n">
        <v>20</v>
      </c>
    </row>
    <row r="37" customFormat="false" ht="11.1" hidden="false" customHeight="true" outlineLevel="0" collapsed="false">
      <c r="A37" s="355" t="n">
        <v>21</v>
      </c>
      <c r="B37" s="358" t="s">
        <v>158</v>
      </c>
      <c r="C37" s="357" t="n">
        <v>1175</v>
      </c>
      <c r="D37" s="357" t="n">
        <v>49</v>
      </c>
      <c r="E37" s="357" t="n">
        <v>37</v>
      </c>
      <c r="F37" s="357" t="n">
        <v>5</v>
      </c>
      <c r="G37" s="357" t="n">
        <v>7</v>
      </c>
      <c r="H37" s="357" t="n">
        <v>256</v>
      </c>
      <c r="I37" s="357" t="n">
        <v>165</v>
      </c>
      <c r="J37" s="357" t="n">
        <v>57</v>
      </c>
      <c r="K37" s="357" t="n">
        <v>34</v>
      </c>
      <c r="L37" s="357" t="n">
        <v>53</v>
      </c>
      <c r="M37" s="357" t="n">
        <v>33</v>
      </c>
      <c r="N37" s="357" t="n">
        <v>15</v>
      </c>
      <c r="O37" s="357" t="n">
        <v>5</v>
      </c>
      <c r="P37" s="357" t="n">
        <v>569</v>
      </c>
      <c r="Q37" s="357" t="n">
        <v>217</v>
      </c>
      <c r="R37" s="357" t="n">
        <v>235</v>
      </c>
      <c r="S37" s="357" t="n">
        <v>117</v>
      </c>
      <c r="T37" s="357" t="n">
        <v>143</v>
      </c>
      <c r="U37" s="357" t="n">
        <v>51</v>
      </c>
      <c r="V37" s="357" t="n">
        <v>57</v>
      </c>
      <c r="W37" s="357" t="n">
        <v>35</v>
      </c>
      <c r="X37" s="357" t="n">
        <v>206</v>
      </c>
      <c r="Y37" s="357" t="n">
        <v>60</v>
      </c>
      <c r="Z37" s="357" t="n">
        <v>83</v>
      </c>
      <c r="AA37" s="357" t="n">
        <v>63</v>
      </c>
      <c r="AB37" s="357" t="n">
        <v>595</v>
      </c>
      <c r="AC37" s="357" t="n">
        <v>315</v>
      </c>
      <c r="AD37" s="357" t="n">
        <v>171</v>
      </c>
      <c r="AE37" s="357" t="n">
        <v>109</v>
      </c>
      <c r="AF37" s="357" t="n">
        <v>257</v>
      </c>
      <c r="AG37" s="357" t="n">
        <v>79</v>
      </c>
      <c r="AH37" s="357" t="n">
        <v>119</v>
      </c>
      <c r="AI37" s="357" t="n">
        <v>59</v>
      </c>
      <c r="AJ37" s="357" t="n">
        <v>582</v>
      </c>
      <c r="AK37" s="357" t="n">
        <v>218</v>
      </c>
      <c r="AL37" s="357" t="n">
        <v>212</v>
      </c>
      <c r="AM37" s="357" t="n">
        <v>152</v>
      </c>
      <c r="AN37" s="357" t="n">
        <v>0</v>
      </c>
      <c r="AO37" s="355" t="n">
        <v>21</v>
      </c>
    </row>
    <row r="38" customFormat="false" ht="11.1" hidden="false" customHeight="true" outlineLevel="0" collapsed="false">
      <c r="A38" s="355" t="n">
        <v>22</v>
      </c>
      <c r="B38" s="358" t="s">
        <v>159</v>
      </c>
      <c r="C38" s="357" t="n">
        <v>193</v>
      </c>
      <c r="D38" s="357" t="n">
        <v>2</v>
      </c>
      <c r="E38" s="357" t="n">
        <v>2</v>
      </c>
      <c r="F38" s="357" t="n">
        <v>0</v>
      </c>
      <c r="G38" s="357" t="n">
        <v>0</v>
      </c>
      <c r="H38" s="357" t="n">
        <v>45</v>
      </c>
      <c r="I38" s="357" t="n">
        <v>31</v>
      </c>
      <c r="J38" s="357" t="n">
        <v>9</v>
      </c>
      <c r="K38" s="357" t="n">
        <v>5</v>
      </c>
      <c r="L38" s="357" t="n">
        <v>8</v>
      </c>
      <c r="M38" s="357" t="n">
        <v>2</v>
      </c>
      <c r="N38" s="357" t="n">
        <v>5</v>
      </c>
      <c r="O38" s="357" t="n">
        <v>1</v>
      </c>
      <c r="P38" s="357" t="n">
        <v>81</v>
      </c>
      <c r="Q38" s="357" t="n">
        <v>24</v>
      </c>
      <c r="R38" s="357" t="n">
        <v>32</v>
      </c>
      <c r="S38" s="357" t="n">
        <v>25</v>
      </c>
      <c r="T38" s="357" t="n">
        <v>26</v>
      </c>
      <c r="U38" s="357" t="n">
        <v>6</v>
      </c>
      <c r="V38" s="357" t="n">
        <v>10</v>
      </c>
      <c r="W38" s="357" t="n">
        <v>10</v>
      </c>
      <c r="X38" s="357" t="n">
        <v>33</v>
      </c>
      <c r="Y38" s="357" t="n">
        <v>8</v>
      </c>
      <c r="Z38" s="357" t="n">
        <v>16</v>
      </c>
      <c r="AA38" s="357" t="n">
        <v>9</v>
      </c>
      <c r="AB38" s="357" t="n">
        <v>98</v>
      </c>
      <c r="AC38" s="357" t="n">
        <v>45</v>
      </c>
      <c r="AD38" s="357" t="n">
        <v>35</v>
      </c>
      <c r="AE38" s="357" t="n">
        <v>18</v>
      </c>
      <c r="AF38" s="357" t="n">
        <v>49</v>
      </c>
      <c r="AG38" s="357" t="n">
        <v>16</v>
      </c>
      <c r="AH38" s="357" t="n">
        <v>20</v>
      </c>
      <c r="AI38" s="357" t="n">
        <v>13</v>
      </c>
      <c r="AJ38" s="357" t="n">
        <v>120</v>
      </c>
      <c r="AK38" s="357" t="n">
        <v>59</v>
      </c>
      <c r="AL38" s="357" t="n">
        <v>37</v>
      </c>
      <c r="AM38" s="357" t="n">
        <v>24</v>
      </c>
      <c r="AN38" s="357" t="n">
        <v>0</v>
      </c>
      <c r="AO38" s="355" t="n">
        <v>22</v>
      </c>
    </row>
    <row r="39" customFormat="false" ht="11.1" hidden="false" customHeight="true" outlineLevel="0" collapsed="false">
      <c r="A39" s="355" t="n">
        <v>23</v>
      </c>
      <c r="B39" s="358" t="s">
        <v>160</v>
      </c>
      <c r="C39" s="357" t="n">
        <v>0</v>
      </c>
      <c r="D39" s="357" t="n">
        <v>0</v>
      </c>
      <c r="E39" s="357" t="n">
        <v>0</v>
      </c>
      <c r="F39" s="357" t="n">
        <v>0</v>
      </c>
      <c r="G39" s="357" t="n">
        <v>0</v>
      </c>
      <c r="H39" s="357" t="n">
        <v>0</v>
      </c>
      <c r="I39" s="357" t="n">
        <v>0</v>
      </c>
      <c r="J39" s="357" t="n">
        <v>0</v>
      </c>
      <c r="K39" s="357" t="n">
        <v>0</v>
      </c>
      <c r="L39" s="357" t="n">
        <v>0</v>
      </c>
      <c r="M39" s="357" t="n">
        <v>0</v>
      </c>
      <c r="N39" s="357" t="n">
        <v>0</v>
      </c>
      <c r="O39" s="357" t="n">
        <v>0</v>
      </c>
      <c r="P39" s="357" t="n">
        <v>0</v>
      </c>
      <c r="Q39" s="357" t="n">
        <v>0</v>
      </c>
      <c r="R39" s="357" t="n">
        <v>0</v>
      </c>
      <c r="S39" s="357" t="n">
        <v>0</v>
      </c>
      <c r="T39" s="357" t="n">
        <v>0</v>
      </c>
      <c r="U39" s="357" t="n">
        <v>0</v>
      </c>
      <c r="V39" s="357" t="n">
        <v>0</v>
      </c>
      <c r="W39" s="357" t="n">
        <v>0</v>
      </c>
      <c r="X39" s="357" t="n">
        <v>0</v>
      </c>
      <c r="Y39" s="357" t="n">
        <v>0</v>
      </c>
      <c r="Z39" s="357" t="n">
        <v>0</v>
      </c>
      <c r="AA39" s="357" t="n">
        <v>0</v>
      </c>
      <c r="AB39" s="357" t="n">
        <v>0</v>
      </c>
      <c r="AC39" s="357" t="n">
        <v>0</v>
      </c>
      <c r="AD39" s="357" t="n">
        <v>0</v>
      </c>
      <c r="AE39" s="357" t="n">
        <v>0</v>
      </c>
      <c r="AF39" s="357" t="n">
        <v>0</v>
      </c>
      <c r="AG39" s="357" t="n">
        <v>0</v>
      </c>
      <c r="AH39" s="357" t="n">
        <v>0</v>
      </c>
      <c r="AI39" s="357" t="n">
        <v>0</v>
      </c>
      <c r="AJ39" s="357" t="n">
        <v>0</v>
      </c>
      <c r="AK39" s="357" t="n">
        <v>0</v>
      </c>
      <c r="AL39" s="357" t="n">
        <v>0</v>
      </c>
      <c r="AM39" s="357" t="n">
        <v>0</v>
      </c>
      <c r="AN39" s="357" t="n">
        <v>0</v>
      </c>
      <c r="AO39" s="355" t="n">
        <v>23</v>
      </c>
    </row>
    <row r="40" customFormat="false" ht="11.1" hidden="false" customHeight="true" outlineLevel="0" collapsed="false">
      <c r="A40" s="355" t="n">
        <v>24</v>
      </c>
      <c r="B40" s="358" t="s">
        <v>161</v>
      </c>
      <c r="C40" s="357" t="n">
        <v>0</v>
      </c>
      <c r="D40" s="357" t="n">
        <v>0</v>
      </c>
      <c r="E40" s="357" t="n">
        <v>0</v>
      </c>
      <c r="F40" s="357" t="n">
        <v>0</v>
      </c>
      <c r="G40" s="357" t="n">
        <v>0</v>
      </c>
      <c r="H40" s="357" t="n">
        <v>0</v>
      </c>
      <c r="I40" s="357" t="n">
        <v>0</v>
      </c>
      <c r="J40" s="357" t="n">
        <v>0</v>
      </c>
      <c r="K40" s="357" t="n">
        <v>0</v>
      </c>
      <c r="L40" s="357" t="n">
        <v>0</v>
      </c>
      <c r="M40" s="357" t="n">
        <v>0</v>
      </c>
      <c r="N40" s="357" t="n">
        <v>0</v>
      </c>
      <c r="O40" s="357" t="n">
        <v>0</v>
      </c>
      <c r="P40" s="357" t="n">
        <v>0</v>
      </c>
      <c r="Q40" s="357" t="n">
        <v>0</v>
      </c>
      <c r="R40" s="357" t="n">
        <v>0</v>
      </c>
      <c r="S40" s="357" t="n">
        <v>0</v>
      </c>
      <c r="T40" s="357" t="n">
        <v>0</v>
      </c>
      <c r="U40" s="357" t="n">
        <v>0</v>
      </c>
      <c r="V40" s="357" t="n">
        <v>0</v>
      </c>
      <c r="W40" s="357" t="n">
        <v>0</v>
      </c>
      <c r="X40" s="357" t="n">
        <v>0</v>
      </c>
      <c r="Y40" s="357" t="n">
        <v>0</v>
      </c>
      <c r="Z40" s="357" t="n">
        <v>0</v>
      </c>
      <c r="AA40" s="357" t="n">
        <v>0</v>
      </c>
      <c r="AB40" s="357" t="n">
        <v>0</v>
      </c>
      <c r="AC40" s="357" t="n">
        <v>0</v>
      </c>
      <c r="AD40" s="357" t="n">
        <v>0</v>
      </c>
      <c r="AE40" s="357" t="n">
        <v>0</v>
      </c>
      <c r="AF40" s="357" t="n">
        <v>0</v>
      </c>
      <c r="AG40" s="357" t="n">
        <v>0</v>
      </c>
      <c r="AH40" s="357" t="n">
        <v>0</v>
      </c>
      <c r="AI40" s="357" t="n">
        <v>0</v>
      </c>
      <c r="AJ40" s="357" t="n">
        <v>0</v>
      </c>
      <c r="AK40" s="357" t="n">
        <v>0</v>
      </c>
      <c r="AL40" s="357" t="n">
        <v>0</v>
      </c>
      <c r="AM40" s="357" t="n">
        <v>0</v>
      </c>
      <c r="AN40" s="357" t="n">
        <v>0</v>
      </c>
      <c r="AO40" s="355" t="n">
        <v>24</v>
      </c>
    </row>
    <row r="41" customFormat="false" ht="12.75" hidden="false" customHeight="true" outlineLevel="0" collapsed="false">
      <c r="A41" s="355" t="n">
        <v>25</v>
      </c>
      <c r="B41" s="358" t="s">
        <v>162</v>
      </c>
      <c r="C41" s="357" t="n">
        <v>6465</v>
      </c>
      <c r="D41" s="357" t="n">
        <v>228</v>
      </c>
      <c r="E41" s="357" t="n">
        <v>166</v>
      </c>
      <c r="F41" s="357" t="n">
        <v>38</v>
      </c>
      <c r="G41" s="357" t="n">
        <v>24</v>
      </c>
      <c r="H41" s="357" t="n">
        <v>1684</v>
      </c>
      <c r="I41" s="357" t="n">
        <v>1089</v>
      </c>
      <c r="J41" s="357" t="n">
        <v>410</v>
      </c>
      <c r="K41" s="357" t="n">
        <v>185</v>
      </c>
      <c r="L41" s="357" t="n">
        <v>375</v>
      </c>
      <c r="M41" s="357" t="n">
        <v>205</v>
      </c>
      <c r="N41" s="357" t="n">
        <v>113</v>
      </c>
      <c r="O41" s="357" t="n">
        <v>57</v>
      </c>
      <c r="P41" s="357" t="n">
        <v>3160</v>
      </c>
      <c r="Q41" s="357" t="n">
        <v>1317</v>
      </c>
      <c r="R41" s="357" t="n">
        <v>1221</v>
      </c>
      <c r="S41" s="357" t="n">
        <v>622</v>
      </c>
      <c r="T41" s="357" t="n">
        <v>922</v>
      </c>
      <c r="U41" s="357" t="n">
        <v>341</v>
      </c>
      <c r="V41" s="357" t="n">
        <v>361</v>
      </c>
      <c r="W41" s="357" t="n">
        <v>220</v>
      </c>
      <c r="X41" s="357" t="n">
        <v>1138</v>
      </c>
      <c r="Y41" s="357" t="n">
        <v>348</v>
      </c>
      <c r="Z41" s="357" t="n">
        <v>454</v>
      </c>
      <c r="AA41" s="357" t="n">
        <v>336</v>
      </c>
      <c r="AB41" s="357" t="n">
        <v>2863</v>
      </c>
      <c r="AC41" s="357" t="n">
        <v>1428</v>
      </c>
      <c r="AD41" s="357" t="n">
        <v>940</v>
      </c>
      <c r="AE41" s="357" t="n">
        <v>495</v>
      </c>
      <c r="AF41" s="357" t="n">
        <v>1526</v>
      </c>
      <c r="AG41" s="357" t="n">
        <v>552</v>
      </c>
      <c r="AH41" s="357" t="n">
        <v>614</v>
      </c>
      <c r="AI41" s="357" t="n">
        <v>360</v>
      </c>
      <c r="AJ41" s="357" t="n">
        <v>2700</v>
      </c>
      <c r="AK41" s="357" t="n">
        <v>1019</v>
      </c>
      <c r="AL41" s="357" t="n">
        <v>943</v>
      </c>
      <c r="AM41" s="357" t="n">
        <v>738</v>
      </c>
      <c r="AN41" s="357" t="n">
        <v>0</v>
      </c>
      <c r="AO41" s="355" t="n">
        <v>25</v>
      </c>
    </row>
    <row r="42" customFormat="false" ht="11.1" hidden="false" customHeight="true" outlineLevel="0" collapsed="false">
      <c r="A42" s="355" t="n">
        <v>26</v>
      </c>
      <c r="B42" s="358" t="s">
        <v>163</v>
      </c>
      <c r="C42" s="357" t="n">
        <v>0</v>
      </c>
      <c r="D42" s="357" t="n">
        <v>0</v>
      </c>
      <c r="E42" s="357" t="n">
        <v>0</v>
      </c>
      <c r="F42" s="357" t="n">
        <v>0</v>
      </c>
      <c r="G42" s="357" t="n">
        <v>0</v>
      </c>
      <c r="H42" s="357" t="n">
        <v>0</v>
      </c>
      <c r="I42" s="357" t="n">
        <v>0</v>
      </c>
      <c r="J42" s="357" t="n">
        <v>0</v>
      </c>
      <c r="K42" s="357" t="n">
        <v>0</v>
      </c>
      <c r="L42" s="357" t="n">
        <v>0</v>
      </c>
      <c r="M42" s="357" t="n">
        <v>0</v>
      </c>
      <c r="N42" s="357" t="n">
        <v>0</v>
      </c>
      <c r="O42" s="357" t="n">
        <v>0</v>
      </c>
      <c r="P42" s="357" t="n">
        <v>0</v>
      </c>
      <c r="Q42" s="357" t="n">
        <v>0</v>
      </c>
      <c r="R42" s="357" t="n">
        <v>0</v>
      </c>
      <c r="S42" s="357" t="n">
        <v>0</v>
      </c>
      <c r="T42" s="357" t="n">
        <v>0</v>
      </c>
      <c r="U42" s="357" t="n">
        <v>0</v>
      </c>
      <c r="V42" s="357" t="n">
        <v>0</v>
      </c>
      <c r="W42" s="357" t="n">
        <v>0</v>
      </c>
      <c r="X42" s="357" t="n">
        <v>0</v>
      </c>
      <c r="Y42" s="357" t="n">
        <v>0</v>
      </c>
      <c r="Z42" s="357" t="n">
        <v>0</v>
      </c>
      <c r="AA42" s="357" t="n">
        <v>0</v>
      </c>
      <c r="AB42" s="357" t="n">
        <v>0</v>
      </c>
      <c r="AC42" s="357" t="n">
        <v>0</v>
      </c>
      <c r="AD42" s="357" t="n">
        <v>0</v>
      </c>
      <c r="AE42" s="357" t="n">
        <v>0</v>
      </c>
      <c r="AF42" s="357" t="n">
        <v>0</v>
      </c>
      <c r="AG42" s="357" t="n">
        <v>0</v>
      </c>
      <c r="AH42" s="357" t="n">
        <v>0</v>
      </c>
      <c r="AI42" s="357" t="n">
        <v>0</v>
      </c>
      <c r="AJ42" s="357" t="n">
        <v>0</v>
      </c>
      <c r="AK42" s="357" t="n">
        <v>0</v>
      </c>
      <c r="AL42" s="357" t="n">
        <v>0</v>
      </c>
      <c r="AM42" s="357" t="n">
        <v>0</v>
      </c>
      <c r="AN42" s="357" t="n">
        <v>0</v>
      </c>
      <c r="AO42" s="355" t="n">
        <v>26</v>
      </c>
    </row>
    <row r="43" customFormat="false" ht="12.75" hidden="false" customHeight="true" outlineLevel="0" collapsed="false">
      <c r="A43" s="355"/>
      <c r="B43" s="359" t="s">
        <v>164</v>
      </c>
      <c r="C43" s="360"/>
      <c r="D43" s="360"/>
      <c r="E43" s="360"/>
      <c r="F43" s="360"/>
      <c r="G43" s="360"/>
      <c r="H43" s="360"/>
      <c r="I43" s="360"/>
      <c r="J43" s="360"/>
      <c r="K43" s="360"/>
      <c r="L43" s="360"/>
      <c r="M43" s="360"/>
      <c r="N43" s="360"/>
      <c r="O43" s="360"/>
      <c r="P43" s="360"/>
      <c r="Q43" s="360"/>
      <c r="R43" s="360"/>
      <c r="S43" s="360"/>
      <c r="T43" s="360"/>
      <c r="U43" s="360"/>
      <c r="V43" s="360"/>
      <c r="W43" s="360"/>
      <c r="X43" s="360"/>
      <c r="Y43" s="360"/>
      <c r="Z43" s="360"/>
      <c r="AA43" s="360"/>
      <c r="AB43" s="360"/>
      <c r="AC43" s="360"/>
      <c r="AD43" s="360"/>
      <c r="AE43" s="360"/>
      <c r="AF43" s="360"/>
      <c r="AG43" s="360"/>
      <c r="AH43" s="360"/>
      <c r="AI43" s="360"/>
      <c r="AJ43" s="360"/>
      <c r="AK43" s="360"/>
      <c r="AL43" s="360"/>
      <c r="AM43" s="360"/>
      <c r="AN43" s="360"/>
      <c r="AO43" s="355"/>
    </row>
    <row r="44" customFormat="false" ht="9" hidden="false" customHeight="false" outlineLevel="0" collapsed="false">
      <c r="A44" s="355" t="n">
        <v>27</v>
      </c>
      <c r="B44" s="359" t="s">
        <v>274</v>
      </c>
      <c r="C44" s="361"/>
      <c r="D44" s="361"/>
      <c r="E44" s="361"/>
      <c r="F44" s="361"/>
      <c r="G44" s="361"/>
      <c r="H44" s="361"/>
      <c r="I44" s="361"/>
      <c r="J44" s="361"/>
      <c r="K44" s="361"/>
      <c r="L44" s="361"/>
      <c r="M44" s="361"/>
      <c r="N44" s="361"/>
      <c r="O44" s="361"/>
      <c r="P44" s="361"/>
      <c r="Q44" s="361"/>
      <c r="R44" s="361"/>
      <c r="S44" s="361"/>
      <c r="T44" s="361"/>
      <c r="U44" s="361"/>
      <c r="V44" s="361"/>
      <c r="W44" s="361"/>
      <c r="X44" s="361"/>
      <c r="Y44" s="361"/>
      <c r="Z44" s="361"/>
      <c r="AA44" s="361"/>
      <c r="AB44" s="361"/>
      <c r="AC44" s="361"/>
      <c r="AD44" s="361"/>
      <c r="AE44" s="361"/>
      <c r="AF44" s="361"/>
      <c r="AG44" s="361"/>
      <c r="AH44" s="361"/>
      <c r="AI44" s="361"/>
      <c r="AJ44" s="361"/>
      <c r="AK44" s="361"/>
      <c r="AL44" s="361"/>
      <c r="AM44" s="361"/>
      <c r="AN44" s="361"/>
      <c r="AO44" s="355"/>
    </row>
    <row r="45" customFormat="false" ht="9" hidden="false" customHeight="false" outlineLevel="0" collapsed="false">
      <c r="A45" s="355"/>
      <c r="B45" s="359" t="s">
        <v>275</v>
      </c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  <c r="N45" s="361"/>
      <c r="O45" s="361"/>
      <c r="P45" s="361"/>
      <c r="Q45" s="361"/>
      <c r="R45" s="361"/>
      <c r="S45" s="361"/>
      <c r="T45" s="361"/>
      <c r="U45" s="361"/>
      <c r="V45" s="361"/>
      <c r="W45" s="361"/>
      <c r="X45" s="361"/>
      <c r="Y45" s="361"/>
      <c r="Z45" s="361"/>
      <c r="AA45" s="361"/>
      <c r="AB45" s="361"/>
      <c r="AC45" s="361"/>
      <c r="AD45" s="361"/>
      <c r="AE45" s="361"/>
      <c r="AF45" s="361"/>
      <c r="AG45" s="361"/>
      <c r="AH45" s="361"/>
      <c r="AI45" s="361"/>
      <c r="AJ45" s="361"/>
      <c r="AK45" s="361"/>
      <c r="AL45" s="361"/>
      <c r="AM45" s="361"/>
      <c r="AN45" s="361"/>
      <c r="AO45" s="355"/>
    </row>
    <row r="46" customFormat="false" ht="9" hidden="false" customHeight="false" outlineLevel="0" collapsed="false">
      <c r="A46" s="355"/>
      <c r="B46" s="362" t="s">
        <v>276</v>
      </c>
      <c r="C46" s="357" t="n">
        <v>1912</v>
      </c>
      <c r="D46" s="357" t="n">
        <v>78</v>
      </c>
      <c r="E46" s="357" t="n">
        <v>58</v>
      </c>
      <c r="F46" s="357" t="n">
        <v>12</v>
      </c>
      <c r="G46" s="357" t="n">
        <v>8</v>
      </c>
      <c r="H46" s="357" t="n">
        <v>575</v>
      </c>
      <c r="I46" s="357" t="n">
        <v>369</v>
      </c>
      <c r="J46" s="357" t="n">
        <v>134</v>
      </c>
      <c r="K46" s="357" t="n">
        <v>72</v>
      </c>
      <c r="L46" s="357" t="n">
        <v>120</v>
      </c>
      <c r="M46" s="357" t="n">
        <v>65</v>
      </c>
      <c r="N46" s="357" t="n">
        <v>34</v>
      </c>
      <c r="O46" s="357" t="n">
        <v>21</v>
      </c>
      <c r="P46" s="357" t="n">
        <v>924</v>
      </c>
      <c r="Q46" s="357" t="n">
        <v>357</v>
      </c>
      <c r="R46" s="357" t="n">
        <v>389</v>
      </c>
      <c r="S46" s="357" t="n">
        <v>178</v>
      </c>
      <c r="T46" s="357" t="n">
        <v>258</v>
      </c>
      <c r="U46" s="357" t="n">
        <v>84</v>
      </c>
      <c r="V46" s="357" t="n">
        <v>107</v>
      </c>
      <c r="W46" s="357" t="n">
        <v>67</v>
      </c>
      <c r="X46" s="357" t="n">
        <v>338</v>
      </c>
      <c r="Y46" s="357" t="n">
        <v>101</v>
      </c>
      <c r="Z46" s="357" t="n">
        <v>138</v>
      </c>
      <c r="AA46" s="357" t="n">
        <v>99</v>
      </c>
      <c r="AB46" s="357" t="n">
        <v>838</v>
      </c>
      <c r="AC46" s="357" t="n">
        <v>404</v>
      </c>
      <c r="AD46" s="357" t="n">
        <v>283</v>
      </c>
      <c r="AE46" s="357" t="n">
        <v>151</v>
      </c>
      <c r="AF46" s="357" t="n">
        <v>398</v>
      </c>
      <c r="AG46" s="357" t="n">
        <v>139</v>
      </c>
      <c r="AH46" s="357" t="n">
        <v>155</v>
      </c>
      <c r="AI46" s="357" t="n">
        <v>104</v>
      </c>
      <c r="AJ46" s="357" t="n">
        <v>827</v>
      </c>
      <c r="AK46" s="357" t="n">
        <v>335</v>
      </c>
      <c r="AL46" s="357" t="n">
        <v>271</v>
      </c>
      <c r="AM46" s="357" t="n">
        <v>221</v>
      </c>
      <c r="AN46" s="357" t="n">
        <v>0</v>
      </c>
      <c r="AO46" s="355" t="n">
        <v>27</v>
      </c>
    </row>
    <row r="47" customFormat="false" ht="12.75" hidden="false" customHeight="false" outlineLevel="0" collapsed="false">
      <c r="A47" s="355" t="n">
        <v>28</v>
      </c>
      <c r="B47" s="359" t="s">
        <v>277</v>
      </c>
      <c r="C47" s="360"/>
      <c r="D47" s="360"/>
      <c r="E47" s="360"/>
      <c r="F47" s="360"/>
      <c r="G47" s="360"/>
      <c r="H47" s="360"/>
      <c r="I47" s="360"/>
      <c r="J47" s="360"/>
      <c r="K47" s="360"/>
      <c r="L47" s="360"/>
      <c r="M47" s="360"/>
      <c r="N47" s="360"/>
      <c r="O47" s="360"/>
      <c r="P47" s="360"/>
      <c r="Q47" s="360"/>
      <c r="R47" s="360"/>
      <c r="S47" s="360"/>
      <c r="T47" s="360"/>
      <c r="U47" s="360"/>
      <c r="V47" s="360"/>
      <c r="W47" s="360"/>
      <c r="X47" s="360"/>
      <c r="Y47" s="360"/>
      <c r="Z47" s="360"/>
      <c r="AA47" s="360"/>
      <c r="AB47" s="360"/>
      <c r="AC47" s="360"/>
      <c r="AD47" s="360"/>
      <c r="AE47" s="360"/>
      <c r="AF47" s="360"/>
      <c r="AG47" s="360"/>
      <c r="AH47" s="360"/>
      <c r="AI47" s="360"/>
      <c r="AJ47" s="360"/>
      <c r="AK47" s="360"/>
      <c r="AL47" s="360"/>
      <c r="AM47" s="360"/>
      <c r="AN47" s="360"/>
      <c r="AO47" s="355"/>
    </row>
    <row r="48" customFormat="false" ht="9" hidden="false" customHeight="false" outlineLevel="0" collapsed="false">
      <c r="A48" s="355"/>
      <c r="B48" s="359" t="s">
        <v>278</v>
      </c>
      <c r="C48" s="361"/>
      <c r="D48" s="361"/>
      <c r="E48" s="361"/>
      <c r="F48" s="361"/>
      <c r="G48" s="361"/>
      <c r="H48" s="361"/>
      <c r="I48" s="361"/>
      <c r="J48" s="361"/>
      <c r="K48" s="361"/>
      <c r="L48" s="361"/>
      <c r="M48" s="361"/>
      <c r="N48" s="361"/>
      <c r="O48" s="361"/>
      <c r="P48" s="361"/>
      <c r="Q48" s="361"/>
      <c r="R48" s="361"/>
      <c r="S48" s="361"/>
      <c r="T48" s="361"/>
      <c r="U48" s="361"/>
      <c r="V48" s="361"/>
      <c r="W48" s="361"/>
      <c r="X48" s="361"/>
      <c r="Y48" s="361"/>
      <c r="Z48" s="361"/>
      <c r="AA48" s="361"/>
      <c r="AB48" s="361"/>
      <c r="AC48" s="361"/>
      <c r="AD48" s="361"/>
      <c r="AE48" s="361"/>
      <c r="AF48" s="361"/>
      <c r="AG48" s="361"/>
      <c r="AH48" s="361"/>
      <c r="AI48" s="361"/>
      <c r="AJ48" s="361"/>
      <c r="AK48" s="361"/>
      <c r="AL48" s="361"/>
      <c r="AM48" s="361"/>
      <c r="AN48" s="361"/>
      <c r="AO48" s="355"/>
    </row>
    <row r="49" customFormat="false" ht="9" hidden="false" customHeight="false" outlineLevel="0" collapsed="false">
      <c r="A49" s="355"/>
      <c r="B49" s="362" t="s">
        <v>279</v>
      </c>
      <c r="C49" s="357" t="n">
        <v>860</v>
      </c>
      <c r="D49" s="357" t="n">
        <v>41</v>
      </c>
      <c r="E49" s="357" t="n">
        <v>26</v>
      </c>
      <c r="F49" s="357" t="n">
        <v>10</v>
      </c>
      <c r="G49" s="357" t="n">
        <v>5</v>
      </c>
      <c r="H49" s="357" t="n">
        <v>308</v>
      </c>
      <c r="I49" s="357" t="n">
        <v>208</v>
      </c>
      <c r="J49" s="357" t="n">
        <v>65</v>
      </c>
      <c r="K49" s="357" t="n">
        <v>35</v>
      </c>
      <c r="L49" s="357" t="n">
        <v>59</v>
      </c>
      <c r="M49" s="357" t="n">
        <v>35</v>
      </c>
      <c r="N49" s="357" t="n">
        <v>17</v>
      </c>
      <c r="O49" s="357" t="n">
        <v>7</v>
      </c>
      <c r="P49" s="357" t="n">
        <v>425</v>
      </c>
      <c r="Q49" s="357" t="n">
        <v>142</v>
      </c>
      <c r="R49" s="357" t="n">
        <v>203</v>
      </c>
      <c r="S49" s="357" t="n">
        <v>80</v>
      </c>
      <c r="T49" s="357" t="n">
        <v>122</v>
      </c>
      <c r="U49" s="357" t="n">
        <v>38</v>
      </c>
      <c r="V49" s="357" t="n">
        <v>47</v>
      </c>
      <c r="W49" s="357" t="n">
        <v>37</v>
      </c>
      <c r="X49" s="357" t="n">
        <v>148</v>
      </c>
      <c r="Y49" s="357" t="n">
        <v>47</v>
      </c>
      <c r="Z49" s="357" t="n">
        <v>64</v>
      </c>
      <c r="AA49" s="357" t="n">
        <v>37</v>
      </c>
      <c r="AB49" s="357" t="n">
        <v>381</v>
      </c>
      <c r="AC49" s="357" t="n">
        <v>175</v>
      </c>
      <c r="AD49" s="357" t="n">
        <v>129</v>
      </c>
      <c r="AE49" s="357" t="n">
        <v>77</v>
      </c>
      <c r="AF49" s="357" t="n">
        <v>162</v>
      </c>
      <c r="AG49" s="357" t="n">
        <v>55</v>
      </c>
      <c r="AH49" s="357" t="n">
        <v>63</v>
      </c>
      <c r="AI49" s="357" t="n">
        <v>44</v>
      </c>
      <c r="AJ49" s="357" t="n">
        <v>350</v>
      </c>
      <c r="AK49" s="357" t="n">
        <v>134</v>
      </c>
      <c r="AL49" s="357" t="n">
        <v>104</v>
      </c>
      <c r="AM49" s="357" t="n">
        <v>112</v>
      </c>
      <c r="AN49" s="357" t="n">
        <v>0</v>
      </c>
      <c r="AO49" s="355" t="n">
        <v>28</v>
      </c>
    </row>
    <row r="50" customFormat="false" ht="15" hidden="false" customHeight="true" outlineLevel="0" collapsed="false">
      <c r="A50" s="355" t="n">
        <v>29</v>
      </c>
      <c r="B50" s="356" t="s">
        <v>170</v>
      </c>
      <c r="C50" s="357" t="n">
        <v>2386</v>
      </c>
      <c r="D50" s="357" t="n">
        <v>113</v>
      </c>
      <c r="E50" s="357" t="n">
        <v>98</v>
      </c>
      <c r="F50" s="357" t="n">
        <v>10</v>
      </c>
      <c r="G50" s="357" t="n">
        <v>5</v>
      </c>
      <c r="H50" s="357" t="n">
        <v>831</v>
      </c>
      <c r="I50" s="357" t="n">
        <v>559</v>
      </c>
      <c r="J50" s="357" t="n">
        <v>196</v>
      </c>
      <c r="K50" s="357" t="n">
        <v>76</v>
      </c>
      <c r="L50" s="357" t="n">
        <v>175</v>
      </c>
      <c r="M50" s="357" t="n">
        <v>91</v>
      </c>
      <c r="N50" s="357" t="n">
        <v>63</v>
      </c>
      <c r="O50" s="357" t="n">
        <v>21</v>
      </c>
      <c r="P50" s="357" t="n">
        <v>1282</v>
      </c>
      <c r="Q50" s="357" t="n">
        <v>566</v>
      </c>
      <c r="R50" s="357" t="n">
        <v>530</v>
      </c>
      <c r="S50" s="357" t="n">
        <v>186</v>
      </c>
      <c r="T50" s="357" t="n">
        <v>443</v>
      </c>
      <c r="U50" s="357" t="n">
        <v>169</v>
      </c>
      <c r="V50" s="357" t="n">
        <v>152</v>
      </c>
      <c r="W50" s="357" t="n">
        <v>122</v>
      </c>
      <c r="X50" s="357" t="n">
        <v>430</v>
      </c>
      <c r="Y50" s="357" t="n">
        <v>129</v>
      </c>
      <c r="Z50" s="357" t="n">
        <v>169</v>
      </c>
      <c r="AA50" s="357" t="n">
        <v>132</v>
      </c>
      <c r="AB50" s="357" t="n">
        <v>724</v>
      </c>
      <c r="AC50" s="357" t="n">
        <v>324</v>
      </c>
      <c r="AD50" s="357" t="n">
        <v>261</v>
      </c>
      <c r="AE50" s="357" t="n">
        <v>139</v>
      </c>
      <c r="AF50" s="357" t="n">
        <v>451</v>
      </c>
      <c r="AG50" s="357" t="n">
        <v>183</v>
      </c>
      <c r="AH50" s="357" t="n">
        <v>161</v>
      </c>
      <c r="AI50" s="357" t="n">
        <v>107</v>
      </c>
      <c r="AJ50" s="357" t="n">
        <v>708</v>
      </c>
      <c r="AK50" s="357" t="n">
        <v>267</v>
      </c>
      <c r="AL50" s="357" t="n">
        <v>241</v>
      </c>
      <c r="AM50" s="357" t="n">
        <v>200</v>
      </c>
      <c r="AN50" s="357" t="n">
        <v>0</v>
      </c>
      <c r="AO50" s="355" t="n">
        <v>29</v>
      </c>
    </row>
    <row r="51" customFormat="false" ht="11.1" hidden="false" customHeight="true" outlineLevel="0" collapsed="false">
      <c r="A51" s="355" t="n">
        <v>30</v>
      </c>
      <c r="B51" s="356" t="s">
        <v>153</v>
      </c>
      <c r="C51" s="357" t="n">
        <v>26</v>
      </c>
      <c r="D51" s="357" t="n">
        <v>5</v>
      </c>
      <c r="E51" s="357" t="n">
        <v>5</v>
      </c>
      <c r="F51" s="357" t="n">
        <v>0</v>
      </c>
      <c r="G51" s="357" t="n">
        <v>0</v>
      </c>
      <c r="H51" s="357" t="n">
        <v>13</v>
      </c>
      <c r="I51" s="357" t="n">
        <v>3</v>
      </c>
      <c r="J51" s="357" t="n">
        <v>9</v>
      </c>
      <c r="K51" s="357" t="n">
        <v>1</v>
      </c>
      <c r="L51" s="357" t="n">
        <v>3</v>
      </c>
      <c r="M51" s="357" t="n">
        <v>1</v>
      </c>
      <c r="N51" s="357" t="n">
        <v>1</v>
      </c>
      <c r="O51" s="357" t="n">
        <v>1</v>
      </c>
      <c r="P51" s="357" t="n">
        <v>15</v>
      </c>
      <c r="Q51" s="357" t="n">
        <v>9</v>
      </c>
      <c r="R51" s="357" t="n">
        <v>5</v>
      </c>
      <c r="S51" s="357" t="n">
        <v>1</v>
      </c>
      <c r="T51" s="357" t="n">
        <v>5</v>
      </c>
      <c r="U51" s="357" t="n">
        <v>5</v>
      </c>
      <c r="V51" s="357" t="n">
        <v>0</v>
      </c>
      <c r="W51" s="357" t="n">
        <v>0</v>
      </c>
      <c r="X51" s="357" t="n">
        <v>1</v>
      </c>
      <c r="Y51" s="357" t="n">
        <v>0</v>
      </c>
      <c r="Z51" s="357" t="n">
        <v>1</v>
      </c>
      <c r="AA51" s="357" t="n">
        <v>0</v>
      </c>
      <c r="AB51" s="357" t="n">
        <v>4</v>
      </c>
      <c r="AC51" s="357" t="n">
        <v>2</v>
      </c>
      <c r="AD51" s="357" t="n">
        <v>1</v>
      </c>
      <c r="AE51" s="357" t="n">
        <v>1</v>
      </c>
      <c r="AF51" s="357" t="n">
        <v>1</v>
      </c>
      <c r="AG51" s="357" t="n">
        <v>1</v>
      </c>
      <c r="AH51" s="357" t="n">
        <v>0</v>
      </c>
      <c r="AI51" s="357" t="n">
        <v>0</v>
      </c>
      <c r="AJ51" s="357" t="n">
        <v>0</v>
      </c>
      <c r="AK51" s="357" t="n">
        <v>0</v>
      </c>
      <c r="AL51" s="357" t="n">
        <v>0</v>
      </c>
      <c r="AM51" s="357" t="n">
        <v>0</v>
      </c>
      <c r="AN51" s="357" t="n">
        <v>0</v>
      </c>
      <c r="AO51" s="355" t="n">
        <v>30</v>
      </c>
    </row>
    <row r="52" customFormat="false" ht="11.1" hidden="false" customHeight="true" outlineLevel="0" collapsed="false">
      <c r="A52" s="355" t="n">
        <v>31</v>
      </c>
      <c r="B52" s="358" t="s">
        <v>154</v>
      </c>
      <c r="C52" s="357" t="n">
        <v>102</v>
      </c>
      <c r="D52" s="357" t="n">
        <v>10</v>
      </c>
      <c r="E52" s="357" t="n">
        <v>10</v>
      </c>
      <c r="F52" s="357" t="n">
        <v>0</v>
      </c>
      <c r="G52" s="357" t="n">
        <v>0</v>
      </c>
      <c r="H52" s="357" t="n">
        <v>54</v>
      </c>
      <c r="I52" s="357" t="n">
        <v>35</v>
      </c>
      <c r="J52" s="357" t="n">
        <v>17</v>
      </c>
      <c r="K52" s="357" t="n">
        <v>2</v>
      </c>
      <c r="L52" s="357" t="n">
        <v>12</v>
      </c>
      <c r="M52" s="357" t="n">
        <v>6</v>
      </c>
      <c r="N52" s="357" t="n">
        <v>4</v>
      </c>
      <c r="O52" s="357" t="n">
        <v>2</v>
      </c>
      <c r="P52" s="357" t="n">
        <v>46</v>
      </c>
      <c r="Q52" s="357" t="n">
        <v>24</v>
      </c>
      <c r="R52" s="357" t="n">
        <v>20</v>
      </c>
      <c r="S52" s="357" t="n">
        <v>2</v>
      </c>
      <c r="T52" s="357" t="n">
        <v>29</v>
      </c>
      <c r="U52" s="357" t="n">
        <v>18</v>
      </c>
      <c r="V52" s="357" t="n">
        <v>5</v>
      </c>
      <c r="W52" s="357" t="n">
        <v>6</v>
      </c>
      <c r="X52" s="357" t="n">
        <v>7</v>
      </c>
      <c r="Y52" s="357" t="n">
        <v>3</v>
      </c>
      <c r="Z52" s="357" t="n">
        <v>1</v>
      </c>
      <c r="AA52" s="357" t="n">
        <v>3</v>
      </c>
      <c r="AB52" s="357" t="n">
        <v>3</v>
      </c>
      <c r="AC52" s="357" t="n">
        <v>2</v>
      </c>
      <c r="AD52" s="357" t="n">
        <v>1</v>
      </c>
      <c r="AE52" s="357" t="n">
        <v>0</v>
      </c>
      <c r="AF52" s="357" t="n">
        <v>10</v>
      </c>
      <c r="AG52" s="357" t="n">
        <v>4</v>
      </c>
      <c r="AH52" s="357" t="n">
        <v>2</v>
      </c>
      <c r="AI52" s="357" t="n">
        <v>4</v>
      </c>
      <c r="AJ52" s="357" t="n">
        <v>0</v>
      </c>
      <c r="AK52" s="357" t="n">
        <v>0</v>
      </c>
      <c r="AL52" s="357" t="n">
        <v>0</v>
      </c>
      <c r="AM52" s="357" t="n">
        <v>0</v>
      </c>
      <c r="AN52" s="357" t="n">
        <v>0</v>
      </c>
      <c r="AO52" s="355" t="n">
        <v>31</v>
      </c>
    </row>
    <row r="53" customFormat="false" ht="11.1" hidden="false" customHeight="true" outlineLevel="0" collapsed="false">
      <c r="A53" s="355" t="n">
        <v>32</v>
      </c>
      <c r="B53" s="358" t="s">
        <v>155</v>
      </c>
      <c r="C53" s="357" t="n">
        <v>95</v>
      </c>
      <c r="D53" s="357" t="n">
        <v>10</v>
      </c>
      <c r="E53" s="357" t="n">
        <v>10</v>
      </c>
      <c r="F53" s="357" t="n">
        <v>0</v>
      </c>
      <c r="G53" s="357" t="n">
        <v>0</v>
      </c>
      <c r="H53" s="357" t="n">
        <v>52</v>
      </c>
      <c r="I53" s="357" t="n">
        <v>38</v>
      </c>
      <c r="J53" s="357" t="n">
        <v>12</v>
      </c>
      <c r="K53" s="357" t="n">
        <v>2</v>
      </c>
      <c r="L53" s="357" t="n">
        <v>9</v>
      </c>
      <c r="M53" s="357" t="n">
        <v>2</v>
      </c>
      <c r="N53" s="357" t="n">
        <v>6</v>
      </c>
      <c r="O53" s="357" t="n">
        <v>1</v>
      </c>
      <c r="P53" s="357" t="n">
        <v>46</v>
      </c>
      <c r="Q53" s="357" t="n">
        <v>20</v>
      </c>
      <c r="R53" s="357" t="n">
        <v>17</v>
      </c>
      <c r="S53" s="357" t="n">
        <v>9</v>
      </c>
      <c r="T53" s="357" t="n">
        <v>14</v>
      </c>
      <c r="U53" s="357" t="n">
        <v>8</v>
      </c>
      <c r="V53" s="357" t="n">
        <v>5</v>
      </c>
      <c r="W53" s="357" t="n">
        <v>1</v>
      </c>
      <c r="X53" s="357" t="n">
        <v>15</v>
      </c>
      <c r="Y53" s="357" t="n">
        <v>5</v>
      </c>
      <c r="Z53" s="357" t="n">
        <v>5</v>
      </c>
      <c r="AA53" s="357" t="n">
        <v>5</v>
      </c>
      <c r="AB53" s="357" t="n">
        <v>12</v>
      </c>
      <c r="AC53" s="357" t="n">
        <v>3</v>
      </c>
      <c r="AD53" s="357" t="n">
        <v>7</v>
      </c>
      <c r="AE53" s="357" t="n">
        <v>2</v>
      </c>
      <c r="AF53" s="357" t="n">
        <v>17</v>
      </c>
      <c r="AG53" s="357" t="n">
        <v>7</v>
      </c>
      <c r="AH53" s="357" t="n">
        <v>7</v>
      </c>
      <c r="AI53" s="357" t="n">
        <v>3</v>
      </c>
      <c r="AJ53" s="357" t="n">
        <v>3</v>
      </c>
      <c r="AK53" s="357" t="n">
        <v>2</v>
      </c>
      <c r="AL53" s="357" t="n">
        <v>0</v>
      </c>
      <c r="AM53" s="357" t="n">
        <v>1</v>
      </c>
      <c r="AN53" s="357" t="n">
        <v>0</v>
      </c>
      <c r="AO53" s="355" t="n">
        <v>32</v>
      </c>
    </row>
    <row r="54" customFormat="false" ht="10.5" hidden="false" customHeight="true" outlineLevel="0" collapsed="false">
      <c r="A54" s="355" t="n">
        <v>33</v>
      </c>
      <c r="B54" s="358" t="s">
        <v>156</v>
      </c>
      <c r="C54" s="357" t="n">
        <v>855</v>
      </c>
      <c r="D54" s="357" t="n">
        <v>26</v>
      </c>
      <c r="E54" s="357" t="n">
        <v>20</v>
      </c>
      <c r="F54" s="357" t="n">
        <v>3</v>
      </c>
      <c r="G54" s="357" t="n">
        <v>3</v>
      </c>
      <c r="H54" s="357" t="n">
        <v>325</v>
      </c>
      <c r="I54" s="357" t="n">
        <v>220</v>
      </c>
      <c r="J54" s="357" t="n">
        <v>72</v>
      </c>
      <c r="K54" s="357" t="n">
        <v>33</v>
      </c>
      <c r="L54" s="357" t="n">
        <v>61</v>
      </c>
      <c r="M54" s="357" t="n">
        <v>36</v>
      </c>
      <c r="N54" s="357" t="n">
        <v>22</v>
      </c>
      <c r="O54" s="357" t="n">
        <v>3</v>
      </c>
      <c r="P54" s="357" t="n">
        <v>473</v>
      </c>
      <c r="Q54" s="357" t="n">
        <v>201</v>
      </c>
      <c r="R54" s="357" t="n">
        <v>206</v>
      </c>
      <c r="S54" s="357" t="n">
        <v>66</v>
      </c>
      <c r="T54" s="357" t="n">
        <v>152</v>
      </c>
      <c r="U54" s="357" t="n">
        <v>58</v>
      </c>
      <c r="V54" s="357" t="n">
        <v>53</v>
      </c>
      <c r="W54" s="357" t="n">
        <v>41</v>
      </c>
      <c r="X54" s="357" t="n">
        <v>148</v>
      </c>
      <c r="Y54" s="357" t="n">
        <v>35</v>
      </c>
      <c r="Z54" s="357" t="n">
        <v>63</v>
      </c>
      <c r="AA54" s="357" t="n">
        <v>50</v>
      </c>
      <c r="AB54" s="357" t="n">
        <v>242</v>
      </c>
      <c r="AC54" s="357" t="n">
        <v>110</v>
      </c>
      <c r="AD54" s="357" t="n">
        <v>85</v>
      </c>
      <c r="AE54" s="357" t="n">
        <v>47</v>
      </c>
      <c r="AF54" s="357" t="n">
        <v>165</v>
      </c>
      <c r="AG54" s="357" t="n">
        <v>74</v>
      </c>
      <c r="AH54" s="357" t="n">
        <v>55</v>
      </c>
      <c r="AI54" s="357" t="n">
        <v>36</v>
      </c>
      <c r="AJ54" s="357" t="n">
        <v>253</v>
      </c>
      <c r="AK54" s="357" t="n">
        <v>101</v>
      </c>
      <c r="AL54" s="357" t="n">
        <v>80</v>
      </c>
      <c r="AM54" s="357" t="n">
        <v>72</v>
      </c>
      <c r="AN54" s="357" t="n">
        <v>0</v>
      </c>
      <c r="AO54" s="355" t="n">
        <v>33</v>
      </c>
    </row>
    <row r="55" customFormat="false" ht="12" hidden="false" customHeight="true" outlineLevel="0" collapsed="false">
      <c r="A55" s="355" t="n">
        <v>34</v>
      </c>
      <c r="B55" s="358" t="s">
        <v>157</v>
      </c>
      <c r="C55" s="357" t="n">
        <v>894</v>
      </c>
      <c r="D55" s="357" t="n">
        <v>41</v>
      </c>
      <c r="E55" s="357" t="n">
        <v>33</v>
      </c>
      <c r="F55" s="357" t="n">
        <v>6</v>
      </c>
      <c r="G55" s="357" t="n">
        <v>2</v>
      </c>
      <c r="H55" s="357" t="n">
        <v>277</v>
      </c>
      <c r="I55" s="357" t="n">
        <v>187</v>
      </c>
      <c r="J55" s="357" t="n">
        <v>65</v>
      </c>
      <c r="K55" s="357" t="n">
        <v>25</v>
      </c>
      <c r="L55" s="357" t="n">
        <v>61</v>
      </c>
      <c r="M55" s="357" t="n">
        <v>28</v>
      </c>
      <c r="N55" s="357" t="n">
        <v>23</v>
      </c>
      <c r="O55" s="357" t="n">
        <v>10</v>
      </c>
      <c r="P55" s="357" t="n">
        <v>490</v>
      </c>
      <c r="Q55" s="357" t="n">
        <v>231</v>
      </c>
      <c r="R55" s="357" t="n">
        <v>187</v>
      </c>
      <c r="S55" s="357" t="n">
        <v>72</v>
      </c>
      <c r="T55" s="357" t="n">
        <v>169</v>
      </c>
      <c r="U55" s="357" t="n">
        <v>56</v>
      </c>
      <c r="V55" s="357" t="n">
        <v>62</v>
      </c>
      <c r="W55" s="357" t="n">
        <v>51</v>
      </c>
      <c r="X55" s="357" t="n">
        <v>182</v>
      </c>
      <c r="Y55" s="357" t="n">
        <v>56</v>
      </c>
      <c r="Z55" s="357" t="n">
        <v>71</v>
      </c>
      <c r="AA55" s="357" t="n">
        <v>55</v>
      </c>
      <c r="AB55" s="357" t="n">
        <v>306</v>
      </c>
      <c r="AC55" s="357" t="n">
        <v>137</v>
      </c>
      <c r="AD55" s="357" t="n">
        <v>113</v>
      </c>
      <c r="AE55" s="357" t="n">
        <v>56</v>
      </c>
      <c r="AF55" s="357" t="n">
        <v>173</v>
      </c>
      <c r="AG55" s="357" t="n">
        <v>68</v>
      </c>
      <c r="AH55" s="357" t="n">
        <v>67</v>
      </c>
      <c r="AI55" s="357" t="n">
        <v>38</v>
      </c>
      <c r="AJ55" s="357" t="n">
        <v>285</v>
      </c>
      <c r="AK55" s="357" t="n">
        <v>98</v>
      </c>
      <c r="AL55" s="357" t="n">
        <v>98</v>
      </c>
      <c r="AM55" s="357" t="n">
        <v>89</v>
      </c>
      <c r="AN55" s="357" t="n">
        <v>0</v>
      </c>
      <c r="AO55" s="355" t="n">
        <v>34</v>
      </c>
    </row>
    <row r="56" customFormat="false" ht="12" hidden="false" customHeight="true" outlineLevel="0" collapsed="false">
      <c r="A56" s="355" t="n">
        <v>35</v>
      </c>
      <c r="B56" s="358" t="s">
        <v>158</v>
      </c>
      <c r="C56" s="357" t="n">
        <v>333</v>
      </c>
      <c r="D56" s="357" t="n">
        <v>18</v>
      </c>
      <c r="E56" s="357" t="n">
        <v>17</v>
      </c>
      <c r="F56" s="357" t="n">
        <v>1</v>
      </c>
      <c r="G56" s="357" t="n">
        <v>0</v>
      </c>
      <c r="H56" s="357" t="n">
        <v>95</v>
      </c>
      <c r="I56" s="357" t="n">
        <v>63</v>
      </c>
      <c r="J56" s="357" t="n">
        <v>19</v>
      </c>
      <c r="K56" s="357" t="n">
        <v>13</v>
      </c>
      <c r="L56" s="357" t="n">
        <v>26</v>
      </c>
      <c r="M56" s="357" t="n">
        <v>17</v>
      </c>
      <c r="N56" s="357" t="n">
        <v>6</v>
      </c>
      <c r="O56" s="357" t="n">
        <v>3</v>
      </c>
      <c r="P56" s="357" t="n">
        <v>166</v>
      </c>
      <c r="Q56" s="357" t="n">
        <v>63</v>
      </c>
      <c r="R56" s="357" t="n">
        <v>75</v>
      </c>
      <c r="S56" s="357" t="n">
        <v>28</v>
      </c>
      <c r="T56" s="357" t="n">
        <v>61</v>
      </c>
      <c r="U56" s="357" t="n">
        <v>21</v>
      </c>
      <c r="V56" s="357" t="n">
        <v>22</v>
      </c>
      <c r="W56" s="357" t="n">
        <v>18</v>
      </c>
      <c r="X56" s="357" t="n">
        <v>61</v>
      </c>
      <c r="Y56" s="357" t="n">
        <v>28</v>
      </c>
      <c r="Z56" s="357" t="n">
        <v>18</v>
      </c>
      <c r="AA56" s="357" t="n">
        <v>15</v>
      </c>
      <c r="AB56" s="357" t="n">
        <v>128</v>
      </c>
      <c r="AC56" s="357" t="n">
        <v>56</v>
      </c>
      <c r="AD56" s="357" t="n">
        <v>46</v>
      </c>
      <c r="AE56" s="357" t="n">
        <v>26</v>
      </c>
      <c r="AF56" s="357" t="n">
        <v>68</v>
      </c>
      <c r="AG56" s="357" t="n">
        <v>21</v>
      </c>
      <c r="AH56" s="357" t="n">
        <v>26</v>
      </c>
      <c r="AI56" s="357" t="n">
        <v>21</v>
      </c>
      <c r="AJ56" s="357" t="n">
        <v>124</v>
      </c>
      <c r="AK56" s="357" t="n">
        <v>47</v>
      </c>
      <c r="AL56" s="357" t="n">
        <v>49</v>
      </c>
      <c r="AM56" s="357" t="n">
        <v>28</v>
      </c>
      <c r="AN56" s="357" t="n">
        <v>0</v>
      </c>
      <c r="AO56" s="355" t="n">
        <v>35</v>
      </c>
    </row>
    <row r="57" customFormat="false" ht="12" hidden="false" customHeight="true" outlineLevel="0" collapsed="false">
      <c r="A57" s="355" t="n">
        <v>36</v>
      </c>
      <c r="B57" s="358" t="s">
        <v>159</v>
      </c>
      <c r="C57" s="357" t="n">
        <v>81</v>
      </c>
      <c r="D57" s="357" t="n">
        <v>3</v>
      </c>
      <c r="E57" s="357" t="n">
        <v>3</v>
      </c>
      <c r="F57" s="357" t="n">
        <v>0</v>
      </c>
      <c r="G57" s="357" t="n">
        <v>0</v>
      </c>
      <c r="H57" s="357" t="n">
        <v>15</v>
      </c>
      <c r="I57" s="357" t="n">
        <v>13</v>
      </c>
      <c r="J57" s="357" t="n">
        <v>2</v>
      </c>
      <c r="K57" s="357" t="n">
        <v>0</v>
      </c>
      <c r="L57" s="357" t="n">
        <v>3</v>
      </c>
      <c r="M57" s="357" t="n">
        <v>1</v>
      </c>
      <c r="N57" s="357" t="n">
        <v>1</v>
      </c>
      <c r="O57" s="357" t="n">
        <v>1</v>
      </c>
      <c r="P57" s="357" t="n">
        <v>46</v>
      </c>
      <c r="Q57" s="357" t="n">
        <v>18</v>
      </c>
      <c r="R57" s="357" t="n">
        <v>20</v>
      </c>
      <c r="S57" s="357" t="n">
        <v>8</v>
      </c>
      <c r="T57" s="357" t="n">
        <v>13</v>
      </c>
      <c r="U57" s="357" t="n">
        <v>3</v>
      </c>
      <c r="V57" s="357" t="n">
        <v>5</v>
      </c>
      <c r="W57" s="357" t="n">
        <v>5</v>
      </c>
      <c r="X57" s="357" t="n">
        <v>16</v>
      </c>
      <c r="Y57" s="357" t="n">
        <v>2</v>
      </c>
      <c r="Z57" s="357" t="n">
        <v>10</v>
      </c>
      <c r="AA57" s="357" t="n">
        <v>4</v>
      </c>
      <c r="AB57" s="357" t="n">
        <v>29</v>
      </c>
      <c r="AC57" s="357" t="n">
        <v>14</v>
      </c>
      <c r="AD57" s="357" t="n">
        <v>8</v>
      </c>
      <c r="AE57" s="357" t="n">
        <v>7</v>
      </c>
      <c r="AF57" s="357" t="n">
        <v>17</v>
      </c>
      <c r="AG57" s="357" t="n">
        <v>8</v>
      </c>
      <c r="AH57" s="357" t="n">
        <v>4</v>
      </c>
      <c r="AI57" s="357" t="n">
        <v>5</v>
      </c>
      <c r="AJ57" s="357" t="n">
        <v>43</v>
      </c>
      <c r="AK57" s="357" t="n">
        <v>19</v>
      </c>
      <c r="AL57" s="357" t="n">
        <v>14</v>
      </c>
      <c r="AM57" s="357" t="n">
        <v>10</v>
      </c>
      <c r="AN57" s="357" t="n">
        <v>0</v>
      </c>
      <c r="AO57" s="355" t="n">
        <v>36</v>
      </c>
    </row>
    <row r="58" customFormat="false" ht="12" hidden="false" customHeight="true" outlineLevel="0" collapsed="false">
      <c r="A58" s="355" t="n">
        <v>37</v>
      </c>
      <c r="B58" s="358" t="s">
        <v>160</v>
      </c>
      <c r="C58" s="357" t="n">
        <v>0</v>
      </c>
      <c r="D58" s="357" t="n">
        <v>0</v>
      </c>
      <c r="E58" s="357" t="n">
        <v>0</v>
      </c>
      <c r="F58" s="357" t="n">
        <v>0</v>
      </c>
      <c r="G58" s="357" t="n">
        <v>0</v>
      </c>
      <c r="H58" s="357" t="n">
        <v>0</v>
      </c>
      <c r="I58" s="357" t="n">
        <v>0</v>
      </c>
      <c r="J58" s="357" t="n">
        <v>0</v>
      </c>
      <c r="K58" s="357" t="n">
        <v>0</v>
      </c>
      <c r="L58" s="357" t="n">
        <v>0</v>
      </c>
      <c r="M58" s="357" t="n">
        <v>0</v>
      </c>
      <c r="N58" s="357" t="n">
        <v>0</v>
      </c>
      <c r="O58" s="357" t="n">
        <v>0</v>
      </c>
      <c r="P58" s="357" t="n">
        <v>0</v>
      </c>
      <c r="Q58" s="357" t="n">
        <v>0</v>
      </c>
      <c r="R58" s="357" t="n">
        <v>0</v>
      </c>
      <c r="S58" s="357" t="n">
        <v>0</v>
      </c>
      <c r="T58" s="357" t="n">
        <v>0</v>
      </c>
      <c r="U58" s="357" t="n">
        <v>0</v>
      </c>
      <c r="V58" s="357" t="n">
        <v>0</v>
      </c>
      <c r="W58" s="357" t="n">
        <v>0</v>
      </c>
      <c r="X58" s="357" t="n">
        <v>0</v>
      </c>
      <c r="Y58" s="357" t="n">
        <v>0</v>
      </c>
      <c r="Z58" s="357" t="n">
        <v>0</v>
      </c>
      <c r="AA58" s="357" t="n">
        <v>0</v>
      </c>
      <c r="AB58" s="357" t="n">
        <v>0</v>
      </c>
      <c r="AC58" s="357" t="n">
        <v>0</v>
      </c>
      <c r="AD58" s="357" t="n">
        <v>0</v>
      </c>
      <c r="AE58" s="357" t="n">
        <v>0</v>
      </c>
      <c r="AF58" s="357" t="n">
        <v>0</v>
      </c>
      <c r="AG58" s="357" t="n">
        <v>0</v>
      </c>
      <c r="AH58" s="357" t="n">
        <v>0</v>
      </c>
      <c r="AI58" s="357" t="n">
        <v>0</v>
      </c>
      <c r="AJ58" s="357" t="n">
        <v>0</v>
      </c>
      <c r="AK58" s="357" t="n">
        <v>0</v>
      </c>
      <c r="AL58" s="357" t="n">
        <v>0</v>
      </c>
      <c r="AM58" s="357" t="n">
        <v>0</v>
      </c>
      <c r="AN58" s="357" t="n">
        <v>0</v>
      </c>
      <c r="AO58" s="355" t="n">
        <v>37</v>
      </c>
    </row>
    <row r="59" customFormat="false" ht="12" hidden="false" customHeight="true" outlineLevel="0" collapsed="false">
      <c r="A59" s="355" t="n">
        <v>38</v>
      </c>
      <c r="B59" s="358" t="s">
        <v>161</v>
      </c>
      <c r="C59" s="357" t="n">
        <v>0</v>
      </c>
      <c r="D59" s="357" t="n">
        <v>0</v>
      </c>
      <c r="E59" s="357" t="n">
        <v>0</v>
      </c>
      <c r="F59" s="357" t="n">
        <v>0</v>
      </c>
      <c r="G59" s="357" t="n">
        <v>0</v>
      </c>
      <c r="H59" s="357" t="n">
        <v>0</v>
      </c>
      <c r="I59" s="357" t="n">
        <v>0</v>
      </c>
      <c r="J59" s="357" t="n">
        <v>0</v>
      </c>
      <c r="K59" s="357" t="n">
        <v>0</v>
      </c>
      <c r="L59" s="357" t="n">
        <v>0</v>
      </c>
      <c r="M59" s="357" t="n">
        <v>0</v>
      </c>
      <c r="N59" s="357" t="n">
        <v>0</v>
      </c>
      <c r="O59" s="357" t="n">
        <v>0</v>
      </c>
      <c r="P59" s="357" t="n">
        <v>0</v>
      </c>
      <c r="Q59" s="357" t="n">
        <v>0</v>
      </c>
      <c r="R59" s="357" t="n">
        <v>0</v>
      </c>
      <c r="S59" s="357" t="n">
        <v>0</v>
      </c>
      <c r="T59" s="357" t="n">
        <v>0</v>
      </c>
      <c r="U59" s="357" t="n">
        <v>0</v>
      </c>
      <c r="V59" s="357" t="n">
        <v>0</v>
      </c>
      <c r="W59" s="357" t="n">
        <v>0</v>
      </c>
      <c r="X59" s="357" t="n">
        <v>0</v>
      </c>
      <c r="Y59" s="357" t="n">
        <v>0</v>
      </c>
      <c r="Z59" s="357" t="n">
        <v>0</v>
      </c>
      <c r="AA59" s="357" t="n">
        <v>0</v>
      </c>
      <c r="AB59" s="357" t="n">
        <v>0</v>
      </c>
      <c r="AC59" s="357" t="n">
        <v>0</v>
      </c>
      <c r="AD59" s="357" t="n">
        <v>0</v>
      </c>
      <c r="AE59" s="357" t="n">
        <v>0</v>
      </c>
      <c r="AF59" s="357" t="n">
        <v>0</v>
      </c>
      <c r="AG59" s="357" t="n">
        <v>0</v>
      </c>
      <c r="AH59" s="357" t="n">
        <v>0</v>
      </c>
      <c r="AI59" s="357" t="n">
        <v>0</v>
      </c>
      <c r="AJ59" s="357" t="n">
        <v>0</v>
      </c>
      <c r="AK59" s="357" t="n">
        <v>0</v>
      </c>
      <c r="AL59" s="357" t="n">
        <v>0</v>
      </c>
      <c r="AM59" s="357" t="n">
        <v>0</v>
      </c>
      <c r="AN59" s="357" t="n">
        <v>0</v>
      </c>
      <c r="AO59" s="355" t="n">
        <v>38</v>
      </c>
    </row>
    <row r="60" customFormat="false" ht="12.75" hidden="false" customHeight="true" outlineLevel="0" collapsed="false">
      <c r="A60" s="355" t="n">
        <v>39</v>
      </c>
      <c r="B60" s="358" t="s">
        <v>162</v>
      </c>
      <c r="C60" s="357" t="n">
        <v>2386</v>
      </c>
      <c r="D60" s="357" t="n">
        <v>113</v>
      </c>
      <c r="E60" s="357" t="n">
        <v>98</v>
      </c>
      <c r="F60" s="357" t="n">
        <v>10</v>
      </c>
      <c r="G60" s="357" t="n">
        <v>5</v>
      </c>
      <c r="H60" s="357" t="n">
        <v>831</v>
      </c>
      <c r="I60" s="357" t="n">
        <v>559</v>
      </c>
      <c r="J60" s="357" t="n">
        <v>196</v>
      </c>
      <c r="K60" s="357" t="n">
        <v>76</v>
      </c>
      <c r="L60" s="357" t="n">
        <v>175</v>
      </c>
      <c r="M60" s="357" t="n">
        <v>91</v>
      </c>
      <c r="N60" s="357" t="n">
        <v>63</v>
      </c>
      <c r="O60" s="357" t="n">
        <v>21</v>
      </c>
      <c r="P60" s="357" t="n">
        <v>1282</v>
      </c>
      <c r="Q60" s="357" t="n">
        <v>566</v>
      </c>
      <c r="R60" s="357" t="n">
        <v>530</v>
      </c>
      <c r="S60" s="357" t="n">
        <v>186</v>
      </c>
      <c r="T60" s="357" t="n">
        <v>443</v>
      </c>
      <c r="U60" s="357" t="n">
        <v>169</v>
      </c>
      <c r="V60" s="357" t="n">
        <v>152</v>
      </c>
      <c r="W60" s="357" t="n">
        <v>122</v>
      </c>
      <c r="X60" s="357" t="n">
        <v>430</v>
      </c>
      <c r="Y60" s="357" t="n">
        <v>129</v>
      </c>
      <c r="Z60" s="357" t="n">
        <v>169</v>
      </c>
      <c r="AA60" s="357" t="n">
        <v>132</v>
      </c>
      <c r="AB60" s="357" t="n">
        <v>724</v>
      </c>
      <c r="AC60" s="357" t="n">
        <v>324</v>
      </c>
      <c r="AD60" s="357" t="n">
        <v>261</v>
      </c>
      <c r="AE60" s="357" t="n">
        <v>139</v>
      </c>
      <c r="AF60" s="357" t="n">
        <v>451</v>
      </c>
      <c r="AG60" s="357" t="n">
        <v>183</v>
      </c>
      <c r="AH60" s="357" t="n">
        <v>161</v>
      </c>
      <c r="AI60" s="357" t="n">
        <v>107</v>
      </c>
      <c r="AJ60" s="357" t="n">
        <v>708</v>
      </c>
      <c r="AK60" s="357" t="n">
        <v>267</v>
      </c>
      <c r="AL60" s="357" t="n">
        <v>241</v>
      </c>
      <c r="AM60" s="357" t="n">
        <v>200</v>
      </c>
      <c r="AN60" s="357" t="n">
        <v>0</v>
      </c>
      <c r="AO60" s="355" t="n">
        <v>39</v>
      </c>
    </row>
    <row r="61" customFormat="false" ht="10.5" hidden="false" customHeight="true" outlineLevel="0" collapsed="false">
      <c r="A61" s="355" t="n">
        <v>40</v>
      </c>
      <c r="B61" s="358" t="s">
        <v>163</v>
      </c>
      <c r="C61" s="357" t="n">
        <v>0</v>
      </c>
      <c r="D61" s="357" t="n">
        <v>0</v>
      </c>
      <c r="E61" s="357" t="n">
        <v>0</v>
      </c>
      <c r="F61" s="357" t="n">
        <v>0</v>
      </c>
      <c r="G61" s="357" t="n">
        <v>0</v>
      </c>
      <c r="H61" s="357" t="n">
        <v>0</v>
      </c>
      <c r="I61" s="357" t="n">
        <v>0</v>
      </c>
      <c r="J61" s="357" t="n">
        <v>0</v>
      </c>
      <c r="K61" s="357" t="n">
        <v>0</v>
      </c>
      <c r="L61" s="357" t="n">
        <v>0</v>
      </c>
      <c r="M61" s="357" t="n">
        <v>0</v>
      </c>
      <c r="N61" s="357" t="n">
        <v>0</v>
      </c>
      <c r="O61" s="357" t="n">
        <v>0</v>
      </c>
      <c r="P61" s="357" t="n">
        <v>0</v>
      </c>
      <c r="Q61" s="357" t="n">
        <v>0</v>
      </c>
      <c r="R61" s="357" t="n">
        <v>0</v>
      </c>
      <c r="S61" s="357" t="n">
        <v>0</v>
      </c>
      <c r="T61" s="357" t="n">
        <v>0</v>
      </c>
      <c r="U61" s="357" t="n">
        <v>0</v>
      </c>
      <c r="V61" s="357" t="n">
        <v>0</v>
      </c>
      <c r="W61" s="357" t="n">
        <v>0</v>
      </c>
      <c r="X61" s="357" t="n">
        <v>0</v>
      </c>
      <c r="Y61" s="357" t="n">
        <v>0</v>
      </c>
      <c r="Z61" s="357" t="n">
        <v>0</v>
      </c>
      <c r="AA61" s="357" t="n">
        <v>0</v>
      </c>
      <c r="AB61" s="357" t="n">
        <v>0</v>
      </c>
      <c r="AC61" s="357" t="n">
        <v>0</v>
      </c>
      <c r="AD61" s="357" t="n">
        <v>0</v>
      </c>
      <c r="AE61" s="357" t="n">
        <v>0</v>
      </c>
      <c r="AF61" s="357" t="n">
        <v>0</v>
      </c>
      <c r="AG61" s="357" t="n">
        <v>0</v>
      </c>
      <c r="AH61" s="357" t="n">
        <v>0</v>
      </c>
      <c r="AI61" s="357" t="n">
        <v>0</v>
      </c>
      <c r="AJ61" s="357" t="n">
        <v>0</v>
      </c>
      <c r="AK61" s="357" t="n">
        <v>0</v>
      </c>
      <c r="AL61" s="357" t="n">
        <v>0</v>
      </c>
      <c r="AM61" s="357" t="n">
        <v>0</v>
      </c>
      <c r="AN61" s="357" t="n">
        <v>0</v>
      </c>
      <c r="AO61" s="355" t="n">
        <v>40</v>
      </c>
    </row>
    <row r="62" customFormat="false" ht="12.75" hidden="false" customHeight="true" outlineLevel="0" collapsed="false">
      <c r="A62" s="355"/>
      <c r="B62" s="359" t="s">
        <v>164</v>
      </c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0"/>
      <c r="AA62" s="360"/>
      <c r="AB62" s="360"/>
      <c r="AC62" s="360"/>
      <c r="AD62" s="360"/>
      <c r="AE62" s="360"/>
      <c r="AF62" s="360"/>
      <c r="AG62" s="360"/>
      <c r="AH62" s="360"/>
      <c r="AI62" s="360"/>
      <c r="AJ62" s="360"/>
      <c r="AK62" s="360"/>
      <c r="AL62" s="360"/>
      <c r="AM62" s="360"/>
      <c r="AN62" s="360"/>
      <c r="AO62" s="355"/>
    </row>
    <row r="63" customFormat="false" ht="9" hidden="false" customHeight="false" outlineLevel="0" collapsed="false">
      <c r="A63" s="355" t="n">
        <v>41</v>
      </c>
      <c r="B63" s="359" t="s">
        <v>274</v>
      </c>
      <c r="C63" s="361"/>
      <c r="D63" s="361"/>
      <c r="E63" s="361"/>
      <c r="F63" s="361"/>
      <c r="G63" s="361"/>
      <c r="H63" s="361"/>
      <c r="I63" s="361"/>
      <c r="J63" s="361"/>
      <c r="K63" s="361"/>
      <c r="L63" s="361"/>
      <c r="M63" s="361"/>
      <c r="N63" s="361"/>
      <c r="O63" s="361"/>
      <c r="P63" s="361"/>
      <c r="Q63" s="361"/>
      <c r="R63" s="361"/>
      <c r="S63" s="361"/>
      <c r="T63" s="361"/>
      <c r="U63" s="361"/>
      <c r="V63" s="361"/>
      <c r="W63" s="361"/>
      <c r="X63" s="361"/>
      <c r="Y63" s="361"/>
      <c r="Z63" s="361"/>
      <c r="AA63" s="361"/>
      <c r="AB63" s="361"/>
      <c r="AC63" s="361"/>
      <c r="AD63" s="361"/>
      <c r="AE63" s="361"/>
      <c r="AF63" s="361"/>
      <c r="AG63" s="361"/>
      <c r="AH63" s="361"/>
      <c r="AI63" s="361"/>
      <c r="AJ63" s="361"/>
      <c r="AK63" s="361"/>
      <c r="AL63" s="361"/>
      <c r="AM63" s="361"/>
      <c r="AN63" s="361"/>
      <c r="AO63" s="355"/>
    </row>
    <row r="64" customFormat="false" ht="9" hidden="false" customHeight="false" outlineLevel="0" collapsed="false">
      <c r="A64" s="355"/>
      <c r="B64" s="359" t="s">
        <v>275</v>
      </c>
      <c r="C64" s="361"/>
      <c r="D64" s="361"/>
      <c r="E64" s="361"/>
      <c r="F64" s="361"/>
      <c r="G64" s="361"/>
      <c r="H64" s="361"/>
      <c r="I64" s="361"/>
      <c r="J64" s="361"/>
      <c r="K64" s="361"/>
      <c r="L64" s="361"/>
      <c r="M64" s="361"/>
      <c r="N64" s="361"/>
      <c r="O64" s="361"/>
      <c r="P64" s="361"/>
      <c r="Q64" s="361"/>
      <c r="R64" s="361"/>
      <c r="S64" s="361"/>
      <c r="T64" s="361"/>
      <c r="U64" s="361"/>
      <c r="V64" s="361"/>
      <c r="W64" s="361"/>
      <c r="X64" s="361"/>
      <c r="Y64" s="361"/>
      <c r="Z64" s="361"/>
      <c r="AA64" s="361"/>
      <c r="AB64" s="361"/>
      <c r="AC64" s="361"/>
      <c r="AD64" s="361"/>
      <c r="AE64" s="361"/>
      <c r="AF64" s="361"/>
      <c r="AG64" s="361"/>
      <c r="AH64" s="361"/>
      <c r="AI64" s="361"/>
      <c r="AJ64" s="361"/>
      <c r="AK64" s="361"/>
      <c r="AL64" s="361"/>
      <c r="AM64" s="361"/>
      <c r="AN64" s="361"/>
      <c r="AO64" s="355"/>
    </row>
    <row r="65" customFormat="false" ht="9" hidden="false" customHeight="false" outlineLevel="0" collapsed="false">
      <c r="A65" s="355"/>
      <c r="B65" s="362" t="s">
        <v>276</v>
      </c>
      <c r="C65" s="357" t="n">
        <v>598</v>
      </c>
      <c r="D65" s="357" t="n">
        <v>33</v>
      </c>
      <c r="E65" s="357" t="n">
        <v>25</v>
      </c>
      <c r="F65" s="357" t="n">
        <v>6</v>
      </c>
      <c r="G65" s="357" t="n">
        <v>2</v>
      </c>
      <c r="H65" s="357" t="n">
        <v>244</v>
      </c>
      <c r="I65" s="357" t="n">
        <v>173</v>
      </c>
      <c r="J65" s="357" t="n">
        <v>57</v>
      </c>
      <c r="K65" s="357" t="n">
        <v>14</v>
      </c>
      <c r="L65" s="357" t="n">
        <v>49</v>
      </c>
      <c r="M65" s="357" t="n">
        <v>25</v>
      </c>
      <c r="N65" s="357" t="n">
        <v>18</v>
      </c>
      <c r="O65" s="357" t="n">
        <v>6</v>
      </c>
      <c r="P65" s="357" t="n">
        <v>313</v>
      </c>
      <c r="Q65" s="357" t="n">
        <v>121</v>
      </c>
      <c r="R65" s="357" t="n">
        <v>145</v>
      </c>
      <c r="S65" s="357" t="n">
        <v>47</v>
      </c>
      <c r="T65" s="357" t="n">
        <v>123</v>
      </c>
      <c r="U65" s="357" t="n">
        <v>47</v>
      </c>
      <c r="V65" s="357" t="n">
        <v>39</v>
      </c>
      <c r="W65" s="357" t="n">
        <v>37</v>
      </c>
      <c r="X65" s="357" t="n">
        <v>114</v>
      </c>
      <c r="Y65" s="357" t="n">
        <v>30</v>
      </c>
      <c r="Z65" s="357" t="n">
        <v>42</v>
      </c>
      <c r="AA65" s="357" t="n">
        <v>42</v>
      </c>
      <c r="AB65" s="357" t="n">
        <v>153</v>
      </c>
      <c r="AC65" s="357" t="n">
        <v>68</v>
      </c>
      <c r="AD65" s="357" t="n">
        <v>49</v>
      </c>
      <c r="AE65" s="357" t="n">
        <v>36</v>
      </c>
      <c r="AF65" s="357" t="n">
        <v>98</v>
      </c>
      <c r="AG65" s="357" t="n">
        <v>38</v>
      </c>
      <c r="AH65" s="357" t="n">
        <v>41</v>
      </c>
      <c r="AI65" s="357" t="n">
        <v>19</v>
      </c>
      <c r="AJ65" s="357" t="n">
        <v>179</v>
      </c>
      <c r="AK65" s="357" t="n">
        <v>71</v>
      </c>
      <c r="AL65" s="357" t="n">
        <v>54</v>
      </c>
      <c r="AM65" s="357" t="n">
        <v>54</v>
      </c>
      <c r="AN65" s="357" t="n">
        <v>0</v>
      </c>
      <c r="AO65" s="355" t="n">
        <v>41</v>
      </c>
    </row>
    <row r="66" customFormat="false" ht="12.75" hidden="false" customHeight="false" outlineLevel="0" collapsed="false">
      <c r="A66" s="355" t="n">
        <v>42</v>
      </c>
      <c r="B66" s="359" t="s">
        <v>277</v>
      </c>
      <c r="C66" s="360"/>
      <c r="D66" s="360"/>
      <c r="E66" s="360"/>
      <c r="F66" s="360"/>
      <c r="G66" s="360"/>
      <c r="H66" s="360"/>
      <c r="I66" s="360"/>
      <c r="J66" s="360"/>
      <c r="K66" s="360"/>
      <c r="L66" s="360"/>
      <c r="M66" s="360"/>
      <c r="N66" s="360"/>
      <c r="O66" s="360"/>
      <c r="P66" s="360"/>
      <c r="Q66" s="360"/>
      <c r="R66" s="360"/>
      <c r="S66" s="360"/>
      <c r="T66" s="360"/>
      <c r="U66" s="360"/>
      <c r="V66" s="360"/>
      <c r="W66" s="360"/>
      <c r="X66" s="360"/>
      <c r="Y66" s="360"/>
      <c r="Z66" s="360"/>
      <c r="AA66" s="360"/>
      <c r="AB66" s="360"/>
      <c r="AC66" s="360"/>
      <c r="AD66" s="360"/>
      <c r="AE66" s="360"/>
      <c r="AF66" s="360"/>
      <c r="AG66" s="360"/>
      <c r="AH66" s="360"/>
      <c r="AI66" s="360"/>
      <c r="AJ66" s="360"/>
      <c r="AK66" s="360"/>
      <c r="AL66" s="360"/>
      <c r="AM66" s="360"/>
      <c r="AN66" s="360"/>
      <c r="AO66" s="355"/>
    </row>
    <row r="67" customFormat="false" ht="9" hidden="false" customHeight="false" outlineLevel="0" collapsed="false">
      <c r="A67" s="363"/>
      <c r="B67" s="359" t="s">
        <v>278</v>
      </c>
      <c r="C67" s="361"/>
      <c r="D67" s="361"/>
      <c r="E67" s="361"/>
      <c r="F67" s="361"/>
      <c r="G67" s="361"/>
      <c r="H67" s="361"/>
      <c r="I67" s="361"/>
      <c r="J67" s="361"/>
      <c r="K67" s="361"/>
      <c r="L67" s="361"/>
      <c r="M67" s="361"/>
      <c r="N67" s="361"/>
      <c r="O67" s="361"/>
      <c r="P67" s="361"/>
      <c r="Q67" s="361"/>
      <c r="R67" s="361"/>
      <c r="S67" s="361"/>
      <c r="T67" s="361"/>
      <c r="U67" s="361"/>
      <c r="V67" s="361"/>
      <c r="W67" s="361"/>
      <c r="X67" s="361"/>
      <c r="Y67" s="361"/>
      <c r="Z67" s="361"/>
      <c r="AA67" s="361"/>
      <c r="AB67" s="361"/>
      <c r="AC67" s="361"/>
      <c r="AD67" s="361"/>
      <c r="AE67" s="361"/>
      <c r="AF67" s="361"/>
      <c r="AG67" s="361"/>
      <c r="AH67" s="361"/>
      <c r="AI67" s="361"/>
      <c r="AJ67" s="361"/>
      <c r="AK67" s="361"/>
      <c r="AL67" s="361"/>
      <c r="AM67" s="361"/>
      <c r="AN67" s="361"/>
      <c r="AO67" s="355"/>
    </row>
    <row r="68" customFormat="false" ht="9" hidden="false" customHeight="false" outlineLevel="0" collapsed="false">
      <c r="B68" s="362" t="s">
        <v>279</v>
      </c>
      <c r="C68" s="357" t="n">
        <v>299</v>
      </c>
      <c r="D68" s="357" t="n">
        <v>14</v>
      </c>
      <c r="E68" s="357" t="n">
        <v>12</v>
      </c>
      <c r="F68" s="357" t="n">
        <v>1</v>
      </c>
      <c r="G68" s="357" t="n">
        <v>1</v>
      </c>
      <c r="H68" s="357" t="n">
        <v>134</v>
      </c>
      <c r="I68" s="357" t="n">
        <v>96</v>
      </c>
      <c r="J68" s="357" t="n">
        <v>34</v>
      </c>
      <c r="K68" s="357" t="n">
        <v>4</v>
      </c>
      <c r="L68" s="357" t="n">
        <v>21</v>
      </c>
      <c r="M68" s="357" t="n">
        <v>10</v>
      </c>
      <c r="N68" s="357" t="n">
        <v>9</v>
      </c>
      <c r="O68" s="357" t="n">
        <v>2</v>
      </c>
      <c r="P68" s="357" t="n">
        <v>156</v>
      </c>
      <c r="Q68" s="357" t="n">
        <v>59</v>
      </c>
      <c r="R68" s="357" t="n">
        <v>74</v>
      </c>
      <c r="S68" s="357" t="n">
        <v>23</v>
      </c>
      <c r="T68" s="357" t="n">
        <v>66</v>
      </c>
      <c r="U68" s="357" t="n">
        <v>26</v>
      </c>
      <c r="V68" s="357" t="n">
        <v>20</v>
      </c>
      <c r="W68" s="357" t="n">
        <v>20</v>
      </c>
      <c r="X68" s="357" t="n">
        <v>56</v>
      </c>
      <c r="Y68" s="357" t="n">
        <v>18</v>
      </c>
      <c r="Z68" s="357" t="n">
        <v>17</v>
      </c>
      <c r="AA68" s="357" t="n">
        <v>21</v>
      </c>
      <c r="AB68" s="357" t="n">
        <v>63</v>
      </c>
      <c r="AC68" s="357" t="n">
        <v>25</v>
      </c>
      <c r="AD68" s="357" t="n">
        <v>24</v>
      </c>
      <c r="AE68" s="357" t="n">
        <v>14</v>
      </c>
      <c r="AF68" s="357" t="n">
        <v>50</v>
      </c>
      <c r="AG68" s="357" t="n">
        <v>14</v>
      </c>
      <c r="AH68" s="357" t="n">
        <v>22</v>
      </c>
      <c r="AI68" s="357" t="n">
        <v>14</v>
      </c>
      <c r="AJ68" s="357" t="n">
        <v>92</v>
      </c>
      <c r="AK68" s="357" t="n">
        <v>39</v>
      </c>
      <c r="AL68" s="357" t="n">
        <v>24</v>
      </c>
      <c r="AM68" s="357" t="n">
        <v>29</v>
      </c>
      <c r="AN68" s="357" t="n">
        <v>0</v>
      </c>
      <c r="AO68" s="355" t="n">
        <v>42</v>
      </c>
    </row>
    <row r="69" customFormat="false" ht="9" hidden="false" customHeight="true" outlineLevel="0" collapsed="false">
      <c r="A69" s="363"/>
      <c r="B69" s="364" t="s">
        <v>171</v>
      </c>
      <c r="AO69" s="365"/>
    </row>
    <row r="70" customFormat="false" ht="9.75" hidden="false" customHeight="true" outlineLevel="0" collapsed="false">
      <c r="A70" s="363"/>
      <c r="B70" s="364" t="s">
        <v>172</v>
      </c>
      <c r="C70" s="366"/>
      <c r="D70" s="366"/>
      <c r="E70" s="366"/>
      <c r="F70" s="366"/>
      <c r="G70" s="366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  <c r="T70" s="366"/>
      <c r="U70" s="366"/>
      <c r="V70" s="366"/>
      <c r="W70" s="366"/>
      <c r="X70" s="366"/>
      <c r="Y70" s="366"/>
      <c r="Z70" s="366"/>
      <c r="AA70" s="366"/>
      <c r="AB70" s="366"/>
      <c r="AC70" s="366"/>
      <c r="AD70" s="366"/>
      <c r="AE70" s="366"/>
      <c r="AF70" s="366"/>
      <c r="AG70" s="366"/>
      <c r="AH70" s="366"/>
      <c r="AI70" s="366"/>
      <c r="AJ70" s="366"/>
      <c r="AK70" s="366"/>
      <c r="AL70" s="366"/>
      <c r="AM70" s="366"/>
      <c r="AN70" s="366"/>
      <c r="AO70" s="365"/>
    </row>
    <row r="71" customFormat="false" ht="9.75" hidden="false" customHeight="true" outlineLevel="0" collapsed="false">
      <c r="A71" s="363"/>
      <c r="B71" s="364"/>
      <c r="C71" s="366"/>
      <c r="D71" s="366"/>
      <c r="E71" s="366"/>
      <c r="F71" s="366"/>
      <c r="G71" s="366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  <c r="T71" s="366"/>
      <c r="U71" s="366"/>
      <c r="V71" s="366"/>
      <c r="W71" s="366"/>
      <c r="X71" s="366"/>
      <c r="Y71" s="366"/>
      <c r="Z71" s="366"/>
      <c r="AA71" s="366"/>
      <c r="AB71" s="366"/>
      <c r="AC71" s="366"/>
      <c r="AD71" s="366"/>
      <c r="AE71" s="366"/>
      <c r="AF71" s="366"/>
      <c r="AG71" s="366"/>
      <c r="AH71" s="366"/>
      <c r="AI71" s="366"/>
      <c r="AJ71" s="366"/>
      <c r="AK71" s="366"/>
      <c r="AL71" s="366"/>
      <c r="AM71" s="366"/>
      <c r="AN71" s="366"/>
      <c r="AO71" s="365"/>
    </row>
    <row r="72" customFormat="false" ht="9.75" hidden="false" customHeight="true" outlineLevel="0" collapsed="false">
      <c r="A72" s="363"/>
      <c r="B72" s="364"/>
      <c r="C72" s="366"/>
      <c r="D72" s="366"/>
      <c r="E72" s="366"/>
      <c r="F72" s="366"/>
      <c r="G72" s="366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  <c r="T72" s="366"/>
      <c r="U72" s="366"/>
      <c r="V72" s="366"/>
      <c r="W72" s="366"/>
      <c r="X72" s="366"/>
      <c r="Y72" s="366"/>
      <c r="Z72" s="366"/>
      <c r="AA72" s="366"/>
      <c r="AB72" s="366"/>
      <c r="AC72" s="366"/>
      <c r="AD72" s="366"/>
      <c r="AE72" s="366"/>
      <c r="AF72" s="366"/>
      <c r="AG72" s="366"/>
      <c r="AH72" s="366"/>
      <c r="AI72" s="366"/>
      <c r="AJ72" s="366"/>
      <c r="AK72" s="366"/>
      <c r="AL72" s="366"/>
      <c r="AM72" s="366"/>
      <c r="AN72" s="366"/>
      <c r="AO72" s="365"/>
    </row>
    <row r="73" customFormat="false" ht="9.75" hidden="false" customHeight="true" outlineLevel="0" collapsed="false">
      <c r="A73" s="363"/>
      <c r="B73" s="364"/>
      <c r="C73" s="366"/>
      <c r="D73" s="366"/>
      <c r="E73" s="366"/>
      <c r="F73" s="366"/>
      <c r="G73" s="366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  <c r="T73" s="366"/>
      <c r="U73" s="366"/>
      <c r="V73" s="366"/>
      <c r="W73" s="366"/>
      <c r="X73" s="366"/>
      <c r="Y73" s="366"/>
      <c r="Z73" s="366"/>
      <c r="AA73" s="366"/>
      <c r="AB73" s="366"/>
      <c r="AC73" s="366"/>
      <c r="AD73" s="366"/>
      <c r="AE73" s="366"/>
      <c r="AF73" s="366"/>
      <c r="AG73" s="366"/>
      <c r="AH73" s="366"/>
      <c r="AI73" s="366"/>
      <c r="AJ73" s="366"/>
      <c r="AK73" s="366"/>
      <c r="AL73" s="366"/>
      <c r="AM73" s="366"/>
      <c r="AN73" s="366"/>
      <c r="AO73" s="365"/>
    </row>
    <row r="74" customFormat="false" ht="9.75" hidden="false" customHeight="true" outlineLevel="0" collapsed="false">
      <c r="A74" s="363"/>
      <c r="B74" s="364"/>
      <c r="C74" s="366"/>
      <c r="D74" s="366"/>
      <c r="E74" s="366"/>
      <c r="F74" s="366"/>
      <c r="G74" s="366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  <c r="T74" s="366"/>
      <c r="U74" s="366"/>
      <c r="V74" s="366"/>
      <c r="W74" s="366"/>
      <c r="X74" s="366"/>
      <c r="Y74" s="366"/>
      <c r="Z74" s="366"/>
      <c r="AA74" s="366"/>
      <c r="AB74" s="366"/>
      <c r="AC74" s="366"/>
      <c r="AD74" s="366"/>
      <c r="AE74" s="366"/>
      <c r="AF74" s="366"/>
      <c r="AG74" s="366"/>
      <c r="AH74" s="366"/>
      <c r="AI74" s="366"/>
      <c r="AJ74" s="366"/>
      <c r="AK74" s="366"/>
      <c r="AL74" s="366"/>
      <c r="AM74" s="366"/>
      <c r="AN74" s="366"/>
      <c r="AO74" s="365"/>
    </row>
    <row r="75" customFormat="false" ht="9.75" hidden="false" customHeight="true" outlineLevel="0" collapsed="false">
      <c r="A75" s="363"/>
      <c r="B75" s="364"/>
      <c r="C75" s="366"/>
      <c r="D75" s="366"/>
      <c r="E75" s="366"/>
      <c r="F75" s="366"/>
      <c r="G75" s="366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  <c r="T75" s="366"/>
      <c r="U75" s="366"/>
      <c r="V75" s="366"/>
      <c r="W75" s="366"/>
      <c r="X75" s="366"/>
      <c r="Y75" s="366"/>
      <c r="Z75" s="366"/>
      <c r="AA75" s="366"/>
      <c r="AB75" s="366"/>
      <c r="AC75" s="366"/>
      <c r="AD75" s="366"/>
      <c r="AE75" s="366"/>
      <c r="AF75" s="366"/>
      <c r="AG75" s="366"/>
      <c r="AH75" s="366"/>
      <c r="AI75" s="366"/>
      <c r="AJ75" s="366"/>
      <c r="AK75" s="366"/>
      <c r="AL75" s="366"/>
      <c r="AM75" s="366"/>
      <c r="AN75" s="366"/>
      <c r="AO75" s="365"/>
    </row>
    <row r="76" customFormat="false" ht="9.75" hidden="false" customHeight="true" outlineLevel="0" collapsed="false">
      <c r="A76" s="363"/>
      <c r="B76" s="364"/>
      <c r="C76" s="366"/>
      <c r="D76" s="366"/>
      <c r="E76" s="366"/>
      <c r="F76" s="366"/>
      <c r="G76" s="366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  <c r="T76" s="366"/>
      <c r="U76" s="366"/>
      <c r="V76" s="366"/>
      <c r="W76" s="366"/>
      <c r="X76" s="366"/>
      <c r="Y76" s="366"/>
      <c r="Z76" s="366"/>
      <c r="AA76" s="366"/>
      <c r="AB76" s="366"/>
      <c r="AC76" s="366"/>
      <c r="AD76" s="366"/>
      <c r="AE76" s="366"/>
      <c r="AF76" s="366"/>
      <c r="AG76" s="366"/>
      <c r="AH76" s="366"/>
      <c r="AI76" s="366"/>
      <c r="AJ76" s="366"/>
      <c r="AK76" s="366"/>
      <c r="AL76" s="366"/>
      <c r="AM76" s="366"/>
      <c r="AN76" s="366"/>
      <c r="AO76" s="365"/>
    </row>
    <row r="77" customFormat="false" ht="9.75" hidden="false" customHeight="true" outlineLevel="0" collapsed="false">
      <c r="A77" s="363"/>
      <c r="B77" s="364"/>
      <c r="C77" s="366"/>
      <c r="D77" s="366"/>
      <c r="E77" s="366"/>
      <c r="F77" s="366"/>
      <c r="G77" s="366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  <c r="T77" s="366"/>
      <c r="U77" s="366"/>
      <c r="V77" s="366"/>
      <c r="W77" s="366"/>
      <c r="X77" s="366"/>
      <c r="Y77" s="366"/>
      <c r="Z77" s="366"/>
      <c r="AA77" s="366"/>
      <c r="AB77" s="366"/>
      <c r="AC77" s="366"/>
      <c r="AD77" s="366"/>
      <c r="AE77" s="366"/>
      <c r="AF77" s="366"/>
      <c r="AG77" s="366"/>
      <c r="AH77" s="366"/>
      <c r="AI77" s="366"/>
      <c r="AJ77" s="366"/>
      <c r="AK77" s="366"/>
      <c r="AL77" s="366"/>
      <c r="AM77" s="366"/>
      <c r="AN77" s="366"/>
      <c r="AO77" s="365"/>
    </row>
    <row r="78" customFormat="false" ht="9.75" hidden="false" customHeight="true" outlineLevel="0" collapsed="false">
      <c r="A78" s="363"/>
      <c r="B78" s="364"/>
      <c r="C78" s="366"/>
      <c r="D78" s="366"/>
      <c r="E78" s="366"/>
      <c r="F78" s="366"/>
      <c r="G78" s="366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  <c r="T78" s="366"/>
      <c r="U78" s="366"/>
      <c r="V78" s="366"/>
      <c r="W78" s="366"/>
      <c r="X78" s="366"/>
      <c r="Y78" s="366"/>
      <c r="Z78" s="366"/>
      <c r="AA78" s="366"/>
      <c r="AB78" s="366"/>
      <c r="AC78" s="366"/>
      <c r="AD78" s="366"/>
      <c r="AE78" s="366"/>
      <c r="AF78" s="366"/>
      <c r="AG78" s="366"/>
      <c r="AH78" s="366"/>
      <c r="AI78" s="366"/>
      <c r="AJ78" s="366"/>
      <c r="AK78" s="366"/>
      <c r="AL78" s="366"/>
      <c r="AM78" s="366"/>
      <c r="AN78" s="366"/>
      <c r="AO78" s="365"/>
    </row>
    <row r="79" customFormat="false" ht="9.75" hidden="false" customHeight="true" outlineLevel="0" collapsed="false">
      <c r="A79" s="363"/>
      <c r="B79" s="364"/>
      <c r="C79" s="366"/>
      <c r="D79" s="366"/>
      <c r="E79" s="366"/>
      <c r="F79" s="366"/>
      <c r="G79" s="366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  <c r="T79" s="366"/>
      <c r="U79" s="366"/>
      <c r="V79" s="366"/>
      <c r="W79" s="366"/>
      <c r="X79" s="366"/>
      <c r="Y79" s="366"/>
      <c r="Z79" s="366"/>
      <c r="AA79" s="366"/>
      <c r="AB79" s="366"/>
      <c r="AC79" s="366"/>
      <c r="AD79" s="366"/>
      <c r="AE79" s="366"/>
      <c r="AF79" s="366"/>
      <c r="AG79" s="366"/>
      <c r="AH79" s="366"/>
      <c r="AI79" s="366"/>
      <c r="AJ79" s="366"/>
      <c r="AK79" s="366"/>
      <c r="AL79" s="366"/>
      <c r="AM79" s="366"/>
      <c r="AN79" s="366"/>
      <c r="AO79" s="365"/>
    </row>
    <row r="80" customFormat="false" ht="9.75" hidden="false" customHeight="true" outlineLevel="0" collapsed="false">
      <c r="A80" s="363"/>
      <c r="B80" s="364"/>
      <c r="C80" s="366"/>
      <c r="D80" s="366"/>
      <c r="E80" s="366"/>
      <c r="F80" s="366"/>
      <c r="G80" s="366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  <c r="T80" s="366"/>
      <c r="U80" s="366"/>
      <c r="V80" s="366"/>
      <c r="W80" s="366"/>
      <c r="X80" s="366"/>
      <c r="Y80" s="366"/>
      <c r="Z80" s="366"/>
      <c r="AA80" s="366"/>
      <c r="AB80" s="366"/>
      <c r="AC80" s="366"/>
      <c r="AD80" s="366"/>
      <c r="AE80" s="366"/>
      <c r="AF80" s="366"/>
      <c r="AG80" s="366"/>
      <c r="AH80" s="366"/>
      <c r="AI80" s="366"/>
      <c r="AJ80" s="366"/>
      <c r="AK80" s="366"/>
      <c r="AL80" s="366"/>
      <c r="AM80" s="366"/>
      <c r="AN80" s="366"/>
      <c r="AO80" s="365"/>
    </row>
    <row r="81" customFormat="false" ht="9.75" hidden="false" customHeight="true" outlineLevel="0" collapsed="false">
      <c r="A81" s="363"/>
      <c r="B81" s="364"/>
      <c r="C81" s="366"/>
      <c r="D81" s="366"/>
      <c r="E81" s="366"/>
      <c r="F81" s="366"/>
      <c r="G81" s="366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  <c r="T81" s="366"/>
      <c r="U81" s="366"/>
      <c r="V81" s="366"/>
      <c r="W81" s="366"/>
      <c r="X81" s="366"/>
      <c r="Y81" s="366"/>
      <c r="Z81" s="366"/>
      <c r="AA81" s="366"/>
      <c r="AB81" s="366"/>
      <c r="AC81" s="366"/>
      <c r="AD81" s="366"/>
      <c r="AE81" s="366"/>
      <c r="AF81" s="366"/>
      <c r="AG81" s="366"/>
      <c r="AH81" s="366"/>
      <c r="AI81" s="366"/>
      <c r="AJ81" s="366"/>
      <c r="AK81" s="366"/>
      <c r="AL81" s="366"/>
      <c r="AM81" s="366"/>
      <c r="AN81" s="366"/>
      <c r="AO81" s="365"/>
    </row>
    <row r="82" customFormat="false" ht="9.75" hidden="false" customHeight="true" outlineLevel="0" collapsed="false">
      <c r="A82" s="363"/>
      <c r="B82" s="364"/>
      <c r="C82" s="366"/>
      <c r="D82" s="366"/>
      <c r="E82" s="366"/>
      <c r="F82" s="366"/>
      <c r="G82" s="366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  <c r="T82" s="366"/>
      <c r="U82" s="366"/>
      <c r="V82" s="366"/>
      <c r="W82" s="366"/>
      <c r="X82" s="366"/>
      <c r="Y82" s="366"/>
      <c r="Z82" s="366"/>
      <c r="AA82" s="366"/>
      <c r="AB82" s="366"/>
      <c r="AC82" s="366"/>
      <c r="AD82" s="366"/>
      <c r="AE82" s="366"/>
      <c r="AF82" s="366"/>
      <c r="AG82" s="366"/>
      <c r="AH82" s="366"/>
      <c r="AI82" s="366"/>
      <c r="AJ82" s="366"/>
      <c r="AK82" s="366"/>
      <c r="AL82" s="366"/>
      <c r="AM82" s="366"/>
      <c r="AN82" s="366"/>
      <c r="AO82" s="365"/>
    </row>
    <row r="83" customFormat="false" ht="9.75" hidden="false" customHeight="true" outlineLevel="0" collapsed="false">
      <c r="A83" s="363"/>
      <c r="B83" s="364"/>
      <c r="C83" s="366"/>
      <c r="D83" s="366"/>
      <c r="E83" s="366"/>
      <c r="F83" s="366"/>
      <c r="G83" s="366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  <c r="T83" s="366"/>
      <c r="U83" s="366"/>
      <c r="V83" s="366"/>
      <c r="W83" s="366"/>
      <c r="X83" s="366"/>
      <c r="Y83" s="366"/>
      <c r="Z83" s="366"/>
      <c r="AA83" s="366"/>
      <c r="AB83" s="366"/>
      <c r="AC83" s="366"/>
      <c r="AD83" s="366"/>
      <c r="AE83" s="366"/>
      <c r="AF83" s="366"/>
      <c r="AG83" s="366"/>
      <c r="AH83" s="366"/>
      <c r="AI83" s="366"/>
      <c r="AJ83" s="366"/>
      <c r="AK83" s="366"/>
      <c r="AL83" s="366"/>
      <c r="AM83" s="366"/>
      <c r="AN83" s="366"/>
      <c r="AO83" s="365"/>
    </row>
    <row r="84" customFormat="false" ht="18" hidden="false" customHeight="true" outlineLevel="0" collapsed="false">
      <c r="A84" s="355"/>
      <c r="B84" s="367"/>
      <c r="C84" s="366"/>
      <c r="D84" s="366"/>
      <c r="E84" s="366"/>
      <c r="F84" s="366"/>
      <c r="G84" s="366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  <c r="T84" s="366"/>
      <c r="U84" s="366"/>
      <c r="V84" s="366"/>
      <c r="W84" s="366"/>
      <c r="X84" s="366"/>
      <c r="Y84" s="366"/>
      <c r="Z84" s="366"/>
      <c r="AA84" s="366"/>
      <c r="AB84" s="366"/>
      <c r="AC84" s="366"/>
      <c r="AD84" s="366"/>
      <c r="AE84" s="366"/>
      <c r="AF84" s="366"/>
      <c r="AG84" s="366"/>
      <c r="AH84" s="366"/>
      <c r="AI84" s="366"/>
      <c r="AJ84" s="366"/>
      <c r="AK84" s="366"/>
      <c r="AL84" s="366"/>
      <c r="AM84" s="366"/>
      <c r="AN84" s="366"/>
      <c r="AO84" s="365"/>
    </row>
    <row r="85" customFormat="false" ht="12.75" hidden="false" customHeight="true" outlineLevel="0" collapsed="false">
      <c r="A85" s="355"/>
      <c r="B85" s="368"/>
      <c r="AO85" s="369"/>
    </row>
    <row r="86" customFormat="false" ht="9.75" hidden="false" customHeight="true" outlineLevel="0" collapsed="false">
      <c r="A86" s="355"/>
      <c r="B86" s="368"/>
      <c r="AO86" s="365"/>
    </row>
    <row r="87" customFormat="false" ht="9.75" hidden="false" customHeight="true" outlineLevel="0" collapsed="false">
      <c r="A87" s="355"/>
      <c r="B87" s="368"/>
      <c r="C87" s="366"/>
      <c r="D87" s="366"/>
      <c r="E87" s="366"/>
      <c r="F87" s="366"/>
      <c r="G87" s="366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  <c r="T87" s="366"/>
      <c r="U87" s="366"/>
      <c r="V87" s="366"/>
      <c r="W87" s="366"/>
      <c r="X87" s="366"/>
      <c r="Y87" s="366"/>
      <c r="Z87" s="366"/>
      <c r="AA87" s="366"/>
      <c r="AB87" s="366"/>
      <c r="AC87" s="366"/>
      <c r="AD87" s="366"/>
      <c r="AE87" s="366"/>
      <c r="AF87" s="366"/>
      <c r="AG87" s="366"/>
      <c r="AH87" s="366"/>
      <c r="AI87" s="366"/>
      <c r="AJ87" s="366"/>
      <c r="AK87" s="366"/>
      <c r="AL87" s="366"/>
      <c r="AM87" s="366"/>
      <c r="AN87" s="366"/>
      <c r="AO87" s="365"/>
    </row>
    <row r="88" customFormat="false" ht="9.75" hidden="false" customHeight="true" outlineLevel="0" collapsed="false">
      <c r="A88" s="355"/>
      <c r="B88" s="368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6"/>
      <c r="AI88" s="366"/>
      <c r="AJ88" s="366"/>
      <c r="AK88" s="366"/>
      <c r="AL88" s="366"/>
      <c r="AM88" s="366"/>
      <c r="AN88" s="366"/>
      <c r="AO88" s="365"/>
    </row>
    <row r="89" customFormat="false" ht="9.75" hidden="false" customHeight="true" outlineLevel="0" collapsed="false">
      <c r="A89" s="355"/>
      <c r="B89" s="368"/>
      <c r="C89" s="366"/>
      <c r="D89" s="366"/>
      <c r="E89" s="366"/>
      <c r="F89" s="366"/>
      <c r="G89" s="366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  <c r="T89" s="366"/>
      <c r="U89" s="366"/>
      <c r="V89" s="366"/>
      <c r="W89" s="366"/>
      <c r="X89" s="366"/>
      <c r="Y89" s="366"/>
      <c r="Z89" s="366"/>
      <c r="AA89" s="366"/>
      <c r="AB89" s="366"/>
      <c r="AC89" s="366"/>
      <c r="AD89" s="366"/>
      <c r="AE89" s="366"/>
      <c r="AF89" s="366"/>
      <c r="AG89" s="366"/>
      <c r="AH89" s="366"/>
      <c r="AI89" s="366"/>
      <c r="AJ89" s="366"/>
      <c r="AK89" s="366"/>
      <c r="AL89" s="366"/>
      <c r="AM89" s="366"/>
      <c r="AN89" s="366"/>
      <c r="AO89" s="365"/>
    </row>
    <row r="90" customFormat="false" ht="9.75" hidden="false" customHeight="true" outlineLevel="0" collapsed="false">
      <c r="A90" s="363"/>
      <c r="B90" s="368"/>
      <c r="C90" s="366"/>
      <c r="D90" s="366"/>
      <c r="E90" s="366"/>
      <c r="F90" s="366"/>
      <c r="G90" s="366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  <c r="T90" s="366"/>
      <c r="U90" s="366"/>
      <c r="V90" s="366"/>
      <c r="W90" s="366"/>
      <c r="X90" s="366"/>
      <c r="Y90" s="366"/>
      <c r="Z90" s="366"/>
      <c r="AA90" s="366"/>
      <c r="AB90" s="366"/>
      <c r="AC90" s="366"/>
      <c r="AD90" s="366"/>
      <c r="AE90" s="366"/>
      <c r="AF90" s="366"/>
      <c r="AG90" s="366"/>
      <c r="AH90" s="366"/>
      <c r="AI90" s="366"/>
      <c r="AJ90" s="366"/>
      <c r="AK90" s="366"/>
      <c r="AL90" s="366"/>
      <c r="AM90" s="366"/>
      <c r="AN90" s="366"/>
      <c r="AO90" s="365"/>
    </row>
    <row r="91" customFormat="false" ht="9.75" hidden="false" customHeight="true" outlineLevel="0" collapsed="false">
      <c r="A91" s="363"/>
      <c r="B91" s="368"/>
      <c r="C91" s="366"/>
      <c r="D91" s="366"/>
      <c r="E91" s="366"/>
      <c r="F91" s="366"/>
      <c r="G91" s="366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  <c r="T91" s="366"/>
      <c r="U91" s="366"/>
      <c r="V91" s="366"/>
      <c r="W91" s="366"/>
      <c r="X91" s="366"/>
      <c r="Y91" s="366"/>
      <c r="Z91" s="366"/>
      <c r="AA91" s="366"/>
      <c r="AB91" s="366"/>
      <c r="AC91" s="366"/>
      <c r="AD91" s="366"/>
      <c r="AE91" s="366"/>
      <c r="AF91" s="366"/>
      <c r="AG91" s="366"/>
      <c r="AH91" s="366"/>
      <c r="AI91" s="366"/>
      <c r="AJ91" s="366"/>
      <c r="AK91" s="366"/>
      <c r="AL91" s="366"/>
      <c r="AM91" s="366"/>
      <c r="AN91" s="366"/>
      <c r="AO91" s="365"/>
    </row>
    <row r="92" customFormat="false" ht="9.75" hidden="false" customHeight="true" outlineLevel="0" collapsed="false">
      <c r="A92" s="355"/>
      <c r="B92" s="368"/>
      <c r="C92" s="366"/>
      <c r="D92" s="366"/>
      <c r="E92" s="366"/>
      <c r="F92" s="366"/>
      <c r="G92" s="366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  <c r="T92" s="366"/>
      <c r="U92" s="366"/>
      <c r="V92" s="366"/>
      <c r="W92" s="366"/>
      <c r="X92" s="366"/>
      <c r="Y92" s="366"/>
      <c r="Z92" s="366"/>
      <c r="AA92" s="366"/>
      <c r="AB92" s="366"/>
      <c r="AC92" s="366"/>
      <c r="AD92" s="366"/>
      <c r="AE92" s="366"/>
      <c r="AF92" s="366"/>
      <c r="AG92" s="366"/>
      <c r="AH92" s="366"/>
      <c r="AI92" s="366"/>
      <c r="AJ92" s="366"/>
      <c r="AK92" s="366"/>
      <c r="AL92" s="366"/>
      <c r="AM92" s="366"/>
      <c r="AN92" s="366"/>
      <c r="AO92" s="365"/>
    </row>
    <row r="93" customFormat="false" ht="9.75" hidden="false" customHeight="true" outlineLevel="0" collapsed="false">
      <c r="A93" s="355"/>
      <c r="B93" s="368"/>
      <c r="C93" s="366"/>
      <c r="D93" s="366"/>
      <c r="E93" s="366"/>
      <c r="F93" s="366"/>
      <c r="G93" s="366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  <c r="T93" s="366"/>
      <c r="U93" s="366"/>
      <c r="V93" s="366"/>
      <c r="W93" s="366"/>
      <c r="X93" s="366"/>
      <c r="Y93" s="366"/>
      <c r="Z93" s="366"/>
      <c r="AA93" s="366"/>
      <c r="AB93" s="366"/>
      <c r="AC93" s="366"/>
      <c r="AD93" s="366"/>
      <c r="AE93" s="366"/>
      <c r="AF93" s="366"/>
      <c r="AG93" s="366"/>
      <c r="AH93" s="366"/>
      <c r="AI93" s="366"/>
      <c r="AJ93" s="366"/>
      <c r="AK93" s="366"/>
      <c r="AL93" s="366"/>
      <c r="AM93" s="366"/>
      <c r="AN93" s="366"/>
      <c r="AO93" s="365"/>
    </row>
    <row r="94" customFormat="false" ht="9.75" hidden="false" customHeight="true" outlineLevel="0" collapsed="false">
      <c r="A94" s="355"/>
      <c r="B94" s="368"/>
      <c r="C94" s="366"/>
      <c r="D94" s="366"/>
      <c r="E94" s="366"/>
      <c r="F94" s="366"/>
      <c r="G94" s="366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  <c r="T94" s="366"/>
      <c r="U94" s="366"/>
      <c r="V94" s="366"/>
      <c r="W94" s="366"/>
      <c r="X94" s="366"/>
      <c r="Y94" s="366"/>
      <c r="Z94" s="366"/>
      <c r="AA94" s="366"/>
      <c r="AB94" s="366"/>
      <c r="AC94" s="366"/>
      <c r="AD94" s="366"/>
      <c r="AE94" s="366"/>
      <c r="AF94" s="366"/>
      <c r="AG94" s="366"/>
      <c r="AH94" s="366"/>
      <c r="AI94" s="366"/>
      <c r="AJ94" s="366"/>
      <c r="AK94" s="366"/>
      <c r="AL94" s="366"/>
      <c r="AM94" s="366"/>
      <c r="AN94" s="366"/>
      <c r="AO94" s="365"/>
    </row>
    <row r="95" customFormat="false" ht="9.75" hidden="false" customHeight="true" outlineLevel="0" collapsed="false">
      <c r="A95" s="355"/>
      <c r="B95" s="368"/>
      <c r="C95" s="366"/>
      <c r="D95" s="366"/>
      <c r="E95" s="366"/>
      <c r="F95" s="366"/>
      <c r="G95" s="366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  <c r="T95" s="366"/>
      <c r="U95" s="366"/>
      <c r="V95" s="366"/>
      <c r="W95" s="366"/>
      <c r="X95" s="366"/>
      <c r="Y95" s="366"/>
      <c r="Z95" s="366"/>
      <c r="AA95" s="366"/>
      <c r="AB95" s="366"/>
      <c r="AC95" s="366"/>
      <c r="AD95" s="366"/>
      <c r="AE95" s="366"/>
      <c r="AF95" s="366"/>
      <c r="AG95" s="366"/>
      <c r="AH95" s="366"/>
      <c r="AI95" s="366"/>
      <c r="AJ95" s="366"/>
      <c r="AK95" s="366"/>
      <c r="AL95" s="366"/>
      <c r="AM95" s="366"/>
      <c r="AN95" s="366"/>
      <c r="AO95" s="365"/>
    </row>
    <row r="96" customFormat="false" ht="9.75" hidden="false" customHeight="true" outlineLevel="0" collapsed="false">
      <c r="A96" s="355"/>
      <c r="B96" s="368"/>
      <c r="C96" s="366"/>
      <c r="D96" s="366"/>
      <c r="E96" s="366"/>
      <c r="F96" s="366"/>
      <c r="G96" s="366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  <c r="T96" s="366"/>
      <c r="U96" s="366"/>
      <c r="V96" s="366"/>
      <c r="W96" s="366"/>
      <c r="X96" s="366"/>
      <c r="Y96" s="366"/>
      <c r="Z96" s="366"/>
      <c r="AA96" s="366"/>
      <c r="AB96" s="366"/>
      <c r="AC96" s="366"/>
      <c r="AD96" s="366"/>
      <c r="AE96" s="366"/>
      <c r="AF96" s="366"/>
      <c r="AG96" s="366"/>
      <c r="AH96" s="366"/>
      <c r="AI96" s="366"/>
      <c r="AJ96" s="366"/>
      <c r="AK96" s="366"/>
      <c r="AL96" s="366"/>
      <c r="AM96" s="366"/>
      <c r="AN96" s="366"/>
      <c r="AO96" s="365"/>
    </row>
    <row r="97" customFormat="false" ht="9.75" hidden="false" customHeight="true" outlineLevel="0" collapsed="false">
      <c r="A97" s="355"/>
      <c r="B97" s="368"/>
      <c r="C97" s="366"/>
      <c r="D97" s="366"/>
      <c r="E97" s="366"/>
      <c r="F97" s="366"/>
      <c r="G97" s="366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  <c r="T97" s="366"/>
      <c r="U97" s="366"/>
      <c r="V97" s="366"/>
      <c r="W97" s="366"/>
      <c r="X97" s="366"/>
      <c r="Y97" s="366"/>
      <c r="Z97" s="366"/>
      <c r="AA97" s="366"/>
      <c r="AB97" s="366"/>
      <c r="AC97" s="366"/>
      <c r="AD97" s="366"/>
      <c r="AE97" s="366"/>
      <c r="AF97" s="366"/>
      <c r="AG97" s="366"/>
      <c r="AH97" s="366"/>
      <c r="AI97" s="366"/>
      <c r="AJ97" s="366"/>
      <c r="AK97" s="366"/>
      <c r="AL97" s="366"/>
      <c r="AM97" s="366"/>
      <c r="AN97" s="366"/>
      <c r="AO97" s="365"/>
    </row>
    <row r="98" customFormat="false" ht="9.75" hidden="false" customHeight="true" outlineLevel="0" collapsed="false">
      <c r="A98" s="355"/>
      <c r="B98" s="368"/>
      <c r="C98" s="366"/>
      <c r="D98" s="366"/>
      <c r="E98" s="366"/>
      <c r="F98" s="366"/>
      <c r="G98" s="366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  <c r="T98" s="366"/>
      <c r="U98" s="366"/>
      <c r="V98" s="366"/>
      <c r="W98" s="366"/>
      <c r="X98" s="366"/>
      <c r="Y98" s="366"/>
      <c r="Z98" s="366"/>
      <c r="AA98" s="366"/>
      <c r="AB98" s="366"/>
      <c r="AC98" s="366"/>
      <c r="AD98" s="366"/>
      <c r="AE98" s="366"/>
      <c r="AF98" s="366"/>
      <c r="AG98" s="366"/>
      <c r="AH98" s="366"/>
      <c r="AI98" s="366"/>
      <c r="AJ98" s="366"/>
      <c r="AK98" s="366"/>
      <c r="AL98" s="366"/>
      <c r="AM98" s="366"/>
      <c r="AN98" s="366"/>
      <c r="AO98" s="365"/>
    </row>
    <row r="99" customFormat="false" ht="9.75" hidden="false" customHeight="true" outlineLevel="0" collapsed="false">
      <c r="A99" s="355"/>
      <c r="B99" s="368"/>
      <c r="C99" s="366"/>
      <c r="D99" s="366"/>
      <c r="E99" s="366"/>
      <c r="F99" s="366"/>
      <c r="G99" s="366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  <c r="T99" s="366"/>
      <c r="U99" s="366"/>
      <c r="V99" s="366"/>
      <c r="W99" s="366"/>
      <c r="X99" s="366"/>
      <c r="Y99" s="366"/>
      <c r="Z99" s="366"/>
      <c r="AA99" s="366"/>
      <c r="AB99" s="366"/>
      <c r="AC99" s="366"/>
      <c r="AD99" s="366"/>
      <c r="AE99" s="366"/>
      <c r="AF99" s="366"/>
      <c r="AG99" s="366"/>
      <c r="AH99" s="366"/>
      <c r="AI99" s="366"/>
      <c r="AJ99" s="366"/>
      <c r="AK99" s="366"/>
      <c r="AL99" s="366"/>
      <c r="AM99" s="366"/>
      <c r="AN99" s="366"/>
      <c r="AO99" s="365"/>
    </row>
    <row r="100" customFormat="false" ht="9.75" hidden="false" customHeight="true" outlineLevel="0" collapsed="false">
      <c r="A100" s="355"/>
      <c r="B100" s="368"/>
      <c r="C100" s="366"/>
      <c r="D100" s="366"/>
      <c r="E100" s="366"/>
      <c r="F100" s="366"/>
      <c r="G100" s="366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  <c r="T100" s="366"/>
      <c r="U100" s="366"/>
      <c r="V100" s="366"/>
      <c r="W100" s="366"/>
      <c r="X100" s="366"/>
      <c r="Y100" s="366"/>
      <c r="Z100" s="366"/>
      <c r="AA100" s="366"/>
      <c r="AB100" s="366"/>
      <c r="AC100" s="366"/>
      <c r="AD100" s="366"/>
      <c r="AE100" s="366"/>
      <c r="AF100" s="366"/>
      <c r="AG100" s="366"/>
      <c r="AH100" s="366"/>
      <c r="AI100" s="366"/>
      <c r="AJ100" s="366"/>
      <c r="AK100" s="366"/>
      <c r="AL100" s="366"/>
      <c r="AM100" s="366"/>
      <c r="AN100" s="366"/>
      <c r="AO100" s="365"/>
    </row>
    <row r="101" customFormat="false" ht="9.75" hidden="false" customHeight="true" outlineLevel="0" collapsed="false">
      <c r="A101" s="355"/>
      <c r="B101" s="368"/>
      <c r="C101" s="366"/>
      <c r="D101" s="366"/>
      <c r="E101" s="366"/>
      <c r="F101" s="366"/>
      <c r="G101" s="366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  <c r="T101" s="366"/>
      <c r="U101" s="366"/>
      <c r="V101" s="366"/>
      <c r="W101" s="366"/>
      <c r="X101" s="366"/>
      <c r="Y101" s="366"/>
      <c r="Z101" s="366"/>
      <c r="AA101" s="366"/>
      <c r="AB101" s="366"/>
      <c r="AC101" s="366"/>
      <c r="AD101" s="366"/>
      <c r="AE101" s="366"/>
      <c r="AF101" s="366"/>
      <c r="AG101" s="366"/>
      <c r="AH101" s="366"/>
      <c r="AI101" s="366"/>
      <c r="AJ101" s="366"/>
      <c r="AK101" s="366"/>
      <c r="AL101" s="366"/>
      <c r="AM101" s="366"/>
      <c r="AN101" s="366"/>
      <c r="AO101" s="365"/>
    </row>
    <row r="102" customFormat="false" ht="9" hidden="false" customHeight="false" outlineLevel="0" collapsed="false">
      <c r="A102" s="334"/>
      <c r="B102" s="368"/>
    </row>
    <row r="103" customFormat="false" ht="9" hidden="false" customHeight="false" outlineLevel="0" collapsed="false">
      <c r="B103" s="368"/>
    </row>
    <row r="104" customFormat="false" ht="9" hidden="false" customHeight="false" outlineLevel="0" collapsed="false">
      <c r="B104" s="368"/>
    </row>
    <row r="105" customFormat="false" ht="9" hidden="false" customHeight="false" outlineLevel="0" collapsed="false">
      <c r="B105" s="368"/>
    </row>
    <row r="106" customFormat="false" ht="9" hidden="false" customHeight="false" outlineLevel="0" collapsed="false">
      <c r="B106" s="368"/>
    </row>
    <row r="107" customFormat="false" ht="9" hidden="false" customHeight="false" outlineLevel="0" collapsed="false">
      <c r="B107" s="368"/>
    </row>
    <row r="108" customFormat="false" ht="9" hidden="false" customHeight="false" outlineLevel="0" collapsed="false">
      <c r="B108" s="368"/>
    </row>
    <row r="109" customFormat="false" ht="9" hidden="false" customHeight="false" outlineLevel="0" collapsed="false">
      <c r="B109" s="368"/>
    </row>
    <row r="110" customFormat="false" ht="9" hidden="false" customHeight="false" outlineLevel="0" collapsed="false">
      <c r="B110" s="368"/>
    </row>
    <row r="111" customFormat="false" ht="9" hidden="false" customHeight="false" outlineLevel="0" collapsed="false">
      <c r="B111" s="368"/>
    </row>
    <row r="112" customFormat="false" ht="9" hidden="false" customHeight="false" outlineLevel="0" collapsed="false">
      <c r="B112" s="370"/>
    </row>
    <row r="113" customFormat="false" ht="9" hidden="false" customHeight="false" outlineLevel="0" collapsed="false">
      <c r="B113" s="370"/>
    </row>
    <row r="114" customFormat="false" ht="9" hidden="false" customHeight="false" outlineLevel="0" collapsed="false">
      <c r="B114" s="370"/>
    </row>
    <row r="115" customFormat="false" ht="9" hidden="false" customHeight="false" outlineLevel="0" collapsed="false">
      <c r="B115" s="340"/>
    </row>
    <row r="116" customFormat="false" ht="9" hidden="false" customHeight="false" outlineLevel="0" collapsed="false">
      <c r="B116" s="340"/>
    </row>
    <row r="117" customFormat="false" ht="9" hidden="false" customHeight="false" outlineLevel="0" collapsed="false">
      <c r="B117" s="340"/>
    </row>
    <row r="118" customFormat="false" ht="9" hidden="false" customHeight="false" outlineLevel="0" collapsed="false">
      <c r="B118" s="340"/>
    </row>
    <row r="119" customFormat="false" ht="9" hidden="false" customHeight="false" outlineLevel="0" collapsed="false">
      <c r="B119" s="340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29" width="2.99"/>
    <col collapsed="false" customWidth="true" hidden="false" outlineLevel="0" max="2" min="2" style="329" width="16.84"/>
    <col collapsed="false" customWidth="true" hidden="false" outlineLevel="0" max="3" min="3" style="329" width="7.56"/>
    <col collapsed="false" customWidth="true" hidden="false" outlineLevel="0" max="4" min="4" style="329" width="5.85"/>
    <col collapsed="false" customWidth="true" hidden="false" outlineLevel="0" max="5" min="5" style="329" width="4.85"/>
    <col collapsed="false" customWidth="true" hidden="false" outlineLevel="0" max="7" min="6" style="329" width="4.41"/>
    <col collapsed="false" customWidth="true" hidden="false" outlineLevel="0" max="8" min="8" style="329" width="5.85"/>
    <col collapsed="false" customWidth="true" hidden="false" outlineLevel="0" max="10" min="9" style="329" width="4.85"/>
    <col collapsed="false" customWidth="true" hidden="false" outlineLevel="0" max="11" min="11" style="329" width="4.7"/>
    <col collapsed="false" customWidth="true" hidden="false" outlineLevel="0" max="12" min="12" style="329" width="5.85"/>
    <col collapsed="false" customWidth="true" hidden="false" outlineLevel="0" max="13" min="13" style="329" width="4.85"/>
    <col collapsed="false" customWidth="true" hidden="false" outlineLevel="0" max="15" min="14" style="329" width="4.41"/>
    <col collapsed="false" customWidth="true" hidden="false" outlineLevel="0" max="16" min="16" style="329" width="5.85"/>
    <col collapsed="false" customWidth="true" hidden="false" outlineLevel="0" max="17" min="17" style="329" width="4.85"/>
    <col collapsed="false" customWidth="true" hidden="false" outlineLevel="0" max="18" min="18" style="329" width="4.99"/>
    <col collapsed="false" customWidth="true" hidden="false" outlineLevel="0" max="19" min="19" style="329" width="5.28"/>
    <col collapsed="false" customWidth="true" hidden="false" outlineLevel="0" max="20" min="20" style="329" width="5.85"/>
    <col collapsed="false" customWidth="true" hidden="false" outlineLevel="0" max="21" min="21" style="329" width="4.56"/>
    <col collapsed="false" customWidth="true" hidden="false" outlineLevel="0" max="22" min="22" style="329" width="4.85"/>
    <col collapsed="false" customWidth="true" hidden="false" outlineLevel="0" max="23" min="23" style="329" width="4.7"/>
    <col collapsed="false" customWidth="true" hidden="false" outlineLevel="0" max="24" min="24" style="329" width="5.85"/>
    <col collapsed="false" customWidth="true" hidden="false" outlineLevel="0" max="25" min="25" style="329" width="5.28"/>
    <col collapsed="false" customWidth="true" hidden="false" outlineLevel="0" max="26" min="26" style="329" width="4.99"/>
    <col collapsed="false" customWidth="true" hidden="false" outlineLevel="0" max="27" min="27" style="329" width="4.56"/>
    <col collapsed="false" customWidth="true" hidden="false" outlineLevel="0" max="28" min="28" style="329" width="5.85"/>
    <col collapsed="false" customWidth="true" hidden="false" outlineLevel="0" max="31" min="29" style="329" width="4.85"/>
    <col collapsed="false" customWidth="true" hidden="false" outlineLevel="0" max="32" min="32" style="329" width="5.85"/>
    <col collapsed="false" customWidth="true" hidden="false" outlineLevel="0" max="33" min="33" style="329" width="4.99"/>
    <col collapsed="false" customWidth="true" hidden="false" outlineLevel="0" max="34" min="34" style="329" width="4.85"/>
    <col collapsed="false" customWidth="true" hidden="false" outlineLevel="0" max="35" min="35" style="329" width="4.7"/>
    <col collapsed="false" customWidth="true" hidden="false" outlineLevel="0" max="36" min="36" style="329" width="5.85"/>
    <col collapsed="false" customWidth="true" hidden="false" outlineLevel="0" max="37" min="37" style="329" width="4.99"/>
    <col collapsed="false" customWidth="true" hidden="false" outlineLevel="0" max="39" min="38" style="329" width="4.85"/>
    <col collapsed="false" customWidth="true" hidden="false" outlineLevel="0" max="40" min="40" style="329" width="6.28"/>
    <col collapsed="false" customWidth="true" hidden="false" outlineLevel="0" max="41" min="41" style="329" width="3.28"/>
    <col collapsed="false" customWidth="false" hidden="false" outlineLevel="0" max="257" min="42" style="329" width="11.42"/>
  </cols>
  <sheetData>
    <row r="1" customFormat="false" ht="10.5" hidden="false" customHeight="true" outlineLevel="0" collapsed="false">
      <c r="A1" s="330" t="s">
        <v>27</v>
      </c>
      <c r="C1" s="331"/>
      <c r="D1" s="331"/>
      <c r="E1" s="331"/>
      <c r="F1" s="330"/>
      <c r="Q1" s="332"/>
      <c r="R1" s="332"/>
      <c r="S1" s="332"/>
      <c r="T1" s="333"/>
      <c r="V1" s="333"/>
      <c r="AN1" s="334"/>
      <c r="AO1" s="334" t="str">
        <f aca="false">A1</f>
        <v>Deutschland</v>
      </c>
    </row>
    <row r="2" customFormat="false" ht="24" hidden="false" customHeight="true" outlineLevel="0" collapsed="false">
      <c r="A2" s="335" t="s">
        <v>255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  <c r="M2" s="335"/>
      <c r="N2" s="335"/>
      <c r="O2" s="335"/>
      <c r="P2" s="335"/>
      <c r="Q2" s="335"/>
      <c r="R2" s="335"/>
      <c r="S2" s="335"/>
      <c r="T2" s="335" t="s">
        <v>255</v>
      </c>
      <c r="U2" s="335"/>
      <c r="V2" s="335"/>
      <c r="W2" s="335"/>
      <c r="X2" s="335"/>
      <c r="Y2" s="335"/>
      <c r="Z2" s="335"/>
      <c r="AA2" s="335"/>
      <c r="AB2" s="335"/>
      <c r="AC2" s="335"/>
      <c r="AD2" s="335"/>
      <c r="AE2" s="335"/>
      <c r="AF2" s="335"/>
      <c r="AG2" s="335"/>
      <c r="AH2" s="335"/>
      <c r="AI2" s="335"/>
      <c r="AJ2" s="335"/>
      <c r="AK2" s="335"/>
      <c r="AL2" s="335"/>
      <c r="AM2" s="330"/>
      <c r="AN2" s="330"/>
      <c r="AO2" s="334"/>
    </row>
    <row r="3" customFormat="false" ht="12" hidden="false" customHeight="true" outlineLevel="0" collapsed="false">
      <c r="A3" s="336" t="s">
        <v>256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  <c r="S3" s="336"/>
      <c r="T3" s="336" t="s">
        <v>256</v>
      </c>
      <c r="U3" s="336"/>
      <c r="V3" s="336"/>
      <c r="W3" s="336"/>
      <c r="X3" s="336"/>
      <c r="Y3" s="336"/>
      <c r="Z3" s="336"/>
      <c r="AA3" s="336"/>
      <c r="AB3" s="336"/>
      <c r="AC3" s="336"/>
      <c r="AD3" s="336"/>
      <c r="AE3" s="336"/>
      <c r="AF3" s="336"/>
      <c r="AG3" s="336"/>
      <c r="AH3" s="336"/>
      <c r="AI3" s="336"/>
      <c r="AJ3" s="336"/>
      <c r="AK3" s="336"/>
      <c r="AL3" s="336"/>
      <c r="AM3" s="330"/>
      <c r="AN3" s="330"/>
      <c r="AO3" s="337"/>
    </row>
    <row r="4" s="340" customFormat="true" ht="19.5" hidden="false" customHeight="true" outlineLevel="0" collapsed="false">
      <c r="A4" s="338" t="s">
        <v>280</v>
      </c>
      <c r="B4" s="338"/>
      <c r="C4" s="338"/>
      <c r="D4" s="338"/>
      <c r="E4" s="338"/>
      <c r="F4" s="338"/>
      <c r="G4" s="338"/>
      <c r="H4" s="338"/>
      <c r="I4" s="338"/>
      <c r="J4" s="338"/>
      <c r="K4" s="338"/>
      <c r="L4" s="338"/>
      <c r="M4" s="338"/>
      <c r="N4" s="338"/>
      <c r="O4" s="338"/>
      <c r="P4" s="338"/>
      <c r="Q4" s="338"/>
      <c r="R4" s="338"/>
      <c r="S4" s="338"/>
      <c r="T4" s="338" t="s">
        <v>280</v>
      </c>
      <c r="U4" s="338"/>
      <c r="V4" s="338"/>
      <c r="W4" s="338"/>
      <c r="X4" s="338"/>
      <c r="Y4" s="338"/>
      <c r="Z4" s="338"/>
      <c r="AA4" s="338"/>
      <c r="AB4" s="338"/>
      <c r="AC4" s="338"/>
      <c r="AD4" s="338"/>
      <c r="AE4" s="338"/>
      <c r="AF4" s="338"/>
      <c r="AG4" s="338"/>
      <c r="AH4" s="338"/>
      <c r="AI4" s="338"/>
      <c r="AJ4" s="338"/>
      <c r="AK4" s="338"/>
      <c r="AL4" s="338"/>
      <c r="AM4" s="336"/>
      <c r="AN4" s="336"/>
      <c r="AO4" s="339"/>
    </row>
    <row r="5" customFormat="false" ht="11.25" hidden="false" customHeight="true" outlineLevel="0" collapsed="false">
      <c r="A5" s="330"/>
      <c r="B5" s="331"/>
      <c r="C5" s="331"/>
      <c r="D5" s="331"/>
      <c r="M5" s="334"/>
      <c r="N5" s="334"/>
      <c r="O5" s="334"/>
      <c r="P5" s="334"/>
      <c r="Q5" s="334"/>
      <c r="R5" s="334"/>
      <c r="U5" s="330"/>
      <c r="V5" s="330"/>
      <c r="W5" s="330"/>
      <c r="X5" s="330"/>
      <c r="Y5" s="330"/>
      <c r="Z5" s="330"/>
      <c r="AA5" s="330"/>
      <c r="AB5" s="330"/>
      <c r="AC5" s="330"/>
      <c r="AD5" s="330"/>
      <c r="AE5" s="330"/>
      <c r="AF5" s="330"/>
      <c r="AG5" s="330"/>
      <c r="AH5" s="330"/>
      <c r="AI5" s="330"/>
      <c r="AJ5" s="330"/>
      <c r="AK5" s="330"/>
      <c r="AL5" s="330"/>
      <c r="AM5" s="330"/>
      <c r="AN5" s="330"/>
      <c r="AO5" s="337"/>
    </row>
    <row r="6" customFormat="false" ht="9.75" hidden="false" customHeight="true" outlineLevel="0" collapsed="false">
      <c r="A6" s="341" t="s">
        <v>132</v>
      </c>
      <c r="B6" s="342" t="s">
        <v>133</v>
      </c>
      <c r="C6" s="343" t="s">
        <v>135</v>
      </c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  <c r="T6" s="344" t="s">
        <v>173</v>
      </c>
      <c r="U6" s="344"/>
      <c r="V6" s="344"/>
      <c r="W6" s="344"/>
      <c r="X6" s="344"/>
      <c r="Y6" s="344"/>
      <c r="Z6" s="344"/>
      <c r="AA6" s="344"/>
      <c r="AB6" s="344"/>
      <c r="AC6" s="344"/>
      <c r="AD6" s="344"/>
      <c r="AE6" s="344"/>
      <c r="AF6" s="344"/>
      <c r="AG6" s="344"/>
      <c r="AH6" s="344"/>
      <c r="AI6" s="344"/>
      <c r="AJ6" s="344"/>
      <c r="AK6" s="344"/>
      <c r="AL6" s="344"/>
      <c r="AM6" s="344"/>
      <c r="AN6" s="344"/>
      <c r="AO6" s="345" t="s">
        <v>132</v>
      </c>
    </row>
    <row r="7" customFormat="false" ht="15.75" hidden="false" customHeight="true" outlineLevel="0" collapsed="false">
      <c r="A7" s="341"/>
      <c r="B7" s="342"/>
      <c r="C7" s="341" t="s">
        <v>258</v>
      </c>
      <c r="D7" s="346" t="s">
        <v>259</v>
      </c>
      <c r="E7" s="346"/>
      <c r="F7" s="346"/>
      <c r="G7" s="346"/>
      <c r="H7" s="346"/>
      <c r="I7" s="346"/>
      <c r="J7" s="346"/>
      <c r="K7" s="346"/>
      <c r="L7" s="346"/>
      <c r="M7" s="346"/>
      <c r="N7" s="346"/>
      <c r="O7" s="346"/>
      <c r="P7" s="346"/>
      <c r="Q7" s="346"/>
      <c r="R7" s="346"/>
      <c r="S7" s="346"/>
      <c r="T7" s="347" t="s">
        <v>260</v>
      </c>
      <c r="U7" s="347"/>
      <c r="V7" s="347"/>
      <c r="W7" s="347"/>
      <c r="X7" s="347"/>
      <c r="Y7" s="348"/>
      <c r="Z7" s="347"/>
      <c r="AA7" s="347"/>
      <c r="AB7" s="347"/>
      <c r="AC7" s="347"/>
      <c r="AD7" s="347"/>
      <c r="AE7" s="347"/>
      <c r="AF7" s="347"/>
      <c r="AG7" s="347"/>
      <c r="AH7" s="347"/>
      <c r="AI7" s="347"/>
      <c r="AJ7" s="347"/>
      <c r="AK7" s="347"/>
      <c r="AL7" s="347"/>
      <c r="AM7" s="347"/>
      <c r="AN7" s="349"/>
      <c r="AO7" s="345"/>
      <c r="AP7" s="340"/>
    </row>
    <row r="8" customFormat="false" ht="11.25" hidden="false" customHeight="true" outlineLevel="0" collapsed="false">
      <c r="A8" s="341"/>
      <c r="B8" s="342"/>
      <c r="C8" s="341"/>
      <c r="D8" s="350" t="s">
        <v>261</v>
      </c>
      <c r="E8" s="350"/>
      <c r="F8" s="350"/>
      <c r="G8" s="350"/>
      <c r="H8" s="350" t="s">
        <v>262</v>
      </c>
      <c r="I8" s="350"/>
      <c r="J8" s="350"/>
      <c r="K8" s="350"/>
      <c r="L8" s="351" t="s">
        <v>263</v>
      </c>
      <c r="M8" s="351"/>
      <c r="N8" s="351"/>
      <c r="O8" s="351"/>
      <c r="P8" s="352" t="s">
        <v>264</v>
      </c>
      <c r="Q8" s="352"/>
      <c r="R8" s="352"/>
      <c r="S8" s="352"/>
      <c r="T8" s="353" t="s">
        <v>265</v>
      </c>
      <c r="U8" s="353"/>
      <c r="V8" s="353"/>
      <c r="W8" s="353"/>
      <c r="X8" s="351" t="s">
        <v>266</v>
      </c>
      <c r="Y8" s="351"/>
      <c r="Z8" s="351"/>
      <c r="AA8" s="351"/>
      <c r="AB8" s="351" t="s">
        <v>267</v>
      </c>
      <c r="AC8" s="351"/>
      <c r="AD8" s="351"/>
      <c r="AE8" s="351"/>
      <c r="AF8" s="351" t="s">
        <v>268</v>
      </c>
      <c r="AG8" s="351"/>
      <c r="AH8" s="351"/>
      <c r="AI8" s="351"/>
      <c r="AJ8" s="351" t="s">
        <v>269</v>
      </c>
      <c r="AK8" s="351"/>
      <c r="AL8" s="351"/>
      <c r="AM8" s="351"/>
      <c r="AN8" s="354" t="s">
        <v>270</v>
      </c>
      <c r="AO8" s="345"/>
      <c r="AP8" s="340"/>
    </row>
    <row r="9" customFormat="false" ht="11.25" hidden="false" customHeight="true" outlineLevel="0" collapsed="false">
      <c r="A9" s="341"/>
      <c r="B9" s="342"/>
      <c r="C9" s="341"/>
      <c r="D9" s="350"/>
      <c r="E9" s="350"/>
      <c r="F9" s="350"/>
      <c r="G9" s="350"/>
      <c r="H9" s="350"/>
      <c r="I9" s="350"/>
      <c r="J9" s="350"/>
      <c r="K9" s="350"/>
      <c r="L9" s="351"/>
      <c r="M9" s="351"/>
      <c r="N9" s="351"/>
      <c r="O9" s="351"/>
      <c r="P9" s="352"/>
      <c r="Q9" s="352"/>
      <c r="R9" s="352"/>
      <c r="S9" s="352"/>
      <c r="T9" s="353"/>
      <c r="U9" s="353"/>
      <c r="V9" s="353"/>
      <c r="W9" s="353"/>
      <c r="X9" s="351"/>
      <c r="Y9" s="351"/>
      <c r="Z9" s="351"/>
      <c r="AA9" s="351"/>
      <c r="AB9" s="351"/>
      <c r="AC9" s="351"/>
      <c r="AD9" s="351"/>
      <c r="AE9" s="351"/>
      <c r="AF9" s="351"/>
      <c r="AG9" s="351"/>
      <c r="AH9" s="351"/>
      <c r="AI9" s="351"/>
      <c r="AJ9" s="351"/>
      <c r="AK9" s="351"/>
      <c r="AL9" s="351"/>
      <c r="AM9" s="351"/>
      <c r="AN9" s="354"/>
      <c r="AO9" s="345"/>
      <c r="AP9" s="340"/>
    </row>
    <row r="10" customFormat="false" ht="90.75" hidden="false" customHeight="true" outlineLevel="0" collapsed="false">
      <c r="A10" s="341"/>
      <c r="B10" s="342"/>
      <c r="C10" s="341"/>
      <c r="D10" s="350"/>
      <c r="E10" s="350"/>
      <c r="F10" s="350"/>
      <c r="G10" s="350"/>
      <c r="H10" s="350"/>
      <c r="I10" s="350"/>
      <c r="J10" s="350"/>
      <c r="K10" s="350"/>
      <c r="L10" s="351"/>
      <c r="M10" s="351"/>
      <c r="N10" s="351"/>
      <c r="O10" s="351"/>
      <c r="P10" s="352"/>
      <c r="Q10" s="352"/>
      <c r="R10" s="352"/>
      <c r="S10" s="352"/>
      <c r="T10" s="353"/>
      <c r="U10" s="353"/>
      <c r="V10" s="353"/>
      <c r="W10" s="353"/>
      <c r="X10" s="351"/>
      <c r="Y10" s="351"/>
      <c r="Z10" s="351"/>
      <c r="AA10" s="351"/>
      <c r="AB10" s="351"/>
      <c r="AC10" s="351"/>
      <c r="AD10" s="351"/>
      <c r="AE10" s="351"/>
      <c r="AF10" s="351"/>
      <c r="AG10" s="351"/>
      <c r="AH10" s="351"/>
      <c r="AI10" s="351"/>
      <c r="AJ10" s="351"/>
      <c r="AK10" s="351"/>
      <c r="AL10" s="351"/>
      <c r="AM10" s="351"/>
      <c r="AN10" s="354"/>
      <c r="AO10" s="345"/>
    </row>
    <row r="11" customFormat="false" ht="33" hidden="false" customHeight="true" outlineLevel="0" collapsed="false">
      <c r="A11" s="341"/>
      <c r="B11" s="342"/>
      <c r="C11" s="341"/>
      <c r="D11" s="350" t="s">
        <v>215</v>
      </c>
      <c r="E11" s="350" t="s">
        <v>271</v>
      </c>
      <c r="F11" s="350" t="s">
        <v>272</v>
      </c>
      <c r="G11" s="351" t="s">
        <v>273</v>
      </c>
      <c r="H11" s="350" t="s">
        <v>215</v>
      </c>
      <c r="I11" s="350" t="s">
        <v>271</v>
      </c>
      <c r="J11" s="350" t="s">
        <v>272</v>
      </c>
      <c r="K11" s="351" t="s">
        <v>273</v>
      </c>
      <c r="L11" s="350" t="s">
        <v>215</v>
      </c>
      <c r="M11" s="350" t="s">
        <v>271</v>
      </c>
      <c r="N11" s="350" t="s">
        <v>272</v>
      </c>
      <c r="O11" s="351" t="s">
        <v>273</v>
      </c>
      <c r="P11" s="350" t="s">
        <v>215</v>
      </c>
      <c r="Q11" s="350" t="s">
        <v>271</v>
      </c>
      <c r="R11" s="350" t="s">
        <v>272</v>
      </c>
      <c r="S11" s="352" t="s">
        <v>273</v>
      </c>
      <c r="T11" s="341" t="s">
        <v>215</v>
      </c>
      <c r="U11" s="341" t="s">
        <v>271</v>
      </c>
      <c r="V11" s="350" t="s">
        <v>272</v>
      </c>
      <c r="W11" s="351" t="s">
        <v>273</v>
      </c>
      <c r="X11" s="350" t="s">
        <v>215</v>
      </c>
      <c r="Y11" s="350" t="s">
        <v>271</v>
      </c>
      <c r="Z11" s="350" t="s">
        <v>272</v>
      </c>
      <c r="AA11" s="351" t="s">
        <v>273</v>
      </c>
      <c r="AB11" s="350" t="s">
        <v>215</v>
      </c>
      <c r="AC11" s="350" t="s">
        <v>271</v>
      </c>
      <c r="AD11" s="350" t="s">
        <v>272</v>
      </c>
      <c r="AE11" s="351" t="s">
        <v>273</v>
      </c>
      <c r="AF11" s="350" t="s">
        <v>215</v>
      </c>
      <c r="AG11" s="350" t="s">
        <v>271</v>
      </c>
      <c r="AH11" s="350" t="s">
        <v>272</v>
      </c>
      <c r="AI11" s="351" t="s">
        <v>273</v>
      </c>
      <c r="AJ11" s="350" t="s">
        <v>215</v>
      </c>
      <c r="AK11" s="350" t="s">
        <v>271</v>
      </c>
      <c r="AL11" s="350" t="s">
        <v>272</v>
      </c>
      <c r="AM11" s="351" t="s">
        <v>273</v>
      </c>
      <c r="AN11" s="345" t="s">
        <v>271</v>
      </c>
      <c r="AO11" s="345"/>
    </row>
    <row r="12" customFormat="false" ht="15" hidden="false" customHeight="true" outlineLevel="0" collapsed="false">
      <c r="A12" s="355" t="n">
        <v>1</v>
      </c>
      <c r="B12" s="356" t="s">
        <v>71</v>
      </c>
      <c r="C12" s="357" t="n">
        <v>17589</v>
      </c>
      <c r="D12" s="357" t="n">
        <v>637</v>
      </c>
      <c r="E12" s="357" t="n">
        <v>474</v>
      </c>
      <c r="F12" s="357" t="n">
        <v>112</v>
      </c>
      <c r="G12" s="357" t="n">
        <v>51</v>
      </c>
      <c r="H12" s="357" t="n">
        <v>5122</v>
      </c>
      <c r="I12" s="357" t="n">
        <v>3332</v>
      </c>
      <c r="J12" s="357" t="n">
        <v>1211</v>
      </c>
      <c r="K12" s="357" t="n">
        <v>579</v>
      </c>
      <c r="L12" s="357" t="n">
        <v>1034</v>
      </c>
      <c r="M12" s="357" t="n">
        <v>529</v>
      </c>
      <c r="N12" s="357" t="n">
        <v>344</v>
      </c>
      <c r="O12" s="357" t="n">
        <v>161</v>
      </c>
      <c r="P12" s="357" t="n">
        <v>8944</v>
      </c>
      <c r="Q12" s="357" t="n">
        <v>3809</v>
      </c>
      <c r="R12" s="357" t="n">
        <v>3549</v>
      </c>
      <c r="S12" s="357" t="n">
        <v>1586</v>
      </c>
      <c r="T12" s="357" t="n">
        <v>2567</v>
      </c>
      <c r="U12" s="357" t="n">
        <v>895</v>
      </c>
      <c r="V12" s="357" t="n">
        <v>1003</v>
      </c>
      <c r="W12" s="357" t="n">
        <v>669</v>
      </c>
      <c r="X12" s="357" t="n">
        <v>3231</v>
      </c>
      <c r="Y12" s="357" t="n">
        <v>969</v>
      </c>
      <c r="Z12" s="357" t="n">
        <v>1316</v>
      </c>
      <c r="AA12" s="357" t="n">
        <v>946</v>
      </c>
      <c r="AB12" s="357" t="n">
        <v>7012</v>
      </c>
      <c r="AC12" s="357" t="n">
        <v>3358</v>
      </c>
      <c r="AD12" s="357" t="n">
        <v>2371</v>
      </c>
      <c r="AE12" s="357" t="n">
        <v>1283</v>
      </c>
      <c r="AF12" s="357" t="n">
        <v>4161</v>
      </c>
      <c r="AG12" s="357" t="n">
        <v>1554</v>
      </c>
      <c r="AH12" s="357" t="n">
        <v>1633</v>
      </c>
      <c r="AI12" s="357" t="n">
        <v>974</v>
      </c>
      <c r="AJ12" s="357" t="n">
        <v>6968</v>
      </c>
      <c r="AK12" s="357" t="n">
        <v>2669</v>
      </c>
      <c r="AL12" s="357" t="n">
        <v>2354</v>
      </c>
      <c r="AM12" s="357" t="n">
        <v>1945</v>
      </c>
      <c r="AN12" s="357" t="n">
        <v>0</v>
      </c>
      <c r="AO12" s="355" t="n">
        <v>1</v>
      </c>
    </row>
    <row r="13" customFormat="false" ht="11.1" hidden="false" customHeight="true" outlineLevel="0" collapsed="false">
      <c r="A13" s="355" t="n">
        <v>2</v>
      </c>
      <c r="B13" s="356" t="s">
        <v>153</v>
      </c>
      <c r="C13" s="357" t="n">
        <v>25</v>
      </c>
      <c r="D13" s="357" t="n">
        <v>3</v>
      </c>
      <c r="E13" s="357" t="n">
        <v>2</v>
      </c>
      <c r="F13" s="357" t="n">
        <v>1</v>
      </c>
      <c r="G13" s="357" t="n">
        <v>0</v>
      </c>
      <c r="H13" s="357" t="n">
        <v>6</v>
      </c>
      <c r="I13" s="357" t="n">
        <v>2</v>
      </c>
      <c r="J13" s="357" t="n">
        <v>3</v>
      </c>
      <c r="K13" s="357" t="n">
        <v>1</v>
      </c>
      <c r="L13" s="357" t="n">
        <v>3</v>
      </c>
      <c r="M13" s="357" t="n">
        <v>2</v>
      </c>
      <c r="N13" s="357" t="n">
        <v>1</v>
      </c>
      <c r="O13" s="357" t="n">
        <v>0</v>
      </c>
      <c r="P13" s="357" t="n">
        <v>17</v>
      </c>
      <c r="Q13" s="357" t="n">
        <v>11</v>
      </c>
      <c r="R13" s="357" t="n">
        <v>5</v>
      </c>
      <c r="S13" s="357" t="n">
        <v>1</v>
      </c>
      <c r="T13" s="357" t="n">
        <v>3</v>
      </c>
      <c r="U13" s="357" t="n">
        <v>2</v>
      </c>
      <c r="V13" s="357" t="n">
        <v>0</v>
      </c>
      <c r="W13" s="357" t="n">
        <v>1</v>
      </c>
      <c r="X13" s="357" t="n">
        <v>2</v>
      </c>
      <c r="Y13" s="357" t="n">
        <v>1</v>
      </c>
      <c r="Z13" s="357" t="n">
        <v>1</v>
      </c>
      <c r="AA13" s="357" t="n">
        <v>0</v>
      </c>
      <c r="AB13" s="357" t="n">
        <v>9</v>
      </c>
      <c r="AC13" s="357" t="n">
        <v>2</v>
      </c>
      <c r="AD13" s="357" t="n">
        <v>3</v>
      </c>
      <c r="AE13" s="357" t="n">
        <v>4</v>
      </c>
      <c r="AF13" s="357" t="n">
        <v>4</v>
      </c>
      <c r="AG13" s="357" t="n">
        <v>3</v>
      </c>
      <c r="AH13" s="357" t="n">
        <v>1</v>
      </c>
      <c r="AI13" s="357" t="n">
        <v>0</v>
      </c>
      <c r="AJ13" s="357" t="n">
        <v>0</v>
      </c>
      <c r="AK13" s="357" t="n">
        <v>0</v>
      </c>
      <c r="AL13" s="357" t="n">
        <v>0</v>
      </c>
      <c r="AM13" s="357" t="n">
        <v>0</v>
      </c>
      <c r="AN13" s="357" t="n">
        <v>0</v>
      </c>
      <c r="AO13" s="355" t="n">
        <v>2</v>
      </c>
    </row>
    <row r="14" customFormat="false" ht="11.1" hidden="false" customHeight="true" outlineLevel="0" collapsed="false">
      <c r="A14" s="355" t="n">
        <v>3</v>
      </c>
      <c r="B14" s="358" t="s">
        <v>154</v>
      </c>
      <c r="C14" s="357" t="n">
        <v>228</v>
      </c>
      <c r="D14" s="357" t="n">
        <v>30</v>
      </c>
      <c r="E14" s="357" t="n">
        <v>30</v>
      </c>
      <c r="F14" s="357" t="n">
        <v>0</v>
      </c>
      <c r="G14" s="357" t="n">
        <v>0</v>
      </c>
      <c r="H14" s="357" t="n">
        <v>103</v>
      </c>
      <c r="I14" s="357" t="n">
        <v>62</v>
      </c>
      <c r="J14" s="357" t="n">
        <v>36</v>
      </c>
      <c r="K14" s="357" t="n">
        <v>5</v>
      </c>
      <c r="L14" s="357" t="n">
        <v>39</v>
      </c>
      <c r="M14" s="357" t="n">
        <v>21</v>
      </c>
      <c r="N14" s="357" t="n">
        <v>10</v>
      </c>
      <c r="O14" s="357" t="n">
        <v>8</v>
      </c>
      <c r="P14" s="357" t="n">
        <v>118</v>
      </c>
      <c r="Q14" s="357" t="n">
        <v>58</v>
      </c>
      <c r="R14" s="357" t="n">
        <v>47</v>
      </c>
      <c r="S14" s="357" t="n">
        <v>13</v>
      </c>
      <c r="T14" s="357" t="n">
        <v>63</v>
      </c>
      <c r="U14" s="357" t="n">
        <v>34</v>
      </c>
      <c r="V14" s="357" t="n">
        <v>18</v>
      </c>
      <c r="W14" s="357" t="n">
        <v>11</v>
      </c>
      <c r="X14" s="357" t="n">
        <v>24</v>
      </c>
      <c r="Y14" s="357" t="n">
        <v>8</v>
      </c>
      <c r="Z14" s="357" t="n">
        <v>10</v>
      </c>
      <c r="AA14" s="357" t="n">
        <v>6</v>
      </c>
      <c r="AB14" s="357" t="n">
        <v>13</v>
      </c>
      <c r="AC14" s="357" t="n">
        <v>7</v>
      </c>
      <c r="AD14" s="357" t="n">
        <v>5</v>
      </c>
      <c r="AE14" s="357" t="n">
        <v>1</v>
      </c>
      <c r="AF14" s="357" t="n">
        <v>23</v>
      </c>
      <c r="AG14" s="357" t="n">
        <v>8</v>
      </c>
      <c r="AH14" s="357" t="n">
        <v>8</v>
      </c>
      <c r="AI14" s="357" t="n">
        <v>7</v>
      </c>
      <c r="AJ14" s="357" t="n">
        <v>0</v>
      </c>
      <c r="AK14" s="357" t="n">
        <v>0</v>
      </c>
      <c r="AL14" s="357" t="n">
        <v>0</v>
      </c>
      <c r="AM14" s="357" t="n">
        <v>0</v>
      </c>
      <c r="AN14" s="357" t="n">
        <v>0</v>
      </c>
      <c r="AO14" s="355" t="n">
        <v>3</v>
      </c>
    </row>
    <row r="15" customFormat="false" ht="11.1" hidden="false" customHeight="true" outlineLevel="0" collapsed="false">
      <c r="A15" s="355" t="n">
        <v>4</v>
      </c>
      <c r="B15" s="358" t="s">
        <v>155</v>
      </c>
      <c r="C15" s="357" t="n">
        <v>460</v>
      </c>
      <c r="D15" s="357" t="n">
        <v>38</v>
      </c>
      <c r="E15" s="357" t="n">
        <v>34</v>
      </c>
      <c r="F15" s="357" t="n">
        <v>4</v>
      </c>
      <c r="G15" s="357" t="n">
        <v>0</v>
      </c>
      <c r="H15" s="357" t="n">
        <v>242</v>
      </c>
      <c r="I15" s="357" t="n">
        <v>174</v>
      </c>
      <c r="J15" s="357" t="n">
        <v>52</v>
      </c>
      <c r="K15" s="357" t="n">
        <v>16</v>
      </c>
      <c r="L15" s="357" t="n">
        <v>38</v>
      </c>
      <c r="M15" s="357" t="n">
        <v>19</v>
      </c>
      <c r="N15" s="357" t="n">
        <v>10</v>
      </c>
      <c r="O15" s="357" t="n">
        <v>9</v>
      </c>
      <c r="P15" s="357" t="n">
        <v>243</v>
      </c>
      <c r="Q15" s="357" t="n">
        <v>105</v>
      </c>
      <c r="R15" s="357" t="n">
        <v>108</v>
      </c>
      <c r="S15" s="357" t="n">
        <v>30</v>
      </c>
      <c r="T15" s="357" t="n">
        <v>89</v>
      </c>
      <c r="U15" s="357" t="n">
        <v>40</v>
      </c>
      <c r="V15" s="357" t="n">
        <v>36</v>
      </c>
      <c r="W15" s="357" t="n">
        <v>13</v>
      </c>
      <c r="X15" s="357" t="n">
        <v>79</v>
      </c>
      <c r="Y15" s="357" t="n">
        <v>21</v>
      </c>
      <c r="Z15" s="357" t="n">
        <v>35</v>
      </c>
      <c r="AA15" s="357" t="n">
        <v>23</v>
      </c>
      <c r="AB15" s="357" t="n">
        <v>60</v>
      </c>
      <c r="AC15" s="357" t="n">
        <v>28</v>
      </c>
      <c r="AD15" s="357" t="n">
        <v>17</v>
      </c>
      <c r="AE15" s="357" t="n">
        <v>15</v>
      </c>
      <c r="AF15" s="357" t="n">
        <v>89</v>
      </c>
      <c r="AG15" s="357" t="n">
        <v>37</v>
      </c>
      <c r="AH15" s="357" t="n">
        <v>33</v>
      </c>
      <c r="AI15" s="357" t="n">
        <v>19</v>
      </c>
      <c r="AJ15" s="357" t="n">
        <v>6</v>
      </c>
      <c r="AK15" s="357" t="n">
        <v>2</v>
      </c>
      <c r="AL15" s="357" t="n">
        <v>1</v>
      </c>
      <c r="AM15" s="357" t="n">
        <v>3</v>
      </c>
      <c r="AN15" s="357" t="n">
        <v>0</v>
      </c>
      <c r="AO15" s="355" t="n">
        <v>4</v>
      </c>
    </row>
    <row r="16" customFormat="false" ht="11.1" hidden="false" customHeight="true" outlineLevel="0" collapsed="false">
      <c r="A16" s="355" t="n">
        <v>5</v>
      </c>
      <c r="B16" s="358" t="s">
        <v>156</v>
      </c>
      <c r="C16" s="357" t="n">
        <v>3571</v>
      </c>
      <c r="D16" s="357" t="n">
        <v>112</v>
      </c>
      <c r="E16" s="357" t="n">
        <v>76</v>
      </c>
      <c r="F16" s="357" t="n">
        <v>25</v>
      </c>
      <c r="G16" s="357" t="n">
        <v>11</v>
      </c>
      <c r="H16" s="357" t="n">
        <v>1135</v>
      </c>
      <c r="I16" s="357" t="n">
        <v>743</v>
      </c>
      <c r="J16" s="357" t="n">
        <v>266</v>
      </c>
      <c r="K16" s="357" t="n">
        <v>126</v>
      </c>
      <c r="L16" s="357" t="n">
        <v>227</v>
      </c>
      <c r="M16" s="357" t="n">
        <v>124</v>
      </c>
      <c r="N16" s="357" t="n">
        <v>71</v>
      </c>
      <c r="O16" s="357" t="n">
        <v>32</v>
      </c>
      <c r="P16" s="357" t="n">
        <v>1877</v>
      </c>
      <c r="Q16" s="357" t="n">
        <v>830</v>
      </c>
      <c r="R16" s="357" t="n">
        <v>767</v>
      </c>
      <c r="S16" s="357" t="n">
        <v>280</v>
      </c>
      <c r="T16" s="357" t="n">
        <v>549</v>
      </c>
      <c r="U16" s="357" t="n">
        <v>199</v>
      </c>
      <c r="V16" s="357" t="n">
        <v>212</v>
      </c>
      <c r="W16" s="357" t="n">
        <v>138</v>
      </c>
      <c r="X16" s="357" t="n">
        <v>605</v>
      </c>
      <c r="Y16" s="357" t="n">
        <v>171</v>
      </c>
      <c r="Z16" s="357" t="n">
        <v>260</v>
      </c>
      <c r="AA16" s="357" t="n">
        <v>174</v>
      </c>
      <c r="AB16" s="357" t="n">
        <v>1317</v>
      </c>
      <c r="AC16" s="357" t="n">
        <v>637</v>
      </c>
      <c r="AD16" s="357" t="n">
        <v>444</v>
      </c>
      <c r="AE16" s="357" t="n">
        <v>236</v>
      </c>
      <c r="AF16" s="357" t="n">
        <v>911</v>
      </c>
      <c r="AG16" s="357" t="n">
        <v>366</v>
      </c>
      <c r="AH16" s="357" t="n">
        <v>317</v>
      </c>
      <c r="AI16" s="357" t="n">
        <v>228</v>
      </c>
      <c r="AJ16" s="357" t="n">
        <v>1158</v>
      </c>
      <c r="AK16" s="357" t="n">
        <v>425</v>
      </c>
      <c r="AL16" s="357" t="n">
        <v>401</v>
      </c>
      <c r="AM16" s="357" t="n">
        <v>332</v>
      </c>
      <c r="AN16" s="357" t="n">
        <v>0</v>
      </c>
      <c r="AO16" s="355" t="n">
        <v>5</v>
      </c>
    </row>
    <row r="17" customFormat="false" ht="11.1" hidden="false" customHeight="true" outlineLevel="0" collapsed="false">
      <c r="A17" s="355" t="n">
        <v>6</v>
      </c>
      <c r="B17" s="358" t="s">
        <v>157</v>
      </c>
      <c r="C17" s="357" t="n">
        <v>7811</v>
      </c>
      <c r="D17" s="357" t="n">
        <v>259</v>
      </c>
      <c r="E17" s="357" t="n">
        <v>192</v>
      </c>
      <c r="F17" s="357" t="n">
        <v>51</v>
      </c>
      <c r="G17" s="357" t="n">
        <v>16</v>
      </c>
      <c r="H17" s="357" t="n">
        <v>2221</v>
      </c>
      <c r="I17" s="357" t="n">
        <v>1445</v>
      </c>
      <c r="J17" s="357" t="n">
        <v>521</v>
      </c>
      <c r="K17" s="357" t="n">
        <v>255</v>
      </c>
      <c r="L17" s="357" t="n">
        <v>443</v>
      </c>
      <c r="M17" s="357" t="n">
        <v>220</v>
      </c>
      <c r="N17" s="357" t="n">
        <v>162</v>
      </c>
      <c r="O17" s="357" t="n">
        <v>61</v>
      </c>
      <c r="P17" s="357" t="n">
        <v>4024</v>
      </c>
      <c r="Q17" s="357" t="n">
        <v>1715</v>
      </c>
      <c r="R17" s="357" t="n">
        <v>1560</v>
      </c>
      <c r="S17" s="357" t="n">
        <v>749</v>
      </c>
      <c r="T17" s="357" t="n">
        <v>1118</v>
      </c>
      <c r="U17" s="357" t="n">
        <v>376</v>
      </c>
      <c r="V17" s="357" t="n">
        <v>452</v>
      </c>
      <c r="W17" s="357" t="n">
        <v>290</v>
      </c>
      <c r="X17" s="357" t="n">
        <v>1485</v>
      </c>
      <c r="Y17" s="357" t="n">
        <v>435</v>
      </c>
      <c r="Z17" s="357" t="n">
        <v>624</v>
      </c>
      <c r="AA17" s="357" t="n">
        <v>426</v>
      </c>
      <c r="AB17" s="357" t="n">
        <v>3188</v>
      </c>
      <c r="AC17" s="357" t="n">
        <v>1550</v>
      </c>
      <c r="AD17" s="357" t="n">
        <v>1052</v>
      </c>
      <c r="AE17" s="357" t="n">
        <v>586</v>
      </c>
      <c r="AF17" s="357" t="n">
        <v>1859</v>
      </c>
      <c r="AG17" s="357" t="n">
        <v>676</v>
      </c>
      <c r="AH17" s="357" t="n">
        <v>750</v>
      </c>
      <c r="AI17" s="357" t="n">
        <v>433</v>
      </c>
      <c r="AJ17" s="357" t="n">
        <v>3224</v>
      </c>
      <c r="AK17" s="357" t="n">
        <v>1202</v>
      </c>
      <c r="AL17" s="357" t="n">
        <v>1085</v>
      </c>
      <c r="AM17" s="357" t="n">
        <v>937</v>
      </c>
      <c r="AN17" s="357" t="n">
        <v>0</v>
      </c>
      <c r="AO17" s="355" t="n">
        <v>6</v>
      </c>
    </row>
    <row r="18" customFormat="false" ht="11.1" hidden="false" customHeight="true" outlineLevel="0" collapsed="false">
      <c r="A18" s="355" t="n">
        <v>7</v>
      </c>
      <c r="B18" s="358" t="s">
        <v>158</v>
      </c>
      <c r="C18" s="357" t="n">
        <v>4336</v>
      </c>
      <c r="D18" s="357" t="n">
        <v>166</v>
      </c>
      <c r="E18" s="357" t="n">
        <v>116</v>
      </c>
      <c r="F18" s="357" t="n">
        <v>28</v>
      </c>
      <c r="G18" s="357" t="n">
        <v>22</v>
      </c>
      <c r="H18" s="357" t="n">
        <v>1147</v>
      </c>
      <c r="I18" s="357" t="n">
        <v>731</v>
      </c>
      <c r="J18" s="357" t="n">
        <v>271</v>
      </c>
      <c r="K18" s="357" t="n">
        <v>145</v>
      </c>
      <c r="L18" s="357" t="n">
        <v>226</v>
      </c>
      <c r="M18" s="357" t="n">
        <v>112</v>
      </c>
      <c r="N18" s="357" t="n">
        <v>76</v>
      </c>
      <c r="O18" s="357" t="n">
        <v>38</v>
      </c>
      <c r="P18" s="357" t="n">
        <v>2137</v>
      </c>
      <c r="Q18" s="357" t="n">
        <v>890</v>
      </c>
      <c r="R18" s="357" t="n">
        <v>856</v>
      </c>
      <c r="S18" s="357" t="n">
        <v>391</v>
      </c>
      <c r="T18" s="357" t="n">
        <v>586</v>
      </c>
      <c r="U18" s="357" t="n">
        <v>191</v>
      </c>
      <c r="V18" s="357" t="n">
        <v>229</v>
      </c>
      <c r="W18" s="357" t="n">
        <v>166</v>
      </c>
      <c r="X18" s="357" t="n">
        <v>832</v>
      </c>
      <c r="Y18" s="357" t="n">
        <v>270</v>
      </c>
      <c r="Z18" s="357" t="n">
        <v>305</v>
      </c>
      <c r="AA18" s="357" t="n">
        <v>257</v>
      </c>
      <c r="AB18" s="357" t="n">
        <v>1896</v>
      </c>
      <c r="AC18" s="357" t="n">
        <v>891</v>
      </c>
      <c r="AD18" s="357" t="n">
        <v>667</v>
      </c>
      <c r="AE18" s="357" t="n">
        <v>338</v>
      </c>
      <c r="AF18" s="357" t="n">
        <v>983</v>
      </c>
      <c r="AG18" s="357" t="n">
        <v>360</v>
      </c>
      <c r="AH18" s="357" t="n">
        <v>406</v>
      </c>
      <c r="AI18" s="357" t="n">
        <v>217</v>
      </c>
      <c r="AJ18" s="357" t="n">
        <v>1961</v>
      </c>
      <c r="AK18" s="357" t="n">
        <v>775</v>
      </c>
      <c r="AL18" s="357" t="n">
        <v>656</v>
      </c>
      <c r="AM18" s="357" t="n">
        <v>530</v>
      </c>
      <c r="AN18" s="357" t="n">
        <v>0</v>
      </c>
      <c r="AO18" s="355" t="n">
        <v>7</v>
      </c>
    </row>
    <row r="19" customFormat="false" ht="11.1" hidden="false" customHeight="true" outlineLevel="0" collapsed="false">
      <c r="A19" s="355" t="n">
        <v>8</v>
      </c>
      <c r="B19" s="358" t="s">
        <v>159</v>
      </c>
      <c r="C19" s="357" t="n">
        <v>1158</v>
      </c>
      <c r="D19" s="357" t="n">
        <v>29</v>
      </c>
      <c r="E19" s="357" t="n">
        <v>24</v>
      </c>
      <c r="F19" s="357" t="n">
        <v>3</v>
      </c>
      <c r="G19" s="357" t="n">
        <v>2</v>
      </c>
      <c r="H19" s="357" t="n">
        <v>268</v>
      </c>
      <c r="I19" s="357" t="n">
        <v>175</v>
      </c>
      <c r="J19" s="357" t="n">
        <v>62</v>
      </c>
      <c r="K19" s="357" t="n">
        <v>31</v>
      </c>
      <c r="L19" s="357" t="n">
        <v>58</v>
      </c>
      <c r="M19" s="357" t="n">
        <v>31</v>
      </c>
      <c r="N19" s="357" t="n">
        <v>14</v>
      </c>
      <c r="O19" s="357" t="n">
        <v>13</v>
      </c>
      <c r="P19" s="357" t="n">
        <v>528</v>
      </c>
      <c r="Q19" s="357" t="n">
        <v>200</v>
      </c>
      <c r="R19" s="357" t="n">
        <v>206</v>
      </c>
      <c r="S19" s="357" t="n">
        <v>122</v>
      </c>
      <c r="T19" s="357" t="n">
        <v>159</v>
      </c>
      <c r="U19" s="357" t="n">
        <v>53</v>
      </c>
      <c r="V19" s="357" t="n">
        <v>56</v>
      </c>
      <c r="W19" s="357" t="n">
        <v>50</v>
      </c>
      <c r="X19" s="357" t="n">
        <v>204</v>
      </c>
      <c r="Y19" s="357" t="n">
        <v>63</v>
      </c>
      <c r="Z19" s="357" t="n">
        <v>81</v>
      </c>
      <c r="AA19" s="357" t="n">
        <v>60</v>
      </c>
      <c r="AB19" s="357" t="n">
        <v>529</v>
      </c>
      <c r="AC19" s="357" t="n">
        <v>243</v>
      </c>
      <c r="AD19" s="357" t="n">
        <v>183</v>
      </c>
      <c r="AE19" s="357" t="n">
        <v>103</v>
      </c>
      <c r="AF19" s="357" t="n">
        <v>292</v>
      </c>
      <c r="AG19" s="357" t="n">
        <v>104</v>
      </c>
      <c r="AH19" s="357" t="n">
        <v>118</v>
      </c>
      <c r="AI19" s="357" t="n">
        <v>70</v>
      </c>
      <c r="AJ19" s="357" t="n">
        <v>619</v>
      </c>
      <c r="AK19" s="357" t="n">
        <v>265</v>
      </c>
      <c r="AL19" s="357" t="n">
        <v>211</v>
      </c>
      <c r="AM19" s="357" t="n">
        <v>143</v>
      </c>
      <c r="AN19" s="357" t="n">
        <v>0</v>
      </c>
      <c r="AO19" s="355" t="n">
        <v>8</v>
      </c>
    </row>
    <row r="20" customFormat="false" ht="11.1" hidden="false" customHeight="true" outlineLevel="0" collapsed="false">
      <c r="A20" s="355" t="n">
        <v>9</v>
      </c>
      <c r="B20" s="358" t="s">
        <v>160</v>
      </c>
      <c r="C20" s="357" t="n">
        <v>0</v>
      </c>
      <c r="D20" s="357" t="n">
        <v>0</v>
      </c>
      <c r="E20" s="357" t="n">
        <v>0</v>
      </c>
      <c r="F20" s="357" t="n">
        <v>0</v>
      </c>
      <c r="G20" s="357" t="n">
        <v>0</v>
      </c>
      <c r="H20" s="357" t="n">
        <v>0</v>
      </c>
      <c r="I20" s="357" t="n">
        <v>0</v>
      </c>
      <c r="J20" s="357" t="n">
        <v>0</v>
      </c>
      <c r="K20" s="357" t="n">
        <v>0</v>
      </c>
      <c r="L20" s="357" t="n">
        <v>0</v>
      </c>
      <c r="M20" s="357" t="n">
        <v>0</v>
      </c>
      <c r="N20" s="357" t="n">
        <v>0</v>
      </c>
      <c r="O20" s="357" t="n">
        <v>0</v>
      </c>
      <c r="P20" s="357" t="n">
        <v>0</v>
      </c>
      <c r="Q20" s="357" t="n">
        <v>0</v>
      </c>
      <c r="R20" s="357" t="n">
        <v>0</v>
      </c>
      <c r="S20" s="357" t="n">
        <v>0</v>
      </c>
      <c r="T20" s="357" t="n">
        <v>0</v>
      </c>
      <c r="U20" s="357" t="n">
        <v>0</v>
      </c>
      <c r="V20" s="357" t="n">
        <v>0</v>
      </c>
      <c r="W20" s="357" t="n">
        <v>0</v>
      </c>
      <c r="X20" s="357" t="n">
        <v>0</v>
      </c>
      <c r="Y20" s="357" t="n">
        <v>0</v>
      </c>
      <c r="Z20" s="357" t="n">
        <v>0</v>
      </c>
      <c r="AA20" s="357" t="n">
        <v>0</v>
      </c>
      <c r="AB20" s="357" t="n">
        <v>0</v>
      </c>
      <c r="AC20" s="357" t="n">
        <v>0</v>
      </c>
      <c r="AD20" s="357" t="n">
        <v>0</v>
      </c>
      <c r="AE20" s="357" t="n">
        <v>0</v>
      </c>
      <c r="AF20" s="357" t="n">
        <v>0</v>
      </c>
      <c r="AG20" s="357" t="n">
        <v>0</v>
      </c>
      <c r="AH20" s="357" t="n">
        <v>0</v>
      </c>
      <c r="AI20" s="357" t="n">
        <v>0</v>
      </c>
      <c r="AJ20" s="357" t="n">
        <v>0</v>
      </c>
      <c r="AK20" s="357" t="n">
        <v>0</v>
      </c>
      <c r="AL20" s="357" t="n">
        <v>0</v>
      </c>
      <c r="AM20" s="357" t="n">
        <v>0</v>
      </c>
      <c r="AN20" s="357" t="n">
        <v>0</v>
      </c>
      <c r="AO20" s="355" t="n">
        <v>9</v>
      </c>
    </row>
    <row r="21" customFormat="false" ht="11.1" hidden="false" customHeight="true" outlineLevel="0" collapsed="false">
      <c r="A21" s="355" t="n">
        <v>10</v>
      </c>
      <c r="B21" s="358" t="s">
        <v>161</v>
      </c>
      <c r="C21" s="357" t="n">
        <v>0</v>
      </c>
      <c r="D21" s="357" t="n">
        <v>0</v>
      </c>
      <c r="E21" s="357" t="n">
        <v>0</v>
      </c>
      <c r="F21" s="357" t="n">
        <v>0</v>
      </c>
      <c r="G21" s="357" t="n">
        <v>0</v>
      </c>
      <c r="H21" s="357" t="n">
        <v>0</v>
      </c>
      <c r="I21" s="357" t="n">
        <v>0</v>
      </c>
      <c r="J21" s="357" t="n">
        <v>0</v>
      </c>
      <c r="K21" s="357" t="n">
        <v>0</v>
      </c>
      <c r="L21" s="357" t="n">
        <v>0</v>
      </c>
      <c r="M21" s="357" t="n">
        <v>0</v>
      </c>
      <c r="N21" s="357" t="n">
        <v>0</v>
      </c>
      <c r="O21" s="357" t="n">
        <v>0</v>
      </c>
      <c r="P21" s="357" t="n">
        <v>0</v>
      </c>
      <c r="Q21" s="357" t="n">
        <v>0</v>
      </c>
      <c r="R21" s="357" t="n">
        <v>0</v>
      </c>
      <c r="S21" s="357" t="n">
        <v>0</v>
      </c>
      <c r="T21" s="357" t="n">
        <v>0</v>
      </c>
      <c r="U21" s="357" t="n">
        <v>0</v>
      </c>
      <c r="V21" s="357" t="n">
        <v>0</v>
      </c>
      <c r="W21" s="357" t="n">
        <v>0</v>
      </c>
      <c r="X21" s="357" t="n">
        <v>0</v>
      </c>
      <c r="Y21" s="357" t="n">
        <v>0</v>
      </c>
      <c r="Z21" s="357" t="n">
        <v>0</v>
      </c>
      <c r="AA21" s="357" t="n">
        <v>0</v>
      </c>
      <c r="AB21" s="357" t="n">
        <v>0</v>
      </c>
      <c r="AC21" s="357" t="n">
        <v>0</v>
      </c>
      <c r="AD21" s="357" t="n">
        <v>0</v>
      </c>
      <c r="AE21" s="357" t="n">
        <v>0</v>
      </c>
      <c r="AF21" s="357" t="n">
        <v>0</v>
      </c>
      <c r="AG21" s="357" t="n">
        <v>0</v>
      </c>
      <c r="AH21" s="357" t="n">
        <v>0</v>
      </c>
      <c r="AI21" s="357" t="n">
        <v>0</v>
      </c>
      <c r="AJ21" s="357" t="n">
        <v>0</v>
      </c>
      <c r="AK21" s="357" t="n">
        <v>0</v>
      </c>
      <c r="AL21" s="357" t="n">
        <v>0</v>
      </c>
      <c r="AM21" s="357" t="n">
        <v>0</v>
      </c>
      <c r="AN21" s="357" t="n">
        <v>0</v>
      </c>
      <c r="AO21" s="355" t="n">
        <v>10</v>
      </c>
    </row>
    <row r="22" customFormat="false" ht="12.75" hidden="false" customHeight="true" outlineLevel="0" collapsed="false">
      <c r="A22" s="355" t="n">
        <v>11</v>
      </c>
      <c r="B22" s="358" t="s">
        <v>162</v>
      </c>
      <c r="C22" s="357" t="n">
        <v>17589</v>
      </c>
      <c r="D22" s="357" t="n">
        <v>637</v>
      </c>
      <c r="E22" s="357" t="n">
        <v>474</v>
      </c>
      <c r="F22" s="357" t="n">
        <v>112</v>
      </c>
      <c r="G22" s="357" t="n">
        <v>51</v>
      </c>
      <c r="H22" s="357" t="n">
        <v>5122</v>
      </c>
      <c r="I22" s="357" t="n">
        <v>3332</v>
      </c>
      <c r="J22" s="357" t="n">
        <v>1211</v>
      </c>
      <c r="K22" s="357" t="n">
        <v>579</v>
      </c>
      <c r="L22" s="357" t="n">
        <v>1034</v>
      </c>
      <c r="M22" s="357" t="n">
        <v>529</v>
      </c>
      <c r="N22" s="357" t="n">
        <v>344</v>
      </c>
      <c r="O22" s="357" t="n">
        <v>161</v>
      </c>
      <c r="P22" s="357" t="n">
        <v>8944</v>
      </c>
      <c r="Q22" s="357" t="n">
        <v>3809</v>
      </c>
      <c r="R22" s="357" t="n">
        <v>3549</v>
      </c>
      <c r="S22" s="357" t="n">
        <v>1586</v>
      </c>
      <c r="T22" s="357" t="n">
        <v>2567</v>
      </c>
      <c r="U22" s="357" t="n">
        <v>895</v>
      </c>
      <c r="V22" s="357" t="n">
        <v>1003</v>
      </c>
      <c r="W22" s="357" t="n">
        <v>669</v>
      </c>
      <c r="X22" s="357" t="n">
        <v>3231</v>
      </c>
      <c r="Y22" s="357" t="n">
        <v>969</v>
      </c>
      <c r="Z22" s="357" t="n">
        <v>1316</v>
      </c>
      <c r="AA22" s="357" t="n">
        <v>946</v>
      </c>
      <c r="AB22" s="357" t="n">
        <v>7012</v>
      </c>
      <c r="AC22" s="357" t="n">
        <v>3358</v>
      </c>
      <c r="AD22" s="357" t="n">
        <v>2371</v>
      </c>
      <c r="AE22" s="357" t="n">
        <v>1283</v>
      </c>
      <c r="AF22" s="357" t="n">
        <v>4161</v>
      </c>
      <c r="AG22" s="357" t="n">
        <v>1554</v>
      </c>
      <c r="AH22" s="357" t="n">
        <v>1633</v>
      </c>
      <c r="AI22" s="357" t="n">
        <v>974</v>
      </c>
      <c r="AJ22" s="357" t="n">
        <v>6968</v>
      </c>
      <c r="AK22" s="357" t="n">
        <v>2669</v>
      </c>
      <c r="AL22" s="357" t="n">
        <v>2354</v>
      </c>
      <c r="AM22" s="357" t="n">
        <v>1945</v>
      </c>
      <c r="AN22" s="357" t="n">
        <v>0</v>
      </c>
      <c r="AO22" s="355" t="n">
        <v>11</v>
      </c>
    </row>
    <row r="23" customFormat="false" ht="10.5" hidden="false" customHeight="true" outlineLevel="0" collapsed="false">
      <c r="A23" s="355" t="n">
        <v>12</v>
      </c>
      <c r="B23" s="358" t="s">
        <v>163</v>
      </c>
      <c r="C23" s="357" t="n">
        <v>0</v>
      </c>
      <c r="D23" s="357" t="n">
        <v>0</v>
      </c>
      <c r="E23" s="357" t="n">
        <v>0</v>
      </c>
      <c r="F23" s="357" t="n">
        <v>0</v>
      </c>
      <c r="G23" s="357" t="n">
        <v>0</v>
      </c>
      <c r="H23" s="357" t="n">
        <v>0</v>
      </c>
      <c r="I23" s="357" t="n">
        <v>0</v>
      </c>
      <c r="J23" s="357" t="n">
        <v>0</v>
      </c>
      <c r="K23" s="357" t="n">
        <v>0</v>
      </c>
      <c r="L23" s="357" t="n">
        <v>0</v>
      </c>
      <c r="M23" s="357" t="n">
        <v>0</v>
      </c>
      <c r="N23" s="357" t="n">
        <v>0</v>
      </c>
      <c r="O23" s="357" t="n">
        <v>0</v>
      </c>
      <c r="P23" s="357" t="n">
        <v>0</v>
      </c>
      <c r="Q23" s="357" t="n">
        <v>0</v>
      </c>
      <c r="R23" s="357" t="n">
        <v>0</v>
      </c>
      <c r="S23" s="357" t="n">
        <v>0</v>
      </c>
      <c r="T23" s="357" t="n">
        <v>0</v>
      </c>
      <c r="U23" s="357" t="n">
        <v>0</v>
      </c>
      <c r="V23" s="357" t="n">
        <v>0</v>
      </c>
      <c r="W23" s="357" t="n">
        <v>0</v>
      </c>
      <c r="X23" s="357" t="n">
        <v>0</v>
      </c>
      <c r="Y23" s="357" t="n">
        <v>0</v>
      </c>
      <c r="Z23" s="357" t="n">
        <v>0</v>
      </c>
      <c r="AA23" s="357" t="n">
        <v>0</v>
      </c>
      <c r="AB23" s="357" t="n">
        <v>0</v>
      </c>
      <c r="AC23" s="357" t="n">
        <v>0</v>
      </c>
      <c r="AD23" s="357" t="n">
        <v>0</v>
      </c>
      <c r="AE23" s="357" t="n">
        <v>0</v>
      </c>
      <c r="AF23" s="357" t="n">
        <v>0</v>
      </c>
      <c r="AG23" s="357" t="n">
        <v>0</v>
      </c>
      <c r="AH23" s="357" t="n">
        <v>0</v>
      </c>
      <c r="AI23" s="357" t="n">
        <v>0</v>
      </c>
      <c r="AJ23" s="357" t="n">
        <v>0</v>
      </c>
      <c r="AK23" s="357" t="n">
        <v>0</v>
      </c>
      <c r="AL23" s="357" t="n">
        <v>0</v>
      </c>
      <c r="AM23" s="357" t="n">
        <v>0</v>
      </c>
      <c r="AN23" s="357" t="n">
        <v>0</v>
      </c>
      <c r="AO23" s="355" t="n">
        <v>12</v>
      </c>
    </row>
    <row r="24" customFormat="false" ht="12.75" hidden="false" customHeight="true" outlineLevel="0" collapsed="false">
      <c r="A24" s="355"/>
      <c r="B24" s="359" t="s">
        <v>164</v>
      </c>
      <c r="C24" s="360"/>
      <c r="D24" s="360"/>
      <c r="E24" s="360"/>
      <c r="F24" s="360"/>
      <c r="G24" s="360"/>
      <c r="H24" s="360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360"/>
      <c r="AJ24" s="360"/>
      <c r="AK24" s="360"/>
      <c r="AL24" s="360"/>
      <c r="AM24" s="360"/>
      <c r="AN24" s="360"/>
      <c r="AO24" s="355"/>
    </row>
    <row r="25" customFormat="false" ht="9" hidden="false" customHeight="false" outlineLevel="0" collapsed="false">
      <c r="A25" s="355" t="n">
        <v>13</v>
      </c>
      <c r="B25" s="359" t="s">
        <v>274</v>
      </c>
      <c r="C25" s="361"/>
      <c r="D25" s="361"/>
      <c r="E25" s="361"/>
      <c r="F25" s="361"/>
      <c r="G25" s="361"/>
      <c r="H25" s="361"/>
      <c r="I25" s="361"/>
      <c r="J25" s="361"/>
      <c r="K25" s="361"/>
      <c r="L25" s="361"/>
      <c r="M25" s="361"/>
      <c r="N25" s="361"/>
      <c r="O25" s="361"/>
      <c r="P25" s="361"/>
      <c r="Q25" s="361"/>
      <c r="R25" s="361"/>
      <c r="S25" s="361"/>
      <c r="T25" s="361"/>
      <c r="U25" s="361"/>
      <c r="V25" s="361"/>
      <c r="W25" s="361"/>
      <c r="X25" s="361"/>
      <c r="Y25" s="361"/>
      <c r="Z25" s="361"/>
      <c r="AA25" s="361"/>
      <c r="AB25" s="361"/>
      <c r="AC25" s="361"/>
      <c r="AD25" s="361"/>
      <c r="AE25" s="361"/>
      <c r="AF25" s="361"/>
      <c r="AG25" s="361"/>
      <c r="AH25" s="361"/>
      <c r="AI25" s="361"/>
      <c r="AJ25" s="361"/>
      <c r="AK25" s="361"/>
      <c r="AL25" s="361"/>
      <c r="AM25" s="361"/>
      <c r="AN25" s="361"/>
      <c r="AO25" s="355"/>
    </row>
    <row r="26" customFormat="false" ht="9" hidden="false" customHeight="false" outlineLevel="0" collapsed="false">
      <c r="A26" s="355"/>
      <c r="B26" s="359" t="s">
        <v>275</v>
      </c>
      <c r="C26" s="361"/>
      <c r="D26" s="361"/>
      <c r="E26" s="361"/>
      <c r="F26" s="361"/>
      <c r="G26" s="361"/>
      <c r="H26" s="361"/>
      <c r="I26" s="361"/>
      <c r="J26" s="361"/>
      <c r="K26" s="361"/>
      <c r="L26" s="361"/>
      <c r="M26" s="361"/>
      <c r="N26" s="361"/>
      <c r="O26" s="361"/>
      <c r="P26" s="361"/>
      <c r="Q26" s="361"/>
      <c r="R26" s="361"/>
      <c r="S26" s="361"/>
      <c r="T26" s="361"/>
      <c r="U26" s="361"/>
      <c r="V26" s="361"/>
      <c r="W26" s="361"/>
      <c r="X26" s="361"/>
      <c r="Y26" s="361"/>
      <c r="Z26" s="361"/>
      <c r="AA26" s="361"/>
      <c r="AB26" s="361"/>
      <c r="AC26" s="361"/>
      <c r="AD26" s="361"/>
      <c r="AE26" s="361"/>
      <c r="AF26" s="361"/>
      <c r="AG26" s="361"/>
      <c r="AH26" s="361"/>
      <c r="AI26" s="361"/>
      <c r="AJ26" s="361"/>
      <c r="AK26" s="361"/>
      <c r="AL26" s="361"/>
      <c r="AM26" s="361"/>
      <c r="AN26" s="361"/>
      <c r="AO26" s="355"/>
    </row>
    <row r="27" customFormat="false" ht="9" hidden="false" customHeight="false" outlineLevel="0" collapsed="false">
      <c r="A27" s="355"/>
      <c r="B27" s="362" t="s">
        <v>276</v>
      </c>
      <c r="C27" s="357" t="n">
        <v>4994</v>
      </c>
      <c r="D27" s="357" t="n">
        <v>216</v>
      </c>
      <c r="E27" s="357" t="n">
        <v>173</v>
      </c>
      <c r="F27" s="357" t="n">
        <v>30</v>
      </c>
      <c r="G27" s="357" t="n">
        <v>13</v>
      </c>
      <c r="H27" s="357" t="n">
        <v>1671</v>
      </c>
      <c r="I27" s="357" t="n">
        <v>1086</v>
      </c>
      <c r="J27" s="357" t="n">
        <v>405</v>
      </c>
      <c r="K27" s="357" t="n">
        <v>180</v>
      </c>
      <c r="L27" s="357" t="n">
        <v>305</v>
      </c>
      <c r="M27" s="357" t="n">
        <v>150</v>
      </c>
      <c r="N27" s="357" t="n">
        <v>111</v>
      </c>
      <c r="O27" s="357" t="n">
        <v>44</v>
      </c>
      <c r="P27" s="357" t="n">
        <v>2503</v>
      </c>
      <c r="Q27" s="357" t="n">
        <v>977</v>
      </c>
      <c r="R27" s="357" t="n">
        <v>1047</v>
      </c>
      <c r="S27" s="357" t="n">
        <v>479</v>
      </c>
      <c r="T27" s="357" t="n">
        <v>718</v>
      </c>
      <c r="U27" s="357" t="n">
        <v>220</v>
      </c>
      <c r="V27" s="357" t="n">
        <v>285</v>
      </c>
      <c r="W27" s="357" t="n">
        <v>213</v>
      </c>
      <c r="X27" s="357" t="n">
        <v>1023</v>
      </c>
      <c r="Y27" s="357" t="n">
        <v>315</v>
      </c>
      <c r="Z27" s="357" t="n">
        <v>390</v>
      </c>
      <c r="AA27" s="357" t="n">
        <v>318</v>
      </c>
      <c r="AB27" s="357" t="n">
        <v>1928</v>
      </c>
      <c r="AC27" s="357" t="n">
        <v>879</v>
      </c>
      <c r="AD27" s="357" t="n">
        <v>672</v>
      </c>
      <c r="AE27" s="357" t="n">
        <v>377</v>
      </c>
      <c r="AF27" s="357" t="n">
        <v>1025</v>
      </c>
      <c r="AG27" s="357" t="n">
        <v>372</v>
      </c>
      <c r="AH27" s="357" t="n">
        <v>406</v>
      </c>
      <c r="AI27" s="357" t="n">
        <v>247</v>
      </c>
      <c r="AJ27" s="357" t="n">
        <v>2004</v>
      </c>
      <c r="AK27" s="357" t="n">
        <v>822</v>
      </c>
      <c r="AL27" s="357" t="n">
        <v>643</v>
      </c>
      <c r="AM27" s="357" t="n">
        <v>539</v>
      </c>
      <c r="AN27" s="357" t="n">
        <v>0</v>
      </c>
      <c r="AO27" s="355" t="n">
        <v>13</v>
      </c>
    </row>
    <row r="28" customFormat="false" ht="11.1" hidden="false" customHeight="true" outlineLevel="0" collapsed="false">
      <c r="A28" s="355" t="n">
        <v>14</v>
      </c>
      <c r="B28" s="359" t="s">
        <v>277</v>
      </c>
      <c r="C28" s="360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0"/>
      <c r="AA28" s="360"/>
      <c r="AB28" s="360"/>
      <c r="AC28" s="360"/>
      <c r="AD28" s="360"/>
      <c r="AE28" s="360"/>
      <c r="AF28" s="360"/>
      <c r="AG28" s="360"/>
      <c r="AH28" s="360"/>
      <c r="AI28" s="360"/>
      <c r="AJ28" s="360"/>
      <c r="AK28" s="360"/>
      <c r="AL28" s="360"/>
      <c r="AM28" s="360"/>
      <c r="AN28" s="360"/>
      <c r="AO28" s="355"/>
    </row>
    <row r="29" customFormat="false" ht="9" hidden="false" customHeight="false" outlineLevel="0" collapsed="false">
      <c r="A29" s="355"/>
      <c r="B29" s="359" t="s">
        <v>278</v>
      </c>
      <c r="C29" s="361"/>
      <c r="D29" s="361"/>
      <c r="E29" s="361"/>
      <c r="F29" s="361"/>
      <c r="G29" s="361"/>
      <c r="H29" s="361"/>
      <c r="I29" s="361"/>
      <c r="J29" s="361"/>
      <c r="K29" s="361"/>
      <c r="L29" s="361"/>
      <c r="M29" s="361"/>
      <c r="N29" s="361"/>
      <c r="O29" s="361"/>
      <c r="P29" s="361"/>
      <c r="Q29" s="361"/>
      <c r="R29" s="361"/>
      <c r="S29" s="361"/>
      <c r="T29" s="361"/>
      <c r="U29" s="361"/>
      <c r="V29" s="361"/>
      <c r="W29" s="361"/>
      <c r="X29" s="361"/>
      <c r="Y29" s="361"/>
      <c r="Z29" s="361"/>
      <c r="AA29" s="361"/>
      <c r="AB29" s="361"/>
      <c r="AC29" s="361"/>
      <c r="AD29" s="361"/>
      <c r="AE29" s="361"/>
      <c r="AF29" s="361"/>
      <c r="AG29" s="361"/>
      <c r="AH29" s="361"/>
      <c r="AI29" s="361"/>
      <c r="AJ29" s="361"/>
      <c r="AK29" s="361"/>
      <c r="AL29" s="361"/>
      <c r="AM29" s="361"/>
      <c r="AN29" s="361"/>
      <c r="AO29" s="355"/>
    </row>
    <row r="30" customFormat="false" ht="9" hidden="false" customHeight="false" outlineLevel="0" collapsed="false">
      <c r="A30" s="355"/>
      <c r="B30" s="362" t="s">
        <v>279</v>
      </c>
      <c r="C30" s="357" t="n">
        <v>2419</v>
      </c>
      <c r="D30" s="357" t="n">
        <v>130</v>
      </c>
      <c r="E30" s="357" t="n">
        <v>104</v>
      </c>
      <c r="F30" s="357" t="n">
        <v>18</v>
      </c>
      <c r="G30" s="357" t="n">
        <v>8</v>
      </c>
      <c r="H30" s="357" t="n">
        <v>963</v>
      </c>
      <c r="I30" s="357" t="n">
        <v>645</v>
      </c>
      <c r="J30" s="357" t="n">
        <v>230</v>
      </c>
      <c r="K30" s="357" t="n">
        <v>88</v>
      </c>
      <c r="L30" s="357" t="n">
        <v>158</v>
      </c>
      <c r="M30" s="357" t="n">
        <v>75</v>
      </c>
      <c r="N30" s="357" t="n">
        <v>61</v>
      </c>
      <c r="O30" s="357" t="n">
        <v>22</v>
      </c>
      <c r="P30" s="357" t="n">
        <v>1230</v>
      </c>
      <c r="Q30" s="357" t="n">
        <v>450</v>
      </c>
      <c r="R30" s="357" t="n">
        <v>532</v>
      </c>
      <c r="S30" s="357" t="n">
        <v>248</v>
      </c>
      <c r="T30" s="357" t="n">
        <v>357</v>
      </c>
      <c r="U30" s="357" t="n">
        <v>106</v>
      </c>
      <c r="V30" s="357" t="n">
        <v>141</v>
      </c>
      <c r="W30" s="357" t="n">
        <v>110</v>
      </c>
      <c r="X30" s="357" t="n">
        <v>509</v>
      </c>
      <c r="Y30" s="357" t="n">
        <v>161</v>
      </c>
      <c r="Z30" s="357" t="n">
        <v>191</v>
      </c>
      <c r="AA30" s="357" t="n">
        <v>157</v>
      </c>
      <c r="AB30" s="357" t="n">
        <v>856</v>
      </c>
      <c r="AC30" s="357" t="n">
        <v>350</v>
      </c>
      <c r="AD30" s="357" t="n">
        <v>306</v>
      </c>
      <c r="AE30" s="357" t="n">
        <v>200</v>
      </c>
      <c r="AF30" s="357" t="n">
        <v>451</v>
      </c>
      <c r="AG30" s="357" t="n">
        <v>160</v>
      </c>
      <c r="AH30" s="357" t="n">
        <v>184</v>
      </c>
      <c r="AI30" s="357" t="n">
        <v>107</v>
      </c>
      <c r="AJ30" s="357" t="n">
        <v>906</v>
      </c>
      <c r="AK30" s="357" t="n">
        <v>368</v>
      </c>
      <c r="AL30" s="357" t="n">
        <v>274</v>
      </c>
      <c r="AM30" s="357" t="n">
        <v>264</v>
      </c>
      <c r="AN30" s="357" t="n">
        <v>0</v>
      </c>
      <c r="AO30" s="355" t="n">
        <v>14</v>
      </c>
    </row>
    <row r="31" customFormat="false" ht="15" hidden="false" customHeight="true" outlineLevel="0" collapsed="false">
      <c r="A31" s="355" t="n">
        <v>15</v>
      </c>
      <c r="B31" s="356" t="s">
        <v>169</v>
      </c>
      <c r="C31" s="357" t="n">
        <v>12977</v>
      </c>
      <c r="D31" s="357" t="n">
        <v>423</v>
      </c>
      <c r="E31" s="357" t="n">
        <v>304</v>
      </c>
      <c r="F31" s="357" t="n">
        <v>83</v>
      </c>
      <c r="G31" s="357" t="n">
        <v>36</v>
      </c>
      <c r="H31" s="357" t="n">
        <v>3463</v>
      </c>
      <c r="I31" s="357" t="n">
        <v>2225</v>
      </c>
      <c r="J31" s="357" t="n">
        <v>823</v>
      </c>
      <c r="K31" s="357" t="n">
        <v>415</v>
      </c>
      <c r="L31" s="357" t="n">
        <v>655</v>
      </c>
      <c r="M31" s="357" t="n">
        <v>333</v>
      </c>
      <c r="N31" s="357" t="n">
        <v>218</v>
      </c>
      <c r="O31" s="357" t="n">
        <v>104</v>
      </c>
      <c r="P31" s="357" t="n">
        <v>6455</v>
      </c>
      <c r="Q31" s="357" t="n">
        <v>2699</v>
      </c>
      <c r="R31" s="357" t="n">
        <v>2540</v>
      </c>
      <c r="S31" s="357" t="n">
        <v>1216</v>
      </c>
      <c r="T31" s="357" t="n">
        <v>1704</v>
      </c>
      <c r="U31" s="357" t="n">
        <v>593</v>
      </c>
      <c r="V31" s="357" t="n">
        <v>665</v>
      </c>
      <c r="W31" s="357" t="n">
        <v>446</v>
      </c>
      <c r="X31" s="357" t="n">
        <v>2394</v>
      </c>
      <c r="Y31" s="357" t="n">
        <v>730</v>
      </c>
      <c r="Z31" s="357" t="n">
        <v>962</v>
      </c>
      <c r="AA31" s="357" t="n">
        <v>702</v>
      </c>
      <c r="AB31" s="357" t="n">
        <v>5661</v>
      </c>
      <c r="AC31" s="357" t="n">
        <v>2777</v>
      </c>
      <c r="AD31" s="357" t="n">
        <v>1896</v>
      </c>
      <c r="AE31" s="357" t="n">
        <v>988</v>
      </c>
      <c r="AF31" s="357" t="n">
        <v>3193</v>
      </c>
      <c r="AG31" s="357" t="n">
        <v>1185</v>
      </c>
      <c r="AH31" s="357" t="n">
        <v>1281</v>
      </c>
      <c r="AI31" s="357" t="n">
        <v>727</v>
      </c>
      <c r="AJ31" s="357" t="n">
        <v>5518</v>
      </c>
      <c r="AK31" s="357" t="n">
        <v>2131</v>
      </c>
      <c r="AL31" s="357" t="n">
        <v>1854</v>
      </c>
      <c r="AM31" s="357" t="n">
        <v>1533</v>
      </c>
      <c r="AN31" s="357" t="n">
        <v>0</v>
      </c>
      <c r="AO31" s="355" t="n">
        <v>15</v>
      </c>
    </row>
    <row r="32" customFormat="false" ht="11.1" hidden="false" customHeight="true" outlineLevel="0" collapsed="false">
      <c r="A32" s="355" t="n">
        <v>16</v>
      </c>
      <c r="B32" s="356" t="s">
        <v>153</v>
      </c>
      <c r="C32" s="357" t="n">
        <v>17</v>
      </c>
      <c r="D32" s="357" t="n">
        <v>1</v>
      </c>
      <c r="E32" s="357" t="n">
        <v>0</v>
      </c>
      <c r="F32" s="357" t="n">
        <v>1</v>
      </c>
      <c r="G32" s="357" t="n">
        <v>0</v>
      </c>
      <c r="H32" s="357" t="n">
        <v>4</v>
      </c>
      <c r="I32" s="357" t="n">
        <v>1</v>
      </c>
      <c r="J32" s="357" t="n">
        <v>3</v>
      </c>
      <c r="K32" s="357" t="n">
        <v>0</v>
      </c>
      <c r="L32" s="357" t="n">
        <v>2</v>
      </c>
      <c r="M32" s="357" t="n">
        <v>2</v>
      </c>
      <c r="N32" s="357" t="n">
        <v>0</v>
      </c>
      <c r="O32" s="357" t="n">
        <v>0</v>
      </c>
      <c r="P32" s="357" t="n">
        <v>13</v>
      </c>
      <c r="Q32" s="357" t="n">
        <v>10</v>
      </c>
      <c r="R32" s="357" t="n">
        <v>2</v>
      </c>
      <c r="S32" s="357" t="n">
        <v>1</v>
      </c>
      <c r="T32" s="357" t="n">
        <v>1</v>
      </c>
      <c r="U32" s="357" t="n">
        <v>0</v>
      </c>
      <c r="V32" s="357" t="n">
        <v>0</v>
      </c>
      <c r="W32" s="357" t="n">
        <v>1</v>
      </c>
      <c r="X32" s="357" t="n">
        <v>1</v>
      </c>
      <c r="Y32" s="357" t="n">
        <v>1</v>
      </c>
      <c r="Z32" s="357" t="n">
        <v>0</v>
      </c>
      <c r="AA32" s="357" t="n">
        <v>0</v>
      </c>
      <c r="AB32" s="357" t="n">
        <v>6</v>
      </c>
      <c r="AC32" s="357" t="n">
        <v>1</v>
      </c>
      <c r="AD32" s="357" t="n">
        <v>2</v>
      </c>
      <c r="AE32" s="357" t="n">
        <v>3</v>
      </c>
      <c r="AF32" s="357" t="n">
        <v>3</v>
      </c>
      <c r="AG32" s="357" t="n">
        <v>2</v>
      </c>
      <c r="AH32" s="357" t="n">
        <v>1</v>
      </c>
      <c r="AI32" s="357" t="n">
        <v>0</v>
      </c>
      <c r="AJ32" s="357" t="n">
        <v>0</v>
      </c>
      <c r="AK32" s="357" t="n">
        <v>0</v>
      </c>
      <c r="AL32" s="357" t="n">
        <v>0</v>
      </c>
      <c r="AM32" s="357" t="n">
        <v>0</v>
      </c>
      <c r="AN32" s="357" t="n">
        <v>0</v>
      </c>
      <c r="AO32" s="355" t="n">
        <v>16</v>
      </c>
    </row>
    <row r="33" customFormat="false" ht="10.5" hidden="false" customHeight="true" outlineLevel="0" collapsed="false">
      <c r="A33" s="355" t="n">
        <v>17</v>
      </c>
      <c r="B33" s="358" t="s">
        <v>154</v>
      </c>
      <c r="C33" s="357" t="n">
        <v>130</v>
      </c>
      <c r="D33" s="357" t="n">
        <v>18</v>
      </c>
      <c r="E33" s="357" t="n">
        <v>18</v>
      </c>
      <c r="F33" s="357" t="n">
        <v>0</v>
      </c>
      <c r="G33" s="357" t="n">
        <v>0</v>
      </c>
      <c r="H33" s="357" t="n">
        <v>55</v>
      </c>
      <c r="I33" s="357" t="n">
        <v>35</v>
      </c>
      <c r="J33" s="357" t="n">
        <v>17</v>
      </c>
      <c r="K33" s="357" t="n">
        <v>3</v>
      </c>
      <c r="L33" s="357" t="n">
        <v>25</v>
      </c>
      <c r="M33" s="357" t="n">
        <v>14</v>
      </c>
      <c r="N33" s="357" t="n">
        <v>6</v>
      </c>
      <c r="O33" s="357" t="n">
        <v>5</v>
      </c>
      <c r="P33" s="357" t="n">
        <v>72</v>
      </c>
      <c r="Q33" s="357" t="n">
        <v>33</v>
      </c>
      <c r="R33" s="357" t="n">
        <v>29</v>
      </c>
      <c r="S33" s="357" t="n">
        <v>10</v>
      </c>
      <c r="T33" s="357" t="n">
        <v>37</v>
      </c>
      <c r="U33" s="357" t="n">
        <v>19</v>
      </c>
      <c r="V33" s="357" t="n">
        <v>12</v>
      </c>
      <c r="W33" s="357" t="n">
        <v>6</v>
      </c>
      <c r="X33" s="357" t="n">
        <v>14</v>
      </c>
      <c r="Y33" s="357" t="n">
        <v>3</v>
      </c>
      <c r="Z33" s="357" t="n">
        <v>8</v>
      </c>
      <c r="AA33" s="357" t="n">
        <v>3</v>
      </c>
      <c r="AB33" s="357" t="n">
        <v>8</v>
      </c>
      <c r="AC33" s="357" t="n">
        <v>3</v>
      </c>
      <c r="AD33" s="357" t="n">
        <v>4</v>
      </c>
      <c r="AE33" s="357" t="n">
        <v>1</v>
      </c>
      <c r="AF33" s="357" t="n">
        <v>13</v>
      </c>
      <c r="AG33" s="357" t="n">
        <v>5</v>
      </c>
      <c r="AH33" s="357" t="n">
        <v>4</v>
      </c>
      <c r="AI33" s="357" t="n">
        <v>4</v>
      </c>
      <c r="AJ33" s="357" t="n">
        <v>0</v>
      </c>
      <c r="AK33" s="357" t="n">
        <v>0</v>
      </c>
      <c r="AL33" s="357" t="n">
        <v>0</v>
      </c>
      <c r="AM33" s="357" t="n">
        <v>0</v>
      </c>
      <c r="AN33" s="357" t="n">
        <v>0</v>
      </c>
      <c r="AO33" s="355" t="n">
        <v>17</v>
      </c>
    </row>
    <row r="34" customFormat="false" ht="11.1" hidden="false" customHeight="true" outlineLevel="0" collapsed="false">
      <c r="A34" s="355" t="n">
        <v>18</v>
      </c>
      <c r="B34" s="358" t="s">
        <v>155</v>
      </c>
      <c r="C34" s="357" t="n">
        <v>286</v>
      </c>
      <c r="D34" s="357" t="n">
        <v>23</v>
      </c>
      <c r="E34" s="357" t="n">
        <v>19</v>
      </c>
      <c r="F34" s="357" t="n">
        <v>4</v>
      </c>
      <c r="G34" s="357" t="n">
        <v>0</v>
      </c>
      <c r="H34" s="357" t="n">
        <v>143</v>
      </c>
      <c r="I34" s="357" t="n">
        <v>103</v>
      </c>
      <c r="J34" s="357" t="n">
        <v>29</v>
      </c>
      <c r="K34" s="357" t="n">
        <v>11</v>
      </c>
      <c r="L34" s="357" t="n">
        <v>24</v>
      </c>
      <c r="M34" s="357" t="n">
        <v>14</v>
      </c>
      <c r="N34" s="357" t="n">
        <v>4</v>
      </c>
      <c r="O34" s="357" t="n">
        <v>6</v>
      </c>
      <c r="P34" s="357" t="n">
        <v>146</v>
      </c>
      <c r="Q34" s="357" t="n">
        <v>57</v>
      </c>
      <c r="R34" s="357" t="n">
        <v>71</v>
      </c>
      <c r="S34" s="357" t="n">
        <v>18</v>
      </c>
      <c r="T34" s="357" t="n">
        <v>55</v>
      </c>
      <c r="U34" s="357" t="n">
        <v>24</v>
      </c>
      <c r="V34" s="357" t="n">
        <v>22</v>
      </c>
      <c r="W34" s="357" t="n">
        <v>9</v>
      </c>
      <c r="X34" s="357" t="n">
        <v>49</v>
      </c>
      <c r="Y34" s="357" t="n">
        <v>15</v>
      </c>
      <c r="Z34" s="357" t="n">
        <v>22</v>
      </c>
      <c r="AA34" s="357" t="n">
        <v>12</v>
      </c>
      <c r="AB34" s="357" t="n">
        <v>44</v>
      </c>
      <c r="AC34" s="357" t="n">
        <v>23</v>
      </c>
      <c r="AD34" s="357" t="n">
        <v>10</v>
      </c>
      <c r="AE34" s="357" t="n">
        <v>11</v>
      </c>
      <c r="AF34" s="357" t="n">
        <v>65</v>
      </c>
      <c r="AG34" s="357" t="n">
        <v>29</v>
      </c>
      <c r="AH34" s="357" t="n">
        <v>22</v>
      </c>
      <c r="AI34" s="357" t="n">
        <v>14</v>
      </c>
      <c r="AJ34" s="357" t="n">
        <v>6</v>
      </c>
      <c r="AK34" s="357" t="n">
        <v>2</v>
      </c>
      <c r="AL34" s="357" t="n">
        <v>1</v>
      </c>
      <c r="AM34" s="357" t="n">
        <v>3</v>
      </c>
      <c r="AN34" s="357" t="n">
        <v>0</v>
      </c>
      <c r="AO34" s="355" t="n">
        <v>18</v>
      </c>
    </row>
    <row r="35" customFormat="false" ht="11.1" hidden="false" customHeight="true" outlineLevel="0" collapsed="false">
      <c r="A35" s="355" t="n">
        <v>19</v>
      </c>
      <c r="B35" s="358" t="s">
        <v>156</v>
      </c>
      <c r="C35" s="357" t="n">
        <v>2596</v>
      </c>
      <c r="D35" s="357" t="n">
        <v>78</v>
      </c>
      <c r="E35" s="357" t="n">
        <v>53</v>
      </c>
      <c r="F35" s="357" t="n">
        <v>19</v>
      </c>
      <c r="G35" s="357" t="n">
        <v>6</v>
      </c>
      <c r="H35" s="357" t="n">
        <v>740</v>
      </c>
      <c r="I35" s="357" t="n">
        <v>486</v>
      </c>
      <c r="J35" s="357" t="n">
        <v>167</v>
      </c>
      <c r="K35" s="357" t="n">
        <v>87</v>
      </c>
      <c r="L35" s="357" t="n">
        <v>153</v>
      </c>
      <c r="M35" s="357" t="n">
        <v>81</v>
      </c>
      <c r="N35" s="357" t="n">
        <v>47</v>
      </c>
      <c r="O35" s="357" t="n">
        <v>25</v>
      </c>
      <c r="P35" s="357" t="n">
        <v>1335</v>
      </c>
      <c r="Q35" s="357" t="n">
        <v>585</v>
      </c>
      <c r="R35" s="357" t="n">
        <v>535</v>
      </c>
      <c r="S35" s="357" t="n">
        <v>215</v>
      </c>
      <c r="T35" s="357" t="n">
        <v>364</v>
      </c>
      <c r="U35" s="357" t="n">
        <v>134</v>
      </c>
      <c r="V35" s="357" t="n">
        <v>141</v>
      </c>
      <c r="W35" s="357" t="n">
        <v>89</v>
      </c>
      <c r="X35" s="357" t="n">
        <v>429</v>
      </c>
      <c r="Y35" s="357" t="n">
        <v>125</v>
      </c>
      <c r="Z35" s="357" t="n">
        <v>186</v>
      </c>
      <c r="AA35" s="357" t="n">
        <v>118</v>
      </c>
      <c r="AB35" s="357" t="n">
        <v>1069</v>
      </c>
      <c r="AC35" s="357" t="n">
        <v>528</v>
      </c>
      <c r="AD35" s="357" t="n">
        <v>357</v>
      </c>
      <c r="AE35" s="357" t="n">
        <v>184</v>
      </c>
      <c r="AF35" s="357" t="n">
        <v>715</v>
      </c>
      <c r="AG35" s="357" t="n">
        <v>280</v>
      </c>
      <c r="AH35" s="357" t="n">
        <v>254</v>
      </c>
      <c r="AI35" s="357" t="n">
        <v>181</v>
      </c>
      <c r="AJ35" s="357" t="n">
        <v>887</v>
      </c>
      <c r="AK35" s="357" t="n">
        <v>324</v>
      </c>
      <c r="AL35" s="357" t="n">
        <v>311</v>
      </c>
      <c r="AM35" s="357" t="n">
        <v>252</v>
      </c>
      <c r="AN35" s="357" t="n">
        <v>0</v>
      </c>
      <c r="AO35" s="355" t="n">
        <v>19</v>
      </c>
    </row>
    <row r="36" customFormat="false" ht="11.1" hidden="false" customHeight="true" outlineLevel="0" collapsed="false">
      <c r="A36" s="355" t="n">
        <v>20</v>
      </c>
      <c r="B36" s="358" t="s">
        <v>157</v>
      </c>
      <c r="C36" s="357" t="n">
        <v>5708</v>
      </c>
      <c r="D36" s="357" t="n">
        <v>173</v>
      </c>
      <c r="E36" s="357" t="n">
        <v>126</v>
      </c>
      <c r="F36" s="357" t="n">
        <v>36</v>
      </c>
      <c r="G36" s="357" t="n">
        <v>11</v>
      </c>
      <c r="H36" s="357" t="n">
        <v>1491</v>
      </c>
      <c r="I36" s="357" t="n">
        <v>950</v>
      </c>
      <c r="J36" s="357" t="n">
        <v>361</v>
      </c>
      <c r="K36" s="357" t="n">
        <v>180</v>
      </c>
      <c r="L36" s="357" t="n">
        <v>265</v>
      </c>
      <c r="M36" s="357" t="n">
        <v>131</v>
      </c>
      <c r="N36" s="357" t="n">
        <v>101</v>
      </c>
      <c r="O36" s="357" t="n">
        <v>33</v>
      </c>
      <c r="P36" s="357" t="n">
        <v>2851</v>
      </c>
      <c r="Q36" s="357" t="n">
        <v>1196</v>
      </c>
      <c r="R36" s="357" t="n">
        <v>1088</v>
      </c>
      <c r="S36" s="357" t="n">
        <v>567</v>
      </c>
      <c r="T36" s="357" t="n">
        <v>748</v>
      </c>
      <c r="U36" s="357" t="n">
        <v>264</v>
      </c>
      <c r="V36" s="357" t="n">
        <v>295</v>
      </c>
      <c r="W36" s="357" t="n">
        <v>189</v>
      </c>
      <c r="X36" s="357" t="n">
        <v>1080</v>
      </c>
      <c r="Y36" s="357" t="n">
        <v>324</v>
      </c>
      <c r="Z36" s="357" t="n">
        <v>444</v>
      </c>
      <c r="AA36" s="357" t="n">
        <v>312</v>
      </c>
      <c r="AB36" s="357" t="n">
        <v>2523</v>
      </c>
      <c r="AC36" s="357" t="n">
        <v>1251</v>
      </c>
      <c r="AD36" s="357" t="n">
        <v>833</v>
      </c>
      <c r="AE36" s="357" t="n">
        <v>439</v>
      </c>
      <c r="AF36" s="357" t="n">
        <v>1403</v>
      </c>
      <c r="AG36" s="357" t="n">
        <v>512</v>
      </c>
      <c r="AH36" s="357" t="n">
        <v>577</v>
      </c>
      <c r="AI36" s="357" t="n">
        <v>314</v>
      </c>
      <c r="AJ36" s="357" t="n">
        <v>2515</v>
      </c>
      <c r="AK36" s="357" t="n">
        <v>954</v>
      </c>
      <c r="AL36" s="357" t="n">
        <v>846</v>
      </c>
      <c r="AM36" s="357" t="n">
        <v>715</v>
      </c>
      <c r="AN36" s="357" t="n">
        <v>0</v>
      </c>
      <c r="AO36" s="355" t="n">
        <v>20</v>
      </c>
    </row>
    <row r="37" customFormat="false" ht="11.1" hidden="false" customHeight="true" outlineLevel="0" collapsed="false">
      <c r="A37" s="355" t="n">
        <v>21</v>
      </c>
      <c r="B37" s="358" t="s">
        <v>158</v>
      </c>
      <c r="C37" s="357" t="n">
        <v>3351</v>
      </c>
      <c r="D37" s="357" t="n">
        <v>113</v>
      </c>
      <c r="E37" s="357" t="n">
        <v>75</v>
      </c>
      <c r="F37" s="357" t="n">
        <v>21</v>
      </c>
      <c r="G37" s="357" t="n">
        <v>17</v>
      </c>
      <c r="H37" s="357" t="n">
        <v>834</v>
      </c>
      <c r="I37" s="357" t="n">
        <v>523</v>
      </c>
      <c r="J37" s="357" t="n">
        <v>202</v>
      </c>
      <c r="K37" s="357" t="n">
        <v>109</v>
      </c>
      <c r="L37" s="357" t="n">
        <v>147</v>
      </c>
      <c r="M37" s="357" t="n">
        <v>72</v>
      </c>
      <c r="N37" s="357" t="n">
        <v>48</v>
      </c>
      <c r="O37" s="357" t="n">
        <v>27</v>
      </c>
      <c r="P37" s="357" t="n">
        <v>1634</v>
      </c>
      <c r="Q37" s="357" t="n">
        <v>667</v>
      </c>
      <c r="R37" s="357" t="n">
        <v>659</v>
      </c>
      <c r="S37" s="357" t="n">
        <v>308</v>
      </c>
      <c r="T37" s="357" t="n">
        <v>385</v>
      </c>
      <c r="U37" s="357" t="n">
        <v>114</v>
      </c>
      <c r="V37" s="357" t="n">
        <v>153</v>
      </c>
      <c r="W37" s="357" t="n">
        <v>118</v>
      </c>
      <c r="X37" s="357" t="n">
        <v>659</v>
      </c>
      <c r="Y37" s="357" t="n">
        <v>211</v>
      </c>
      <c r="Z37" s="357" t="n">
        <v>237</v>
      </c>
      <c r="AA37" s="357" t="n">
        <v>211</v>
      </c>
      <c r="AB37" s="357" t="n">
        <v>1565</v>
      </c>
      <c r="AC37" s="357" t="n">
        <v>763</v>
      </c>
      <c r="AD37" s="357" t="n">
        <v>534</v>
      </c>
      <c r="AE37" s="357" t="n">
        <v>268</v>
      </c>
      <c r="AF37" s="357" t="n">
        <v>775</v>
      </c>
      <c r="AG37" s="357" t="n">
        <v>285</v>
      </c>
      <c r="AH37" s="357" t="n">
        <v>330</v>
      </c>
      <c r="AI37" s="357" t="n">
        <v>160</v>
      </c>
      <c r="AJ37" s="357" t="n">
        <v>1615</v>
      </c>
      <c r="AK37" s="357" t="n">
        <v>641</v>
      </c>
      <c r="AL37" s="357" t="n">
        <v>530</v>
      </c>
      <c r="AM37" s="357" t="n">
        <v>444</v>
      </c>
      <c r="AN37" s="357" t="n">
        <v>0</v>
      </c>
      <c r="AO37" s="355" t="n">
        <v>21</v>
      </c>
    </row>
    <row r="38" customFormat="false" ht="11.1" hidden="false" customHeight="true" outlineLevel="0" collapsed="false">
      <c r="A38" s="355" t="n">
        <v>22</v>
      </c>
      <c r="B38" s="358" t="s">
        <v>159</v>
      </c>
      <c r="C38" s="357" t="n">
        <v>889</v>
      </c>
      <c r="D38" s="357" t="n">
        <v>17</v>
      </c>
      <c r="E38" s="357" t="n">
        <v>13</v>
      </c>
      <c r="F38" s="357" t="n">
        <v>2</v>
      </c>
      <c r="G38" s="357" t="n">
        <v>2</v>
      </c>
      <c r="H38" s="357" t="n">
        <v>196</v>
      </c>
      <c r="I38" s="357" t="n">
        <v>127</v>
      </c>
      <c r="J38" s="357" t="n">
        <v>44</v>
      </c>
      <c r="K38" s="357" t="n">
        <v>25</v>
      </c>
      <c r="L38" s="357" t="n">
        <v>39</v>
      </c>
      <c r="M38" s="357" t="n">
        <v>19</v>
      </c>
      <c r="N38" s="357" t="n">
        <v>12</v>
      </c>
      <c r="O38" s="357" t="n">
        <v>8</v>
      </c>
      <c r="P38" s="357" t="n">
        <v>404</v>
      </c>
      <c r="Q38" s="357" t="n">
        <v>151</v>
      </c>
      <c r="R38" s="357" t="n">
        <v>156</v>
      </c>
      <c r="S38" s="357" t="n">
        <v>97</v>
      </c>
      <c r="T38" s="357" t="n">
        <v>114</v>
      </c>
      <c r="U38" s="357" t="n">
        <v>38</v>
      </c>
      <c r="V38" s="357" t="n">
        <v>42</v>
      </c>
      <c r="W38" s="357" t="n">
        <v>34</v>
      </c>
      <c r="X38" s="357" t="n">
        <v>162</v>
      </c>
      <c r="Y38" s="357" t="n">
        <v>51</v>
      </c>
      <c r="Z38" s="357" t="n">
        <v>65</v>
      </c>
      <c r="AA38" s="357" t="n">
        <v>46</v>
      </c>
      <c r="AB38" s="357" t="n">
        <v>446</v>
      </c>
      <c r="AC38" s="357" t="n">
        <v>208</v>
      </c>
      <c r="AD38" s="357" t="n">
        <v>156</v>
      </c>
      <c r="AE38" s="357" t="n">
        <v>82</v>
      </c>
      <c r="AF38" s="357" t="n">
        <v>219</v>
      </c>
      <c r="AG38" s="357" t="n">
        <v>72</v>
      </c>
      <c r="AH38" s="357" t="n">
        <v>93</v>
      </c>
      <c r="AI38" s="357" t="n">
        <v>54</v>
      </c>
      <c r="AJ38" s="357" t="n">
        <v>495</v>
      </c>
      <c r="AK38" s="357" t="n">
        <v>210</v>
      </c>
      <c r="AL38" s="357" t="n">
        <v>166</v>
      </c>
      <c r="AM38" s="357" t="n">
        <v>119</v>
      </c>
      <c r="AN38" s="357" t="n">
        <v>0</v>
      </c>
      <c r="AO38" s="355" t="n">
        <v>22</v>
      </c>
    </row>
    <row r="39" customFormat="false" ht="11.1" hidden="false" customHeight="true" outlineLevel="0" collapsed="false">
      <c r="A39" s="355" t="n">
        <v>23</v>
      </c>
      <c r="B39" s="358" t="s">
        <v>160</v>
      </c>
      <c r="C39" s="357" t="n">
        <v>0</v>
      </c>
      <c r="D39" s="357" t="n">
        <v>0</v>
      </c>
      <c r="E39" s="357" t="n">
        <v>0</v>
      </c>
      <c r="F39" s="357" t="n">
        <v>0</v>
      </c>
      <c r="G39" s="357" t="n">
        <v>0</v>
      </c>
      <c r="H39" s="357" t="n">
        <v>0</v>
      </c>
      <c r="I39" s="357" t="n">
        <v>0</v>
      </c>
      <c r="J39" s="357" t="n">
        <v>0</v>
      </c>
      <c r="K39" s="357" t="n">
        <v>0</v>
      </c>
      <c r="L39" s="357" t="n">
        <v>0</v>
      </c>
      <c r="M39" s="357" t="n">
        <v>0</v>
      </c>
      <c r="N39" s="357" t="n">
        <v>0</v>
      </c>
      <c r="O39" s="357" t="n">
        <v>0</v>
      </c>
      <c r="P39" s="357" t="n">
        <v>0</v>
      </c>
      <c r="Q39" s="357" t="n">
        <v>0</v>
      </c>
      <c r="R39" s="357" t="n">
        <v>0</v>
      </c>
      <c r="S39" s="357" t="n">
        <v>0</v>
      </c>
      <c r="T39" s="357" t="n">
        <v>0</v>
      </c>
      <c r="U39" s="357" t="n">
        <v>0</v>
      </c>
      <c r="V39" s="357" t="n">
        <v>0</v>
      </c>
      <c r="W39" s="357" t="n">
        <v>0</v>
      </c>
      <c r="X39" s="357" t="n">
        <v>0</v>
      </c>
      <c r="Y39" s="357" t="n">
        <v>0</v>
      </c>
      <c r="Z39" s="357" t="n">
        <v>0</v>
      </c>
      <c r="AA39" s="357" t="n">
        <v>0</v>
      </c>
      <c r="AB39" s="357" t="n">
        <v>0</v>
      </c>
      <c r="AC39" s="357" t="n">
        <v>0</v>
      </c>
      <c r="AD39" s="357" t="n">
        <v>0</v>
      </c>
      <c r="AE39" s="357" t="n">
        <v>0</v>
      </c>
      <c r="AF39" s="357" t="n">
        <v>0</v>
      </c>
      <c r="AG39" s="357" t="n">
        <v>0</v>
      </c>
      <c r="AH39" s="357" t="n">
        <v>0</v>
      </c>
      <c r="AI39" s="357" t="n">
        <v>0</v>
      </c>
      <c r="AJ39" s="357" t="n">
        <v>0</v>
      </c>
      <c r="AK39" s="357" t="n">
        <v>0</v>
      </c>
      <c r="AL39" s="357" t="n">
        <v>0</v>
      </c>
      <c r="AM39" s="357" t="n">
        <v>0</v>
      </c>
      <c r="AN39" s="357" t="n">
        <v>0</v>
      </c>
      <c r="AO39" s="355" t="n">
        <v>23</v>
      </c>
    </row>
    <row r="40" customFormat="false" ht="11.1" hidden="false" customHeight="true" outlineLevel="0" collapsed="false">
      <c r="A40" s="355" t="n">
        <v>24</v>
      </c>
      <c r="B40" s="358" t="s">
        <v>161</v>
      </c>
      <c r="C40" s="357" t="n">
        <v>0</v>
      </c>
      <c r="D40" s="357" t="n">
        <v>0</v>
      </c>
      <c r="E40" s="357" t="n">
        <v>0</v>
      </c>
      <c r="F40" s="357" t="n">
        <v>0</v>
      </c>
      <c r="G40" s="357" t="n">
        <v>0</v>
      </c>
      <c r="H40" s="357" t="n">
        <v>0</v>
      </c>
      <c r="I40" s="357" t="n">
        <v>0</v>
      </c>
      <c r="J40" s="357" t="n">
        <v>0</v>
      </c>
      <c r="K40" s="357" t="n">
        <v>0</v>
      </c>
      <c r="L40" s="357" t="n">
        <v>0</v>
      </c>
      <c r="M40" s="357" t="n">
        <v>0</v>
      </c>
      <c r="N40" s="357" t="n">
        <v>0</v>
      </c>
      <c r="O40" s="357" t="n">
        <v>0</v>
      </c>
      <c r="P40" s="357" t="n">
        <v>0</v>
      </c>
      <c r="Q40" s="357" t="n">
        <v>0</v>
      </c>
      <c r="R40" s="357" t="n">
        <v>0</v>
      </c>
      <c r="S40" s="357" t="n">
        <v>0</v>
      </c>
      <c r="T40" s="357" t="n">
        <v>0</v>
      </c>
      <c r="U40" s="357" t="n">
        <v>0</v>
      </c>
      <c r="V40" s="357" t="n">
        <v>0</v>
      </c>
      <c r="W40" s="357" t="n">
        <v>0</v>
      </c>
      <c r="X40" s="357" t="n">
        <v>0</v>
      </c>
      <c r="Y40" s="357" t="n">
        <v>0</v>
      </c>
      <c r="Z40" s="357" t="n">
        <v>0</v>
      </c>
      <c r="AA40" s="357" t="n">
        <v>0</v>
      </c>
      <c r="AB40" s="357" t="n">
        <v>0</v>
      </c>
      <c r="AC40" s="357" t="n">
        <v>0</v>
      </c>
      <c r="AD40" s="357" t="n">
        <v>0</v>
      </c>
      <c r="AE40" s="357" t="n">
        <v>0</v>
      </c>
      <c r="AF40" s="357" t="n">
        <v>0</v>
      </c>
      <c r="AG40" s="357" t="n">
        <v>0</v>
      </c>
      <c r="AH40" s="357" t="n">
        <v>0</v>
      </c>
      <c r="AI40" s="357" t="n">
        <v>0</v>
      </c>
      <c r="AJ40" s="357" t="n">
        <v>0</v>
      </c>
      <c r="AK40" s="357" t="n">
        <v>0</v>
      </c>
      <c r="AL40" s="357" t="n">
        <v>0</v>
      </c>
      <c r="AM40" s="357" t="n">
        <v>0</v>
      </c>
      <c r="AN40" s="357" t="n">
        <v>0</v>
      </c>
      <c r="AO40" s="355" t="n">
        <v>24</v>
      </c>
    </row>
    <row r="41" customFormat="false" ht="12.75" hidden="false" customHeight="true" outlineLevel="0" collapsed="false">
      <c r="A41" s="355" t="n">
        <v>25</v>
      </c>
      <c r="B41" s="358" t="s">
        <v>162</v>
      </c>
      <c r="C41" s="357" t="n">
        <v>12977</v>
      </c>
      <c r="D41" s="357" t="n">
        <v>423</v>
      </c>
      <c r="E41" s="357" t="n">
        <v>304</v>
      </c>
      <c r="F41" s="357" t="n">
        <v>83</v>
      </c>
      <c r="G41" s="357" t="n">
        <v>36</v>
      </c>
      <c r="H41" s="357" t="n">
        <v>3463</v>
      </c>
      <c r="I41" s="357" t="n">
        <v>2225</v>
      </c>
      <c r="J41" s="357" t="n">
        <v>823</v>
      </c>
      <c r="K41" s="357" t="n">
        <v>415</v>
      </c>
      <c r="L41" s="357" t="n">
        <v>655</v>
      </c>
      <c r="M41" s="357" t="n">
        <v>333</v>
      </c>
      <c r="N41" s="357" t="n">
        <v>218</v>
      </c>
      <c r="O41" s="357" t="n">
        <v>104</v>
      </c>
      <c r="P41" s="357" t="n">
        <v>6455</v>
      </c>
      <c r="Q41" s="357" t="n">
        <v>2699</v>
      </c>
      <c r="R41" s="357" t="n">
        <v>2540</v>
      </c>
      <c r="S41" s="357" t="n">
        <v>1216</v>
      </c>
      <c r="T41" s="357" t="n">
        <v>1704</v>
      </c>
      <c r="U41" s="357" t="n">
        <v>593</v>
      </c>
      <c r="V41" s="357" t="n">
        <v>665</v>
      </c>
      <c r="W41" s="357" t="n">
        <v>446</v>
      </c>
      <c r="X41" s="357" t="n">
        <v>2394</v>
      </c>
      <c r="Y41" s="357" t="n">
        <v>730</v>
      </c>
      <c r="Z41" s="357" t="n">
        <v>962</v>
      </c>
      <c r="AA41" s="357" t="n">
        <v>702</v>
      </c>
      <c r="AB41" s="357" t="n">
        <v>5661</v>
      </c>
      <c r="AC41" s="357" t="n">
        <v>2777</v>
      </c>
      <c r="AD41" s="357" t="n">
        <v>1896</v>
      </c>
      <c r="AE41" s="357" t="n">
        <v>988</v>
      </c>
      <c r="AF41" s="357" t="n">
        <v>3193</v>
      </c>
      <c r="AG41" s="357" t="n">
        <v>1185</v>
      </c>
      <c r="AH41" s="357" t="n">
        <v>1281</v>
      </c>
      <c r="AI41" s="357" t="n">
        <v>727</v>
      </c>
      <c r="AJ41" s="357" t="n">
        <v>5518</v>
      </c>
      <c r="AK41" s="357" t="n">
        <v>2131</v>
      </c>
      <c r="AL41" s="357" t="n">
        <v>1854</v>
      </c>
      <c r="AM41" s="357" t="n">
        <v>1533</v>
      </c>
      <c r="AN41" s="357" t="n">
        <v>0</v>
      </c>
      <c r="AO41" s="355" t="n">
        <v>25</v>
      </c>
    </row>
    <row r="42" customFormat="false" ht="11.1" hidden="false" customHeight="true" outlineLevel="0" collapsed="false">
      <c r="A42" s="355" t="n">
        <v>26</v>
      </c>
      <c r="B42" s="358" t="s">
        <v>163</v>
      </c>
      <c r="C42" s="357" t="n">
        <v>0</v>
      </c>
      <c r="D42" s="357" t="n">
        <v>0</v>
      </c>
      <c r="E42" s="357" t="n">
        <v>0</v>
      </c>
      <c r="F42" s="357" t="n">
        <v>0</v>
      </c>
      <c r="G42" s="357" t="n">
        <v>0</v>
      </c>
      <c r="H42" s="357" t="n">
        <v>0</v>
      </c>
      <c r="I42" s="357" t="n">
        <v>0</v>
      </c>
      <c r="J42" s="357" t="n">
        <v>0</v>
      </c>
      <c r="K42" s="357" t="n">
        <v>0</v>
      </c>
      <c r="L42" s="357" t="n">
        <v>0</v>
      </c>
      <c r="M42" s="357" t="n">
        <v>0</v>
      </c>
      <c r="N42" s="357" t="n">
        <v>0</v>
      </c>
      <c r="O42" s="357" t="n">
        <v>0</v>
      </c>
      <c r="P42" s="357" t="n">
        <v>0</v>
      </c>
      <c r="Q42" s="357" t="n">
        <v>0</v>
      </c>
      <c r="R42" s="357" t="n">
        <v>0</v>
      </c>
      <c r="S42" s="357" t="n">
        <v>0</v>
      </c>
      <c r="T42" s="357" t="n">
        <v>0</v>
      </c>
      <c r="U42" s="357" t="n">
        <v>0</v>
      </c>
      <c r="V42" s="357" t="n">
        <v>0</v>
      </c>
      <c r="W42" s="357" t="n">
        <v>0</v>
      </c>
      <c r="X42" s="357" t="n">
        <v>0</v>
      </c>
      <c r="Y42" s="357" t="n">
        <v>0</v>
      </c>
      <c r="Z42" s="357" t="n">
        <v>0</v>
      </c>
      <c r="AA42" s="357" t="n">
        <v>0</v>
      </c>
      <c r="AB42" s="357" t="n">
        <v>0</v>
      </c>
      <c r="AC42" s="357" t="n">
        <v>0</v>
      </c>
      <c r="AD42" s="357" t="n">
        <v>0</v>
      </c>
      <c r="AE42" s="357" t="n">
        <v>0</v>
      </c>
      <c r="AF42" s="357" t="n">
        <v>0</v>
      </c>
      <c r="AG42" s="357" t="n">
        <v>0</v>
      </c>
      <c r="AH42" s="357" t="n">
        <v>0</v>
      </c>
      <c r="AI42" s="357" t="n">
        <v>0</v>
      </c>
      <c r="AJ42" s="357" t="n">
        <v>0</v>
      </c>
      <c r="AK42" s="357" t="n">
        <v>0</v>
      </c>
      <c r="AL42" s="357" t="n">
        <v>0</v>
      </c>
      <c r="AM42" s="357" t="n">
        <v>0</v>
      </c>
      <c r="AN42" s="357" t="n">
        <v>0</v>
      </c>
      <c r="AO42" s="355" t="n">
        <v>26</v>
      </c>
    </row>
    <row r="43" customFormat="false" ht="12.75" hidden="false" customHeight="true" outlineLevel="0" collapsed="false">
      <c r="A43" s="355"/>
      <c r="B43" s="359" t="s">
        <v>164</v>
      </c>
      <c r="C43" s="360"/>
      <c r="D43" s="360"/>
      <c r="E43" s="360"/>
      <c r="F43" s="360"/>
      <c r="G43" s="360"/>
      <c r="H43" s="360"/>
      <c r="I43" s="360"/>
      <c r="J43" s="360"/>
      <c r="K43" s="360"/>
      <c r="L43" s="360"/>
      <c r="M43" s="360"/>
      <c r="N43" s="360"/>
      <c r="O43" s="360"/>
      <c r="P43" s="360"/>
      <c r="Q43" s="360"/>
      <c r="R43" s="360"/>
      <c r="S43" s="360"/>
      <c r="T43" s="360"/>
      <c r="U43" s="360"/>
      <c r="V43" s="360"/>
      <c r="W43" s="360"/>
      <c r="X43" s="360"/>
      <c r="Y43" s="360"/>
      <c r="Z43" s="360"/>
      <c r="AA43" s="360"/>
      <c r="AB43" s="360"/>
      <c r="AC43" s="360"/>
      <c r="AD43" s="360"/>
      <c r="AE43" s="360"/>
      <c r="AF43" s="360"/>
      <c r="AG43" s="360"/>
      <c r="AH43" s="360"/>
      <c r="AI43" s="360"/>
      <c r="AJ43" s="360"/>
      <c r="AK43" s="360"/>
      <c r="AL43" s="360"/>
      <c r="AM43" s="360"/>
      <c r="AN43" s="360"/>
      <c r="AO43" s="355"/>
    </row>
    <row r="44" customFormat="false" ht="9" hidden="false" customHeight="false" outlineLevel="0" collapsed="false">
      <c r="A44" s="355" t="n">
        <v>27</v>
      </c>
      <c r="B44" s="359" t="s">
        <v>274</v>
      </c>
      <c r="C44" s="361"/>
      <c r="D44" s="361"/>
      <c r="E44" s="361"/>
      <c r="F44" s="361"/>
      <c r="G44" s="361"/>
      <c r="H44" s="361"/>
      <c r="I44" s="361"/>
      <c r="J44" s="361"/>
      <c r="K44" s="361"/>
      <c r="L44" s="361"/>
      <c r="M44" s="361"/>
      <c r="N44" s="361"/>
      <c r="O44" s="361"/>
      <c r="P44" s="361"/>
      <c r="Q44" s="361"/>
      <c r="R44" s="361"/>
      <c r="S44" s="361"/>
      <c r="T44" s="361"/>
      <c r="U44" s="361"/>
      <c r="V44" s="361"/>
      <c r="W44" s="361"/>
      <c r="X44" s="361"/>
      <c r="Y44" s="361"/>
      <c r="Z44" s="361"/>
      <c r="AA44" s="361"/>
      <c r="AB44" s="361"/>
      <c r="AC44" s="361"/>
      <c r="AD44" s="361"/>
      <c r="AE44" s="361"/>
      <c r="AF44" s="361"/>
      <c r="AG44" s="361"/>
      <c r="AH44" s="361"/>
      <c r="AI44" s="361"/>
      <c r="AJ44" s="361"/>
      <c r="AK44" s="361"/>
      <c r="AL44" s="361"/>
      <c r="AM44" s="361"/>
      <c r="AN44" s="361"/>
      <c r="AO44" s="355"/>
    </row>
    <row r="45" customFormat="false" ht="9" hidden="false" customHeight="false" outlineLevel="0" collapsed="false">
      <c r="A45" s="355"/>
      <c r="B45" s="359" t="s">
        <v>275</v>
      </c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  <c r="N45" s="361"/>
      <c r="O45" s="361"/>
      <c r="P45" s="361"/>
      <c r="Q45" s="361"/>
      <c r="R45" s="361"/>
      <c r="S45" s="361"/>
      <c r="T45" s="361"/>
      <c r="U45" s="361"/>
      <c r="V45" s="361"/>
      <c r="W45" s="361"/>
      <c r="X45" s="361"/>
      <c r="Y45" s="361"/>
      <c r="Z45" s="361"/>
      <c r="AA45" s="361"/>
      <c r="AB45" s="361"/>
      <c r="AC45" s="361"/>
      <c r="AD45" s="361"/>
      <c r="AE45" s="361"/>
      <c r="AF45" s="361"/>
      <c r="AG45" s="361"/>
      <c r="AH45" s="361"/>
      <c r="AI45" s="361"/>
      <c r="AJ45" s="361"/>
      <c r="AK45" s="361"/>
      <c r="AL45" s="361"/>
      <c r="AM45" s="361"/>
      <c r="AN45" s="361"/>
      <c r="AO45" s="355"/>
    </row>
    <row r="46" customFormat="false" ht="9" hidden="false" customHeight="false" outlineLevel="0" collapsed="false">
      <c r="A46" s="355"/>
      <c r="B46" s="362" t="s">
        <v>276</v>
      </c>
      <c r="C46" s="357" t="n">
        <v>3820</v>
      </c>
      <c r="D46" s="357" t="n">
        <v>154</v>
      </c>
      <c r="E46" s="357" t="n">
        <v>121</v>
      </c>
      <c r="F46" s="357" t="n">
        <v>23</v>
      </c>
      <c r="G46" s="357" t="n">
        <v>10</v>
      </c>
      <c r="H46" s="357" t="n">
        <v>1177</v>
      </c>
      <c r="I46" s="357" t="n">
        <v>739</v>
      </c>
      <c r="J46" s="357" t="n">
        <v>295</v>
      </c>
      <c r="K46" s="357" t="n">
        <v>143</v>
      </c>
      <c r="L46" s="357" t="n">
        <v>215</v>
      </c>
      <c r="M46" s="357" t="n">
        <v>113</v>
      </c>
      <c r="N46" s="357" t="n">
        <v>69</v>
      </c>
      <c r="O46" s="357" t="n">
        <v>33</v>
      </c>
      <c r="P46" s="357" t="n">
        <v>1894</v>
      </c>
      <c r="Q46" s="357" t="n">
        <v>737</v>
      </c>
      <c r="R46" s="357" t="n">
        <v>779</v>
      </c>
      <c r="S46" s="357" t="n">
        <v>378</v>
      </c>
      <c r="T46" s="357" t="n">
        <v>487</v>
      </c>
      <c r="U46" s="357" t="n">
        <v>145</v>
      </c>
      <c r="V46" s="357" t="n">
        <v>194</v>
      </c>
      <c r="W46" s="357" t="n">
        <v>148</v>
      </c>
      <c r="X46" s="357" t="n">
        <v>781</v>
      </c>
      <c r="Y46" s="357" t="n">
        <v>243</v>
      </c>
      <c r="Z46" s="357" t="n">
        <v>296</v>
      </c>
      <c r="AA46" s="357" t="n">
        <v>242</v>
      </c>
      <c r="AB46" s="357" t="n">
        <v>1623</v>
      </c>
      <c r="AC46" s="357" t="n">
        <v>757</v>
      </c>
      <c r="AD46" s="357" t="n">
        <v>573</v>
      </c>
      <c r="AE46" s="357" t="n">
        <v>293</v>
      </c>
      <c r="AF46" s="357" t="n">
        <v>811</v>
      </c>
      <c r="AG46" s="357" t="n">
        <v>291</v>
      </c>
      <c r="AH46" s="357" t="n">
        <v>319</v>
      </c>
      <c r="AI46" s="357" t="n">
        <v>201</v>
      </c>
      <c r="AJ46" s="357" t="n">
        <v>1625</v>
      </c>
      <c r="AK46" s="357" t="n">
        <v>674</v>
      </c>
      <c r="AL46" s="357" t="n">
        <v>528</v>
      </c>
      <c r="AM46" s="357" t="n">
        <v>423</v>
      </c>
      <c r="AN46" s="357" t="n">
        <v>0</v>
      </c>
      <c r="AO46" s="355" t="n">
        <v>27</v>
      </c>
    </row>
    <row r="47" customFormat="false" ht="12.75" hidden="false" customHeight="false" outlineLevel="0" collapsed="false">
      <c r="A47" s="355" t="n">
        <v>28</v>
      </c>
      <c r="B47" s="359" t="s">
        <v>277</v>
      </c>
      <c r="C47" s="360"/>
      <c r="D47" s="360"/>
      <c r="E47" s="360"/>
      <c r="F47" s="360"/>
      <c r="G47" s="360"/>
      <c r="H47" s="360"/>
      <c r="I47" s="360"/>
      <c r="J47" s="360"/>
      <c r="K47" s="360"/>
      <c r="L47" s="360"/>
      <c r="M47" s="360"/>
      <c r="N47" s="360"/>
      <c r="O47" s="360"/>
      <c r="P47" s="360"/>
      <c r="Q47" s="360"/>
      <c r="R47" s="360"/>
      <c r="S47" s="360"/>
      <c r="T47" s="360"/>
      <c r="U47" s="360"/>
      <c r="V47" s="360"/>
      <c r="W47" s="360"/>
      <c r="X47" s="360"/>
      <c r="Y47" s="360"/>
      <c r="Z47" s="360"/>
      <c r="AA47" s="360"/>
      <c r="AB47" s="360"/>
      <c r="AC47" s="360"/>
      <c r="AD47" s="360"/>
      <c r="AE47" s="360"/>
      <c r="AF47" s="360"/>
      <c r="AG47" s="360"/>
      <c r="AH47" s="360"/>
      <c r="AI47" s="360"/>
      <c r="AJ47" s="360"/>
      <c r="AK47" s="360"/>
      <c r="AL47" s="360"/>
      <c r="AM47" s="360"/>
      <c r="AN47" s="360"/>
      <c r="AO47" s="355"/>
    </row>
    <row r="48" customFormat="false" ht="9" hidden="false" customHeight="false" outlineLevel="0" collapsed="false">
      <c r="A48" s="355"/>
      <c r="B48" s="359" t="s">
        <v>278</v>
      </c>
      <c r="C48" s="361"/>
      <c r="D48" s="361"/>
      <c r="E48" s="361"/>
      <c r="F48" s="361"/>
      <c r="G48" s="361"/>
      <c r="H48" s="361"/>
      <c r="I48" s="361"/>
      <c r="J48" s="361"/>
      <c r="K48" s="361"/>
      <c r="L48" s="361"/>
      <c r="M48" s="361"/>
      <c r="N48" s="361"/>
      <c r="O48" s="361"/>
      <c r="P48" s="361"/>
      <c r="Q48" s="361"/>
      <c r="R48" s="361"/>
      <c r="S48" s="361"/>
      <c r="T48" s="361"/>
      <c r="U48" s="361"/>
      <c r="V48" s="361"/>
      <c r="W48" s="361"/>
      <c r="X48" s="361"/>
      <c r="Y48" s="361"/>
      <c r="Z48" s="361"/>
      <c r="AA48" s="361"/>
      <c r="AB48" s="361"/>
      <c r="AC48" s="361"/>
      <c r="AD48" s="361"/>
      <c r="AE48" s="361"/>
      <c r="AF48" s="361"/>
      <c r="AG48" s="361"/>
      <c r="AH48" s="361"/>
      <c r="AI48" s="361"/>
      <c r="AJ48" s="361"/>
      <c r="AK48" s="361"/>
      <c r="AL48" s="361"/>
      <c r="AM48" s="361"/>
      <c r="AN48" s="361"/>
      <c r="AO48" s="355"/>
    </row>
    <row r="49" customFormat="false" ht="9" hidden="false" customHeight="false" outlineLevel="0" collapsed="false">
      <c r="A49" s="355"/>
      <c r="B49" s="362" t="s">
        <v>279</v>
      </c>
      <c r="C49" s="357" t="n">
        <v>1841</v>
      </c>
      <c r="D49" s="357" t="n">
        <v>96</v>
      </c>
      <c r="E49" s="357" t="n">
        <v>73</v>
      </c>
      <c r="F49" s="357" t="n">
        <v>16</v>
      </c>
      <c r="G49" s="357" t="n">
        <v>7</v>
      </c>
      <c r="H49" s="357" t="n">
        <v>704</v>
      </c>
      <c r="I49" s="357" t="n">
        <v>467</v>
      </c>
      <c r="J49" s="357" t="n">
        <v>169</v>
      </c>
      <c r="K49" s="357" t="n">
        <v>68</v>
      </c>
      <c r="L49" s="357" t="n">
        <v>119</v>
      </c>
      <c r="M49" s="357" t="n">
        <v>60</v>
      </c>
      <c r="N49" s="357" t="n">
        <v>43</v>
      </c>
      <c r="O49" s="357" t="n">
        <v>16</v>
      </c>
      <c r="P49" s="357" t="n">
        <v>929</v>
      </c>
      <c r="Q49" s="357" t="n">
        <v>332</v>
      </c>
      <c r="R49" s="357" t="n">
        <v>407</v>
      </c>
      <c r="S49" s="357" t="n">
        <v>190</v>
      </c>
      <c r="T49" s="357" t="n">
        <v>234</v>
      </c>
      <c r="U49" s="357" t="n">
        <v>65</v>
      </c>
      <c r="V49" s="357" t="n">
        <v>89</v>
      </c>
      <c r="W49" s="357" t="n">
        <v>80</v>
      </c>
      <c r="X49" s="357" t="n">
        <v>393</v>
      </c>
      <c r="Y49" s="357" t="n">
        <v>122</v>
      </c>
      <c r="Z49" s="357" t="n">
        <v>147</v>
      </c>
      <c r="AA49" s="357" t="n">
        <v>124</v>
      </c>
      <c r="AB49" s="357" t="n">
        <v>730</v>
      </c>
      <c r="AC49" s="357" t="n">
        <v>305</v>
      </c>
      <c r="AD49" s="357" t="n">
        <v>261</v>
      </c>
      <c r="AE49" s="357" t="n">
        <v>164</v>
      </c>
      <c r="AF49" s="357" t="n">
        <v>346</v>
      </c>
      <c r="AG49" s="357" t="n">
        <v>125</v>
      </c>
      <c r="AH49" s="357" t="n">
        <v>140</v>
      </c>
      <c r="AI49" s="357" t="n">
        <v>81</v>
      </c>
      <c r="AJ49" s="357" t="n">
        <v>720</v>
      </c>
      <c r="AK49" s="357" t="n">
        <v>292</v>
      </c>
      <c r="AL49" s="357" t="n">
        <v>219</v>
      </c>
      <c r="AM49" s="357" t="n">
        <v>209</v>
      </c>
      <c r="AN49" s="357" t="n">
        <v>0</v>
      </c>
      <c r="AO49" s="355" t="n">
        <v>28</v>
      </c>
    </row>
    <row r="50" customFormat="false" ht="15" hidden="false" customHeight="true" outlineLevel="0" collapsed="false">
      <c r="A50" s="355" t="n">
        <v>29</v>
      </c>
      <c r="B50" s="356" t="s">
        <v>170</v>
      </c>
      <c r="C50" s="357" t="n">
        <v>4612</v>
      </c>
      <c r="D50" s="357" t="n">
        <v>214</v>
      </c>
      <c r="E50" s="357" t="n">
        <v>170</v>
      </c>
      <c r="F50" s="357" t="n">
        <v>29</v>
      </c>
      <c r="G50" s="357" t="n">
        <v>15</v>
      </c>
      <c r="H50" s="357" t="n">
        <v>1659</v>
      </c>
      <c r="I50" s="357" t="n">
        <v>1107</v>
      </c>
      <c r="J50" s="357" t="n">
        <v>388</v>
      </c>
      <c r="K50" s="357" t="n">
        <v>164</v>
      </c>
      <c r="L50" s="357" t="n">
        <v>379</v>
      </c>
      <c r="M50" s="357" t="n">
        <v>196</v>
      </c>
      <c r="N50" s="357" t="n">
        <v>126</v>
      </c>
      <c r="O50" s="357" t="n">
        <v>57</v>
      </c>
      <c r="P50" s="357" t="n">
        <v>2489</v>
      </c>
      <c r="Q50" s="357" t="n">
        <v>1110</v>
      </c>
      <c r="R50" s="357" t="n">
        <v>1009</v>
      </c>
      <c r="S50" s="357" t="n">
        <v>370</v>
      </c>
      <c r="T50" s="357" t="n">
        <v>863</v>
      </c>
      <c r="U50" s="357" t="n">
        <v>302</v>
      </c>
      <c r="V50" s="357" t="n">
        <v>338</v>
      </c>
      <c r="W50" s="357" t="n">
        <v>223</v>
      </c>
      <c r="X50" s="357" t="n">
        <v>837</v>
      </c>
      <c r="Y50" s="357" t="n">
        <v>239</v>
      </c>
      <c r="Z50" s="357" t="n">
        <v>354</v>
      </c>
      <c r="AA50" s="357" t="n">
        <v>244</v>
      </c>
      <c r="AB50" s="357" t="n">
        <v>1351</v>
      </c>
      <c r="AC50" s="357" t="n">
        <v>581</v>
      </c>
      <c r="AD50" s="357" t="n">
        <v>475</v>
      </c>
      <c r="AE50" s="357" t="n">
        <v>295</v>
      </c>
      <c r="AF50" s="357" t="n">
        <v>968</v>
      </c>
      <c r="AG50" s="357" t="n">
        <v>369</v>
      </c>
      <c r="AH50" s="357" t="n">
        <v>352</v>
      </c>
      <c r="AI50" s="357" t="n">
        <v>247</v>
      </c>
      <c r="AJ50" s="357" t="n">
        <v>1450</v>
      </c>
      <c r="AK50" s="357" t="n">
        <v>538</v>
      </c>
      <c r="AL50" s="357" t="n">
        <v>500</v>
      </c>
      <c r="AM50" s="357" t="n">
        <v>412</v>
      </c>
      <c r="AN50" s="357" t="n">
        <v>0</v>
      </c>
      <c r="AO50" s="355" t="n">
        <v>29</v>
      </c>
    </row>
    <row r="51" customFormat="false" ht="11.1" hidden="false" customHeight="true" outlineLevel="0" collapsed="false">
      <c r="A51" s="355" t="n">
        <v>30</v>
      </c>
      <c r="B51" s="356" t="s">
        <v>153</v>
      </c>
      <c r="C51" s="357" t="n">
        <v>8</v>
      </c>
      <c r="D51" s="357" t="n">
        <v>2</v>
      </c>
      <c r="E51" s="357" t="n">
        <v>2</v>
      </c>
      <c r="F51" s="357" t="n">
        <v>0</v>
      </c>
      <c r="G51" s="357" t="n">
        <v>0</v>
      </c>
      <c r="H51" s="357" t="n">
        <v>2</v>
      </c>
      <c r="I51" s="357" t="n">
        <v>1</v>
      </c>
      <c r="J51" s="357" t="n">
        <v>0</v>
      </c>
      <c r="K51" s="357" t="n">
        <v>1</v>
      </c>
      <c r="L51" s="357" t="n">
        <v>1</v>
      </c>
      <c r="M51" s="357" t="n">
        <v>0</v>
      </c>
      <c r="N51" s="357" t="n">
        <v>1</v>
      </c>
      <c r="O51" s="357" t="n">
        <v>0</v>
      </c>
      <c r="P51" s="357" t="n">
        <v>4</v>
      </c>
      <c r="Q51" s="357" t="n">
        <v>1</v>
      </c>
      <c r="R51" s="357" t="n">
        <v>3</v>
      </c>
      <c r="S51" s="357" t="n">
        <v>0</v>
      </c>
      <c r="T51" s="357" t="n">
        <v>2</v>
      </c>
      <c r="U51" s="357" t="n">
        <v>2</v>
      </c>
      <c r="V51" s="357" t="n">
        <v>0</v>
      </c>
      <c r="W51" s="357" t="n">
        <v>0</v>
      </c>
      <c r="X51" s="357" t="n">
        <v>1</v>
      </c>
      <c r="Y51" s="357" t="n">
        <v>0</v>
      </c>
      <c r="Z51" s="357" t="n">
        <v>1</v>
      </c>
      <c r="AA51" s="357" t="n">
        <v>0</v>
      </c>
      <c r="AB51" s="357" t="n">
        <v>3</v>
      </c>
      <c r="AC51" s="357" t="n">
        <v>1</v>
      </c>
      <c r="AD51" s="357" t="n">
        <v>1</v>
      </c>
      <c r="AE51" s="357" t="n">
        <v>1</v>
      </c>
      <c r="AF51" s="357" t="n">
        <v>1</v>
      </c>
      <c r="AG51" s="357" t="n">
        <v>1</v>
      </c>
      <c r="AH51" s="357" t="n">
        <v>0</v>
      </c>
      <c r="AI51" s="357" t="n">
        <v>0</v>
      </c>
      <c r="AJ51" s="357" t="n">
        <v>0</v>
      </c>
      <c r="AK51" s="357" t="n">
        <v>0</v>
      </c>
      <c r="AL51" s="357" t="n">
        <v>0</v>
      </c>
      <c r="AM51" s="357" t="n">
        <v>0</v>
      </c>
      <c r="AN51" s="357" t="n">
        <v>0</v>
      </c>
      <c r="AO51" s="355" t="n">
        <v>30</v>
      </c>
    </row>
    <row r="52" customFormat="false" ht="11.1" hidden="false" customHeight="true" outlineLevel="0" collapsed="false">
      <c r="A52" s="355" t="n">
        <v>31</v>
      </c>
      <c r="B52" s="358" t="s">
        <v>154</v>
      </c>
      <c r="C52" s="357" t="n">
        <v>98</v>
      </c>
      <c r="D52" s="357" t="n">
        <v>12</v>
      </c>
      <c r="E52" s="357" t="n">
        <v>12</v>
      </c>
      <c r="F52" s="357" t="n">
        <v>0</v>
      </c>
      <c r="G52" s="357" t="n">
        <v>0</v>
      </c>
      <c r="H52" s="357" t="n">
        <v>48</v>
      </c>
      <c r="I52" s="357" t="n">
        <v>27</v>
      </c>
      <c r="J52" s="357" t="n">
        <v>19</v>
      </c>
      <c r="K52" s="357" t="n">
        <v>2</v>
      </c>
      <c r="L52" s="357" t="n">
        <v>14</v>
      </c>
      <c r="M52" s="357" t="n">
        <v>7</v>
      </c>
      <c r="N52" s="357" t="n">
        <v>4</v>
      </c>
      <c r="O52" s="357" t="n">
        <v>3</v>
      </c>
      <c r="P52" s="357" t="n">
        <v>46</v>
      </c>
      <c r="Q52" s="357" t="n">
        <v>25</v>
      </c>
      <c r="R52" s="357" t="n">
        <v>18</v>
      </c>
      <c r="S52" s="357" t="n">
        <v>3</v>
      </c>
      <c r="T52" s="357" t="n">
        <v>26</v>
      </c>
      <c r="U52" s="357" t="n">
        <v>15</v>
      </c>
      <c r="V52" s="357" t="n">
        <v>6</v>
      </c>
      <c r="W52" s="357" t="n">
        <v>5</v>
      </c>
      <c r="X52" s="357" t="n">
        <v>10</v>
      </c>
      <c r="Y52" s="357" t="n">
        <v>5</v>
      </c>
      <c r="Z52" s="357" t="n">
        <v>2</v>
      </c>
      <c r="AA52" s="357" t="n">
        <v>3</v>
      </c>
      <c r="AB52" s="357" t="n">
        <v>5</v>
      </c>
      <c r="AC52" s="357" t="n">
        <v>4</v>
      </c>
      <c r="AD52" s="357" t="n">
        <v>1</v>
      </c>
      <c r="AE52" s="357" t="n">
        <v>0</v>
      </c>
      <c r="AF52" s="357" t="n">
        <v>10</v>
      </c>
      <c r="AG52" s="357" t="n">
        <v>3</v>
      </c>
      <c r="AH52" s="357" t="n">
        <v>4</v>
      </c>
      <c r="AI52" s="357" t="n">
        <v>3</v>
      </c>
      <c r="AJ52" s="357" t="n">
        <v>0</v>
      </c>
      <c r="AK52" s="357" t="n">
        <v>0</v>
      </c>
      <c r="AL52" s="357" t="n">
        <v>0</v>
      </c>
      <c r="AM52" s="357" t="n">
        <v>0</v>
      </c>
      <c r="AN52" s="357" t="n">
        <v>0</v>
      </c>
      <c r="AO52" s="355" t="n">
        <v>31</v>
      </c>
    </row>
    <row r="53" customFormat="false" ht="11.1" hidden="false" customHeight="true" outlineLevel="0" collapsed="false">
      <c r="A53" s="355" t="n">
        <v>32</v>
      </c>
      <c r="B53" s="358" t="s">
        <v>155</v>
      </c>
      <c r="C53" s="357" t="n">
        <v>174</v>
      </c>
      <c r="D53" s="357" t="n">
        <v>15</v>
      </c>
      <c r="E53" s="357" t="n">
        <v>15</v>
      </c>
      <c r="F53" s="357" t="n">
        <v>0</v>
      </c>
      <c r="G53" s="357" t="n">
        <v>0</v>
      </c>
      <c r="H53" s="357" t="n">
        <v>99</v>
      </c>
      <c r="I53" s="357" t="n">
        <v>71</v>
      </c>
      <c r="J53" s="357" t="n">
        <v>23</v>
      </c>
      <c r="K53" s="357" t="n">
        <v>5</v>
      </c>
      <c r="L53" s="357" t="n">
        <v>14</v>
      </c>
      <c r="M53" s="357" t="n">
        <v>5</v>
      </c>
      <c r="N53" s="357" t="n">
        <v>6</v>
      </c>
      <c r="O53" s="357" t="n">
        <v>3</v>
      </c>
      <c r="P53" s="357" t="n">
        <v>97</v>
      </c>
      <c r="Q53" s="357" t="n">
        <v>48</v>
      </c>
      <c r="R53" s="357" t="n">
        <v>37</v>
      </c>
      <c r="S53" s="357" t="n">
        <v>12</v>
      </c>
      <c r="T53" s="357" t="n">
        <v>34</v>
      </c>
      <c r="U53" s="357" t="n">
        <v>16</v>
      </c>
      <c r="V53" s="357" t="n">
        <v>14</v>
      </c>
      <c r="W53" s="357" t="n">
        <v>4</v>
      </c>
      <c r="X53" s="357" t="n">
        <v>30</v>
      </c>
      <c r="Y53" s="357" t="n">
        <v>6</v>
      </c>
      <c r="Z53" s="357" t="n">
        <v>13</v>
      </c>
      <c r="AA53" s="357" t="n">
        <v>11</v>
      </c>
      <c r="AB53" s="357" t="n">
        <v>16</v>
      </c>
      <c r="AC53" s="357" t="n">
        <v>5</v>
      </c>
      <c r="AD53" s="357" t="n">
        <v>7</v>
      </c>
      <c r="AE53" s="357" t="n">
        <v>4</v>
      </c>
      <c r="AF53" s="357" t="n">
        <v>24</v>
      </c>
      <c r="AG53" s="357" t="n">
        <v>8</v>
      </c>
      <c r="AH53" s="357" t="n">
        <v>11</v>
      </c>
      <c r="AI53" s="357" t="n">
        <v>5</v>
      </c>
      <c r="AJ53" s="357" t="n">
        <v>0</v>
      </c>
      <c r="AK53" s="357" t="n">
        <v>0</v>
      </c>
      <c r="AL53" s="357" t="n">
        <v>0</v>
      </c>
      <c r="AM53" s="357" t="n">
        <v>0</v>
      </c>
      <c r="AN53" s="357" t="n">
        <v>0</v>
      </c>
      <c r="AO53" s="355" t="n">
        <v>32</v>
      </c>
    </row>
    <row r="54" customFormat="false" ht="10.5" hidden="false" customHeight="true" outlineLevel="0" collapsed="false">
      <c r="A54" s="355" t="n">
        <v>33</v>
      </c>
      <c r="B54" s="358" t="s">
        <v>156</v>
      </c>
      <c r="C54" s="357" t="n">
        <v>975</v>
      </c>
      <c r="D54" s="357" t="n">
        <v>34</v>
      </c>
      <c r="E54" s="357" t="n">
        <v>23</v>
      </c>
      <c r="F54" s="357" t="n">
        <v>6</v>
      </c>
      <c r="G54" s="357" t="n">
        <v>5</v>
      </c>
      <c r="H54" s="357" t="n">
        <v>395</v>
      </c>
      <c r="I54" s="357" t="n">
        <v>257</v>
      </c>
      <c r="J54" s="357" t="n">
        <v>99</v>
      </c>
      <c r="K54" s="357" t="n">
        <v>39</v>
      </c>
      <c r="L54" s="357" t="n">
        <v>74</v>
      </c>
      <c r="M54" s="357" t="n">
        <v>43</v>
      </c>
      <c r="N54" s="357" t="n">
        <v>24</v>
      </c>
      <c r="O54" s="357" t="n">
        <v>7</v>
      </c>
      <c r="P54" s="357" t="n">
        <v>542</v>
      </c>
      <c r="Q54" s="357" t="n">
        <v>245</v>
      </c>
      <c r="R54" s="357" t="n">
        <v>232</v>
      </c>
      <c r="S54" s="357" t="n">
        <v>65</v>
      </c>
      <c r="T54" s="357" t="n">
        <v>185</v>
      </c>
      <c r="U54" s="357" t="n">
        <v>65</v>
      </c>
      <c r="V54" s="357" t="n">
        <v>71</v>
      </c>
      <c r="W54" s="357" t="n">
        <v>49</v>
      </c>
      <c r="X54" s="357" t="n">
        <v>176</v>
      </c>
      <c r="Y54" s="357" t="n">
        <v>46</v>
      </c>
      <c r="Z54" s="357" t="n">
        <v>74</v>
      </c>
      <c r="AA54" s="357" t="n">
        <v>56</v>
      </c>
      <c r="AB54" s="357" t="n">
        <v>248</v>
      </c>
      <c r="AC54" s="357" t="n">
        <v>109</v>
      </c>
      <c r="AD54" s="357" t="n">
        <v>87</v>
      </c>
      <c r="AE54" s="357" t="n">
        <v>52</v>
      </c>
      <c r="AF54" s="357" t="n">
        <v>196</v>
      </c>
      <c r="AG54" s="357" t="n">
        <v>86</v>
      </c>
      <c r="AH54" s="357" t="n">
        <v>63</v>
      </c>
      <c r="AI54" s="357" t="n">
        <v>47</v>
      </c>
      <c r="AJ54" s="357" t="n">
        <v>271</v>
      </c>
      <c r="AK54" s="357" t="n">
        <v>101</v>
      </c>
      <c r="AL54" s="357" t="n">
        <v>90</v>
      </c>
      <c r="AM54" s="357" t="n">
        <v>80</v>
      </c>
      <c r="AN54" s="357" t="n">
        <v>0</v>
      </c>
      <c r="AO54" s="355" t="n">
        <v>33</v>
      </c>
    </row>
    <row r="55" customFormat="false" ht="12" hidden="false" customHeight="true" outlineLevel="0" collapsed="false">
      <c r="A55" s="355" t="n">
        <v>34</v>
      </c>
      <c r="B55" s="358" t="s">
        <v>157</v>
      </c>
      <c r="C55" s="357" t="n">
        <v>2103</v>
      </c>
      <c r="D55" s="357" t="n">
        <v>86</v>
      </c>
      <c r="E55" s="357" t="n">
        <v>66</v>
      </c>
      <c r="F55" s="357" t="n">
        <v>15</v>
      </c>
      <c r="G55" s="357" t="n">
        <v>5</v>
      </c>
      <c r="H55" s="357" t="n">
        <v>730</v>
      </c>
      <c r="I55" s="357" t="n">
        <v>495</v>
      </c>
      <c r="J55" s="357" t="n">
        <v>160</v>
      </c>
      <c r="K55" s="357" t="n">
        <v>75</v>
      </c>
      <c r="L55" s="357" t="n">
        <v>178</v>
      </c>
      <c r="M55" s="357" t="n">
        <v>89</v>
      </c>
      <c r="N55" s="357" t="n">
        <v>61</v>
      </c>
      <c r="O55" s="357" t="n">
        <v>28</v>
      </c>
      <c r="P55" s="357" t="n">
        <v>1173</v>
      </c>
      <c r="Q55" s="357" t="n">
        <v>519</v>
      </c>
      <c r="R55" s="357" t="n">
        <v>472</v>
      </c>
      <c r="S55" s="357" t="n">
        <v>182</v>
      </c>
      <c r="T55" s="357" t="n">
        <v>370</v>
      </c>
      <c r="U55" s="357" t="n">
        <v>112</v>
      </c>
      <c r="V55" s="357" t="n">
        <v>157</v>
      </c>
      <c r="W55" s="357" t="n">
        <v>101</v>
      </c>
      <c r="X55" s="357" t="n">
        <v>405</v>
      </c>
      <c r="Y55" s="357" t="n">
        <v>111</v>
      </c>
      <c r="Z55" s="357" t="n">
        <v>180</v>
      </c>
      <c r="AA55" s="357" t="n">
        <v>114</v>
      </c>
      <c r="AB55" s="357" t="n">
        <v>665</v>
      </c>
      <c r="AC55" s="357" t="n">
        <v>299</v>
      </c>
      <c r="AD55" s="357" t="n">
        <v>219</v>
      </c>
      <c r="AE55" s="357" t="n">
        <v>147</v>
      </c>
      <c r="AF55" s="357" t="n">
        <v>456</v>
      </c>
      <c r="AG55" s="357" t="n">
        <v>164</v>
      </c>
      <c r="AH55" s="357" t="n">
        <v>173</v>
      </c>
      <c r="AI55" s="357" t="n">
        <v>119</v>
      </c>
      <c r="AJ55" s="357" t="n">
        <v>709</v>
      </c>
      <c r="AK55" s="357" t="n">
        <v>248</v>
      </c>
      <c r="AL55" s="357" t="n">
        <v>239</v>
      </c>
      <c r="AM55" s="357" t="n">
        <v>222</v>
      </c>
      <c r="AN55" s="357" t="n">
        <v>0</v>
      </c>
      <c r="AO55" s="355" t="n">
        <v>34</v>
      </c>
    </row>
    <row r="56" customFormat="false" ht="12" hidden="false" customHeight="true" outlineLevel="0" collapsed="false">
      <c r="A56" s="355" t="n">
        <v>35</v>
      </c>
      <c r="B56" s="358" t="s">
        <v>158</v>
      </c>
      <c r="C56" s="357" t="n">
        <v>985</v>
      </c>
      <c r="D56" s="357" t="n">
        <v>53</v>
      </c>
      <c r="E56" s="357" t="n">
        <v>41</v>
      </c>
      <c r="F56" s="357" t="n">
        <v>7</v>
      </c>
      <c r="G56" s="357" t="n">
        <v>5</v>
      </c>
      <c r="H56" s="357" t="n">
        <v>313</v>
      </c>
      <c r="I56" s="357" t="n">
        <v>208</v>
      </c>
      <c r="J56" s="357" t="n">
        <v>69</v>
      </c>
      <c r="K56" s="357" t="n">
        <v>36</v>
      </c>
      <c r="L56" s="357" t="n">
        <v>79</v>
      </c>
      <c r="M56" s="357" t="n">
        <v>40</v>
      </c>
      <c r="N56" s="357" t="n">
        <v>28</v>
      </c>
      <c r="O56" s="357" t="n">
        <v>11</v>
      </c>
      <c r="P56" s="357" t="n">
        <v>503</v>
      </c>
      <c r="Q56" s="357" t="n">
        <v>223</v>
      </c>
      <c r="R56" s="357" t="n">
        <v>197</v>
      </c>
      <c r="S56" s="357" t="n">
        <v>83</v>
      </c>
      <c r="T56" s="357" t="n">
        <v>201</v>
      </c>
      <c r="U56" s="357" t="n">
        <v>77</v>
      </c>
      <c r="V56" s="357" t="n">
        <v>76</v>
      </c>
      <c r="W56" s="357" t="n">
        <v>48</v>
      </c>
      <c r="X56" s="357" t="n">
        <v>173</v>
      </c>
      <c r="Y56" s="357" t="n">
        <v>59</v>
      </c>
      <c r="Z56" s="357" t="n">
        <v>68</v>
      </c>
      <c r="AA56" s="357" t="n">
        <v>46</v>
      </c>
      <c r="AB56" s="357" t="n">
        <v>331</v>
      </c>
      <c r="AC56" s="357" t="n">
        <v>128</v>
      </c>
      <c r="AD56" s="357" t="n">
        <v>133</v>
      </c>
      <c r="AE56" s="357" t="n">
        <v>70</v>
      </c>
      <c r="AF56" s="357" t="n">
        <v>208</v>
      </c>
      <c r="AG56" s="357" t="n">
        <v>75</v>
      </c>
      <c r="AH56" s="357" t="n">
        <v>76</v>
      </c>
      <c r="AI56" s="357" t="n">
        <v>57</v>
      </c>
      <c r="AJ56" s="357" t="n">
        <v>346</v>
      </c>
      <c r="AK56" s="357" t="n">
        <v>134</v>
      </c>
      <c r="AL56" s="357" t="n">
        <v>126</v>
      </c>
      <c r="AM56" s="357" t="n">
        <v>86</v>
      </c>
      <c r="AN56" s="357" t="n">
        <v>0</v>
      </c>
      <c r="AO56" s="355" t="n">
        <v>35</v>
      </c>
    </row>
    <row r="57" customFormat="false" ht="12" hidden="false" customHeight="true" outlineLevel="0" collapsed="false">
      <c r="A57" s="355" t="n">
        <v>36</v>
      </c>
      <c r="B57" s="358" t="s">
        <v>159</v>
      </c>
      <c r="C57" s="357" t="n">
        <v>269</v>
      </c>
      <c r="D57" s="357" t="n">
        <v>12</v>
      </c>
      <c r="E57" s="357" t="n">
        <v>11</v>
      </c>
      <c r="F57" s="357" t="n">
        <v>1</v>
      </c>
      <c r="G57" s="357" t="n">
        <v>0</v>
      </c>
      <c r="H57" s="357" t="n">
        <v>72</v>
      </c>
      <c r="I57" s="357" t="n">
        <v>48</v>
      </c>
      <c r="J57" s="357" t="n">
        <v>18</v>
      </c>
      <c r="K57" s="357" t="n">
        <v>6</v>
      </c>
      <c r="L57" s="357" t="n">
        <v>19</v>
      </c>
      <c r="M57" s="357" t="n">
        <v>12</v>
      </c>
      <c r="N57" s="357" t="n">
        <v>2</v>
      </c>
      <c r="O57" s="357" t="n">
        <v>5</v>
      </c>
      <c r="P57" s="357" t="n">
        <v>124</v>
      </c>
      <c r="Q57" s="357" t="n">
        <v>49</v>
      </c>
      <c r="R57" s="357" t="n">
        <v>50</v>
      </c>
      <c r="S57" s="357" t="n">
        <v>25</v>
      </c>
      <c r="T57" s="357" t="n">
        <v>45</v>
      </c>
      <c r="U57" s="357" t="n">
        <v>15</v>
      </c>
      <c r="V57" s="357" t="n">
        <v>14</v>
      </c>
      <c r="W57" s="357" t="n">
        <v>16</v>
      </c>
      <c r="X57" s="357" t="n">
        <v>42</v>
      </c>
      <c r="Y57" s="357" t="n">
        <v>12</v>
      </c>
      <c r="Z57" s="357" t="n">
        <v>16</v>
      </c>
      <c r="AA57" s="357" t="n">
        <v>14</v>
      </c>
      <c r="AB57" s="357" t="n">
        <v>83</v>
      </c>
      <c r="AC57" s="357" t="n">
        <v>35</v>
      </c>
      <c r="AD57" s="357" t="n">
        <v>27</v>
      </c>
      <c r="AE57" s="357" t="n">
        <v>21</v>
      </c>
      <c r="AF57" s="357" t="n">
        <v>73</v>
      </c>
      <c r="AG57" s="357" t="n">
        <v>32</v>
      </c>
      <c r="AH57" s="357" t="n">
        <v>25</v>
      </c>
      <c r="AI57" s="357" t="n">
        <v>16</v>
      </c>
      <c r="AJ57" s="357" t="n">
        <v>124</v>
      </c>
      <c r="AK57" s="357" t="n">
        <v>55</v>
      </c>
      <c r="AL57" s="357" t="n">
        <v>45</v>
      </c>
      <c r="AM57" s="357" t="n">
        <v>24</v>
      </c>
      <c r="AN57" s="357" t="n">
        <v>0</v>
      </c>
      <c r="AO57" s="355" t="n">
        <v>36</v>
      </c>
    </row>
    <row r="58" customFormat="false" ht="12" hidden="false" customHeight="true" outlineLevel="0" collapsed="false">
      <c r="A58" s="355" t="n">
        <v>37</v>
      </c>
      <c r="B58" s="358" t="s">
        <v>160</v>
      </c>
      <c r="C58" s="357" t="n">
        <v>0</v>
      </c>
      <c r="D58" s="357" t="n">
        <v>0</v>
      </c>
      <c r="E58" s="357" t="n">
        <v>0</v>
      </c>
      <c r="F58" s="357" t="n">
        <v>0</v>
      </c>
      <c r="G58" s="357" t="n">
        <v>0</v>
      </c>
      <c r="H58" s="357" t="n">
        <v>0</v>
      </c>
      <c r="I58" s="357" t="n">
        <v>0</v>
      </c>
      <c r="J58" s="357" t="n">
        <v>0</v>
      </c>
      <c r="K58" s="357" t="n">
        <v>0</v>
      </c>
      <c r="L58" s="357" t="n">
        <v>0</v>
      </c>
      <c r="M58" s="357" t="n">
        <v>0</v>
      </c>
      <c r="N58" s="357" t="n">
        <v>0</v>
      </c>
      <c r="O58" s="357" t="n">
        <v>0</v>
      </c>
      <c r="P58" s="357" t="n">
        <v>0</v>
      </c>
      <c r="Q58" s="357" t="n">
        <v>0</v>
      </c>
      <c r="R58" s="357" t="n">
        <v>0</v>
      </c>
      <c r="S58" s="357" t="n">
        <v>0</v>
      </c>
      <c r="T58" s="357" t="n">
        <v>0</v>
      </c>
      <c r="U58" s="357" t="n">
        <v>0</v>
      </c>
      <c r="V58" s="357" t="n">
        <v>0</v>
      </c>
      <c r="W58" s="357" t="n">
        <v>0</v>
      </c>
      <c r="X58" s="357" t="n">
        <v>0</v>
      </c>
      <c r="Y58" s="357" t="n">
        <v>0</v>
      </c>
      <c r="Z58" s="357" t="n">
        <v>0</v>
      </c>
      <c r="AA58" s="357" t="n">
        <v>0</v>
      </c>
      <c r="AB58" s="357" t="n">
        <v>0</v>
      </c>
      <c r="AC58" s="357" t="n">
        <v>0</v>
      </c>
      <c r="AD58" s="357" t="n">
        <v>0</v>
      </c>
      <c r="AE58" s="357" t="n">
        <v>0</v>
      </c>
      <c r="AF58" s="357" t="n">
        <v>0</v>
      </c>
      <c r="AG58" s="357" t="n">
        <v>0</v>
      </c>
      <c r="AH58" s="357" t="n">
        <v>0</v>
      </c>
      <c r="AI58" s="357" t="n">
        <v>0</v>
      </c>
      <c r="AJ58" s="357" t="n">
        <v>0</v>
      </c>
      <c r="AK58" s="357" t="n">
        <v>0</v>
      </c>
      <c r="AL58" s="357" t="n">
        <v>0</v>
      </c>
      <c r="AM58" s="357" t="n">
        <v>0</v>
      </c>
      <c r="AN58" s="357" t="n">
        <v>0</v>
      </c>
      <c r="AO58" s="355" t="n">
        <v>37</v>
      </c>
    </row>
    <row r="59" customFormat="false" ht="12" hidden="false" customHeight="true" outlineLevel="0" collapsed="false">
      <c r="A59" s="355" t="n">
        <v>38</v>
      </c>
      <c r="B59" s="358" t="s">
        <v>161</v>
      </c>
      <c r="C59" s="357" t="n">
        <v>0</v>
      </c>
      <c r="D59" s="357" t="n">
        <v>0</v>
      </c>
      <c r="E59" s="357" t="n">
        <v>0</v>
      </c>
      <c r="F59" s="357" t="n">
        <v>0</v>
      </c>
      <c r="G59" s="357" t="n">
        <v>0</v>
      </c>
      <c r="H59" s="357" t="n">
        <v>0</v>
      </c>
      <c r="I59" s="357" t="n">
        <v>0</v>
      </c>
      <c r="J59" s="357" t="n">
        <v>0</v>
      </c>
      <c r="K59" s="357" t="n">
        <v>0</v>
      </c>
      <c r="L59" s="357" t="n">
        <v>0</v>
      </c>
      <c r="M59" s="357" t="n">
        <v>0</v>
      </c>
      <c r="N59" s="357" t="n">
        <v>0</v>
      </c>
      <c r="O59" s="357" t="n">
        <v>0</v>
      </c>
      <c r="P59" s="357" t="n">
        <v>0</v>
      </c>
      <c r="Q59" s="357" t="n">
        <v>0</v>
      </c>
      <c r="R59" s="357" t="n">
        <v>0</v>
      </c>
      <c r="S59" s="357" t="n">
        <v>0</v>
      </c>
      <c r="T59" s="357" t="n">
        <v>0</v>
      </c>
      <c r="U59" s="357" t="n">
        <v>0</v>
      </c>
      <c r="V59" s="357" t="n">
        <v>0</v>
      </c>
      <c r="W59" s="357" t="n">
        <v>0</v>
      </c>
      <c r="X59" s="357" t="n">
        <v>0</v>
      </c>
      <c r="Y59" s="357" t="n">
        <v>0</v>
      </c>
      <c r="Z59" s="357" t="n">
        <v>0</v>
      </c>
      <c r="AA59" s="357" t="n">
        <v>0</v>
      </c>
      <c r="AB59" s="357" t="n">
        <v>0</v>
      </c>
      <c r="AC59" s="357" t="n">
        <v>0</v>
      </c>
      <c r="AD59" s="357" t="n">
        <v>0</v>
      </c>
      <c r="AE59" s="357" t="n">
        <v>0</v>
      </c>
      <c r="AF59" s="357" t="n">
        <v>0</v>
      </c>
      <c r="AG59" s="357" t="n">
        <v>0</v>
      </c>
      <c r="AH59" s="357" t="n">
        <v>0</v>
      </c>
      <c r="AI59" s="357" t="n">
        <v>0</v>
      </c>
      <c r="AJ59" s="357" t="n">
        <v>0</v>
      </c>
      <c r="AK59" s="357" t="n">
        <v>0</v>
      </c>
      <c r="AL59" s="357" t="n">
        <v>0</v>
      </c>
      <c r="AM59" s="357" t="n">
        <v>0</v>
      </c>
      <c r="AN59" s="357" t="n">
        <v>0</v>
      </c>
      <c r="AO59" s="355" t="n">
        <v>38</v>
      </c>
    </row>
    <row r="60" customFormat="false" ht="12.75" hidden="false" customHeight="true" outlineLevel="0" collapsed="false">
      <c r="A60" s="355" t="n">
        <v>39</v>
      </c>
      <c r="B60" s="358" t="s">
        <v>162</v>
      </c>
      <c r="C60" s="357" t="n">
        <v>4612</v>
      </c>
      <c r="D60" s="357" t="n">
        <v>214</v>
      </c>
      <c r="E60" s="357" t="n">
        <v>170</v>
      </c>
      <c r="F60" s="357" t="n">
        <v>29</v>
      </c>
      <c r="G60" s="357" t="n">
        <v>15</v>
      </c>
      <c r="H60" s="357" t="n">
        <v>1659</v>
      </c>
      <c r="I60" s="357" t="n">
        <v>1107</v>
      </c>
      <c r="J60" s="357" t="n">
        <v>388</v>
      </c>
      <c r="K60" s="357" t="n">
        <v>164</v>
      </c>
      <c r="L60" s="357" t="n">
        <v>379</v>
      </c>
      <c r="M60" s="357" t="n">
        <v>196</v>
      </c>
      <c r="N60" s="357" t="n">
        <v>126</v>
      </c>
      <c r="O60" s="357" t="n">
        <v>57</v>
      </c>
      <c r="P60" s="357" t="n">
        <v>2489</v>
      </c>
      <c r="Q60" s="357" t="n">
        <v>1110</v>
      </c>
      <c r="R60" s="357" t="n">
        <v>1009</v>
      </c>
      <c r="S60" s="357" t="n">
        <v>370</v>
      </c>
      <c r="T60" s="357" t="n">
        <v>863</v>
      </c>
      <c r="U60" s="357" t="n">
        <v>302</v>
      </c>
      <c r="V60" s="357" t="n">
        <v>338</v>
      </c>
      <c r="W60" s="357" t="n">
        <v>223</v>
      </c>
      <c r="X60" s="357" t="n">
        <v>837</v>
      </c>
      <c r="Y60" s="357" t="n">
        <v>239</v>
      </c>
      <c r="Z60" s="357" t="n">
        <v>354</v>
      </c>
      <c r="AA60" s="357" t="n">
        <v>244</v>
      </c>
      <c r="AB60" s="357" t="n">
        <v>1351</v>
      </c>
      <c r="AC60" s="357" t="n">
        <v>581</v>
      </c>
      <c r="AD60" s="357" t="n">
        <v>475</v>
      </c>
      <c r="AE60" s="357" t="n">
        <v>295</v>
      </c>
      <c r="AF60" s="357" t="n">
        <v>968</v>
      </c>
      <c r="AG60" s="357" t="n">
        <v>369</v>
      </c>
      <c r="AH60" s="357" t="n">
        <v>352</v>
      </c>
      <c r="AI60" s="357" t="n">
        <v>247</v>
      </c>
      <c r="AJ60" s="357" t="n">
        <v>1450</v>
      </c>
      <c r="AK60" s="357" t="n">
        <v>538</v>
      </c>
      <c r="AL60" s="357" t="n">
        <v>500</v>
      </c>
      <c r="AM60" s="357" t="n">
        <v>412</v>
      </c>
      <c r="AN60" s="357" t="n">
        <v>0</v>
      </c>
      <c r="AO60" s="355" t="n">
        <v>39</v>
      </c>
    </row>
    <row r="61" customFormat="false" ht="10.5" hidden="false" customHeight="true" outlineLevel="0" collapsed="false">
      <c r="A61" s="355" t="n">
        <v>40</v>
      </c>
      <c r="B61" s="358" t="s">
        <v>163</v>
      </c>
      <c r="C61" s="357" t="n">
        <v>0</v>
      </c>
      <c r="D61" s="357" t="n">
        <v>0</v>
      </c>
      <c r="E61" s="357" t="n">
        <v>0</v>
      </c>
      <c r="F61" s="357" t="n">
        <v>0</v>
      </c>
      <c r="G61" s="357" t="n">
        <v>0</v>
      </c>
      <c r="H61" s="357" t="n">
        <v>0</v>
      </c>
      <c r="I61" s="357" t="n">
        <v>0</v>
      </c>
      <c r="J61" s="357" t="n">
        <v>0</v>
      </c>
      <c r="K61" s="357" t="n">
        <v>0</v>
      </c>
      <c r="L61" s="357" t="n">
        <v>0</v>
      </c>
      <c r="M61" s="357" t="n">
        <v>0</v>
      </c>
      <c r="N61" s="357" t="n">
        <v>0</v>
      </c>
      <c r="O61" s="357" t="n">
        <v>0</v>
      </c>
      <c r="P61" s="357" t="n">
        <v>0</v>
      </c>
      <c r="Q61" s="357" t="n">
        <v>0</v>
      </c>
      <c r="R61" s="357" t="n">
        <v>0</v>
      </c>
      <c r="S61" s="357" t="n">
        <v>0</v>
      </c>
      <c r="T61" s="357" t="n">
        <v>0</v>
      </c>
      <c r="U61" s="357" t="n">
        <v>0</v>
      </c>
      <c r="V61" s="357" t="n">
        <v>0</v>
      </c>
      <c r="W61" s="357" t="n">
        <v>0</v>
      </c>
      <c r="X61" s="357" t="n">
        <v>0</v>
      </c>
      <c r="Y61" s="357" t="n">
        <v>0</v>
      </c>
      <c r="Z61" s="357" t="n">
        <v>0</v>
      </c>
      <c r="AA61" s="357" t="n">
        <v>0</v>
      </c>
      <c r="AB61" s="357" t="n">
        <v>0</v>
      </c>
      <c r="AC61" s="357" t="n">
        <v>0</v>
      </c>
      <c r="AD61" s="357" t="n">
        <v>0</v>
      </c>
      <c r="AE61" s="357" t="n">
        <v>0</v>
      </c>
      <c r="AF61" s="357" t="n">
        <v>0</v>
      </c>
      <c r="AG61" s="357" t="n">
        <v>0</v>
      </c>
      <c r="AH61" s="357" t="n">
        <v>0</v>
      </c>
      <c r="AI61" s="357" t="n">
        <v>0</v>
      </c>
      <c r="AJ61" s="357" t="n">
        <v>0</v>
      </c>
      <c r="AK61" s="357" t="n">
        <v>0</v>
      </c>
      <c r="AL61" s="357" t="n">
        <v>0</v>
      </c>
      <c r="AM61" s="357" t="n">
        <v>0</v>
      </c>
      <c r="AN61" s="357" t="n">
        <v>0</v>
      </c>
      <c r="AO61" s="355" t="n">
        <v>40</v>
      </c>
    </row>
    <row r="62" customFormat="false" ht="12.75" hidden="false" customHeight="true" outlineLevel="0" collapsed="false">
      <c r="A62" s="355"/>
      <c r="B62" s="359" t="s">
        <v>164</v>
      </c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0"/>
      <c r="AA62" s="360"/>
      <c r="AB62" s="360"/>
      <c r="AC62" s="360"/>
      <c r="AD62" s="360"/>
      <c r="AE62" s="360"/>
      <c r="AF62" s="360"/>
      <c r="AG62" s="360"/>
      <c r="AH62" s="360"/>
      <c r="AI62" s="360"/>
      <c r="AJ62" s="360"/>
      <c r="AK62" s="360"/>
      <c r="AL62" s="360"/>
      <c r="AM62" s="360"/>
      <c r="AN62" s="360"/>
      <c r="AO62" s="355"/>
    </row>
    <row r="63" customFormat="false" ht="9" hidden="false" customHeight="false" outlineLevel="0" collapsed="false">
      <c r="A63" s="355" t="n">
        <v>41</v>
      </c>
      <c r="B63" s="359" t="s">
        <v>274</v>
      </c>
      <c r="C63" s="361"/>
      <c r="D63" s="361"/>
      <c r="E63" s="361"/>
      <c r="F63" s="361"/>
      <c r="G63" s="361"/>
      <c r="H63" s="361"/>
      <c r="I63" s="361"/>
      <c r="J63" s="361"/>
      <c r="K63" s="361"/>
      <c r="L63" s="361"/>
      <c r="M63" s="361"/>
      <c r="N63" s="361"/>
      <c r="O63" s="361"/>
      <c r="P63" s="361"/>
      <c r="Q63" s="361"/>
      <c r="R63" s="361"/>
      <c r="S63" s="361"/>
      <c r="T63" s="361"/>
      <c r="U63" s="361"/>
      <c r="V63" s="361"/>
      <c r="W63" s="361"/>
      <c r="X63" s="361"/>
      <c r="Y63" s="361"/>
      <c r="Z63" s="361"/>
      <c r="AA63" s="361"/>
      <c r="AB63" s="361"/>
      <c r="AC63" s="361"/>
      <c r="AD63" s="361"/>
      <c r="AE63" s="361"/>
      <c r="AF63" s="361"/>
      <c r="AG63" s="361"/>
      <c r="AH63" s="361"/>
      <c r="AI63" s="361"/>
      <c r="AJ63" s="361"/>
      <c r="AK63" s="361"/>
      <c r="AL63" s="361"/>
      <c r="AM63" s="361"/>
      <c r="AN63" s="361"/>
      <c r="AO63" s="355"/>
    </row>
    <row r="64" customFormat="false" ht="9" hidden="false" customHeight="false" outlineLevel="0" collapsed="false">
      <c r="A64" s="355"/>
      <c r="B64" s="359" t="s">
        <v>275</v>
      </c>
      <c r="C64" s="361"/>
      <c r="D64" s="361"/>
      <c r="E64" s="361"/>
      <c r="F64" s="361"/>
      <c r="G64" s="361"/>
      <c r="H64" s="361"/>
      <c r="I64" s="361"/>
      <c r="J64" s="361"/>
      <c r="K64" s="361"/>
      <c r="L64" s="361"/>
      <c r="M64" s="361"/>
      <c r="N64" s="361"/>
      <c r="O64" s="361"/>
      <c r="P64" s="361"/>
      <c r="Q64" s="361"/>
      <c r="R64" s="361"/>
      <c r="S64" s="361"/>
      <c r="T64" s="361"/>
      <c r="U64" s="361"/>
      <c r="V64" s="361"/>
      <c r="W64" s="361"/>
      <c r="X64" s="361"/>
      <c r="Y64" s="361"/>
      <c r="Z64" s="361"/>
      <c r="AA64" s="361"/>
      <c r="AB64" s="361"/>
      <c r="AC64" s="361"/>
      <c r="AD64" s="361"/>
      <c r="AE64" s="361"/>
      <c r="AF64" s="361"/>
      <c r="AG64" s="361"/>
      <c r="AH64" s="361"/>
      <c r="AI64" s="361"/>
      <c r="AJ64" s="361"/>
      <c r="AK64" s="361"/>
      <c r="AL64" s="361"/>
      <c r="AM64" s="361"/>
      <c r="AN64" s="361"/>
      <c r="AO64" s="355"/>
    </row>
    <row r="65" customFormat="false" ht="9" hidden="false" customHeight="false" outlineLevel="0" collapsed="false">
      <c r="A65" s="355"/>
      <c r="B65" s="362" t="s">
        <v>276</v>
      </c>
      <c r="C65" s="357" t="n">
        <v>1174</v>
      </c>
      <c r="D65" s="357" t="n">
        <v>62</v>
      </c>
      <c r="E65" s="357" t="n">
        <v>52</v>
      </c>
      <c r="F65" s="357" t="n">
        <v>7</v>
      </c>
      <c r="G65" s="357" t="n">
        <v>3</v>
      </c>
      <c r="H65" s="357" t="n">
        <v>494</v>
      </c>
      <c r="I65" s="357" t="n">
        <v>347</v>
      </c>
      <c r="J65" s="357" t="n">
        <v>110</v>
      </c>
      <c r="K65" s="357" t="n">
        <v>37</v>
      </c>
      <c r="L65" s="357" t="n">
        <v>90</v>
      </c>
      <c r="M65" s="357" t="n">
        <v>37</v>
      </c>
      <c r="N65" s="357" t="n">
        <v>42</v>
      </c>
      <c r="O65" s="357" t="n">
        <v>11</v>
      </c>
      <c r="P65" s="357" t="n">
        <v>609</v>
      </c>
      <c r="Q65" s="357" t="n">
        <v>240</v>
      </c>
      <c r="R65" s="357" t="n">
        <v>268</v>
      </c>
      <c r="S65" s="357" t="n">
        <v>101</v>
      </c>
      <c r="T65" s="357" t="n">
        <v>231</v>
      </c>
      <c r="U65" s="357" t="n">
        <v>75</v>
      </c>
      <c r="V65" s="357" t="n">
        <v>91</v>
      </c>
      <c r="W65" s="357" t="n">
        <v>65</v>
      </c>
      <c r="X65" s="357" t="n">
        <v>242</v>
      </c>
      <c r="Y65" s="357" t="n">
        <v>72</v>
      </c>
      <c r="Z65" s="357" t="n">
        <v>94</v>
      </c>
      <c r="AA65" s="357" t="n">
        <v>76</v>
      </c>
      <c r="AB65" s="357" t="n">
        <v>305</v>
      </c>
      <c r="AC65" s="357" t="n">
        <v>122</v>
      </c>
      <c r="AD65" s="357" t="n">
        <v>99</v>
      </c>
      <c r="AE65" s="357" t="n">
        <v>84</v>
      </c>
      <c r="AF65" s="357" t="n">
        <v>214</v>
      </c>
      <c r="AG65" s="357" t="n">
        <v>81</v>
      </c>
      <c r="AH65" s="357" t="n">
        <v>87</v>
      </c>
      <c r="AI65" s="357" t="n">
        <v>46</v>
      </c>
      <c r="AJ65" s="357" t="n">
        <v>379</v>
      </c>
      <c r="AK65" s="357" t="n">
        <v>148</v>
      </c>
      <c r="AL65" s="357" t="n">
        <v>115</v>
      </c>
      <c r="AM65" s="357" t="n">
        <v>116</v>
      </c>
      <c r="AN65" s="357" t="n">
        <v>0</v>
      </c>
      <c r="AO65" s="355" t="n">
        <v>41</v>
      </c>
    </row>
    <row r="66" customFormat="false" ht="12.75" hidden="false" customHeight="false" outlineLevel="0" collapsed="false">
      <c r="A66" s="355" t="n">
        <v>42</v>
      </c>
      <c r="B66" s="359" t="s">
        <v>277</v>
      </c>
      <c r="C66" s="360"/>
      <c r="D66" s="360"/>
      <c r="E66" s="360"/>
      <c r="F66" s="360"/>
      <c r="G66" s="360"/>
      <c r="H66" s="360"/>
      <c r="I66" s="360"/>
      <c r="J66" s="360"/>
      <c r="K66" s="360"/>
      <c r="L66" s="360"/>
      <c r="M66" s="360"/>
      <c r="N66" s="360"/>
      <c r="O66" s="360"/>
      <c r="P66" s="360"/>
      <c r="Q66" s="360"/>
      <c r="R66" s="360"/>
      <c r="S66" s="360"/>
      <c r="T66" s="360"/>
      <c r="U66" s="360"/>
      <c r="V66" s="360"/>
      <c r="W66" s="360"/>
      <c r="X66" s="360"/>
      <c r="Y66" s="360"/>
      <c r="Z66" s="360"/>
      <c r="AA66" s="360"/>
      <c r="AB66" s="360"/>
      <c r="AC66" s="360"/>
      <c r="AD66" s="360"/>
      <c r="AE66" s="360"/>
      <c r="AF66" s="360"/>
      <c r="AG66" s="360"/>
      <c r="AH66" s="360"/>
      <c r="AI66" s="360"/>
      <c r="AJ66" s="360"/>
      <c r="AK66" s="360"/>
      <c r="AL66" s="360"/>
      <c r="AM66" s="360"/>
      <c r="AN66" s="360"/>
      <c r="AO66" s="355"/>
    </row>
    <row r="67" customFormat="false" ht="9" hidden="false" customHeight="false" outlineLevel="0" collapsed="false">
      <c r="A67" s="363"/>
      <c r="B67" s="359" t="s">
        <v>278</v>
      </c>
      <c r="C67" s="361"/>
      <c r="D67" s="361"/>
      <c r="E67" s="361"/>
      <c r="F67" s="361"/>
      <c r="G67" s="361"/>
      <c r="H67" s="361"/>
      <c r="I67" s="361"/>
      <c r="J67" s="361"/>
      <c r="K67" s="361"/>
      <c r="L67" s="361"/>
      <c r="M67" s="361"/>
      <c r="N67" s="361"/>
      <c r="O67" s="361"/>
      <c r="P67" s="361"/>
      <c r="Q67" s="361"/>
      <c r="R67" s="361"/>
      <c r="S67" s="361"/>
      <c r="T67" s="361"/>
      <c r="U67" s="361"/>
      <c r="V67" s="361"/>
      <c r="W67" s="361"/>
      <c r="X67" s="361"/>
      <c r="Y67" s="361"/>
      <c r="Z67" s="361"/>
      <c r="AA67" s="361"/>
      <c r="AB67" s="361"/>
      <c r="AC67" s="361"/>
      <c r="AD67" s="361"/>
      <c r="AE67" s="361"/>
      <c r="AF67" s="361"/>
      <c r="AG67" s="361"/>
      <c r="AH67" s="361"/>
      <c r="AI67" s="361"/>
      <c r="AJ67" s="361"/>
      <c r="AK67" s="361"/>
      <c r="AL67" s="361"/>
      <c r="AM67" s="361"/>
      <c r="AN67" s="361"/>
      <c r="AO67" s="355"/>
    </row>
    <row r="68" customFormat="false" ht="9" hidden="false" customHeight="false" outlineLevel="0" collapsed="false">
      <c r="B68" s="362" t="s">
        <v>279</v>
      </c>
      <c r="C68" s="357" t="n">
        <v>578</v>
      </c>
      <c r="D68" s="357" t="n">
        <v>34</v>
      </c>
      <c r="E68" s="357" t="n">
        <v>31</v>
      </c>
      <c r="F68" s="357" t="n">
        <v>2</v>
      </c>
      <c r="G68" s="357" t="n">
        <v>1</v>
      </c>
      <c r="H68" s="357" t="n">
        <v>259</v>
      </c>
      <c r="I68" s="357" t="n">
        <v>178</v>
      </c>
      <c r="J68" s="357" t="n">
        <v>61</v>
      </c>
      <c r="K68" s="357" t="n">
        <v>20</v>
      </c>
      <c r="L68" s="357" t="n">
        <v>39</v>
      </c>
      <c r="M68" s="357" t="n">
        <v>15</v>
      </c>
      <c r="N68" s="357" t="n">
        <v>18</v>
      </c>
      <c r="O68" s="357" t="n">
        <v>6</v>
      </c>
      <c r="P68" s="357" t="n">
        <v>301</v>
      </c>
      <c r="Q68" s="357" t="n">
        <v>118</v>
      </c>
      <c r="R68" s="357" t="n">
        <v>125</v>
      </c>
      <c r="S68" s="357" t="n">
        <v>58</v>
      </c>
      <c r="T68" s="357" t="n">
        <v>123</v>
      </c>
      <c r="U68" s="357" t="n">
        <v>41</v>
      </c>
      <c r="V68" s="357" t="n">
        <v>52</v>
      </c>
      <c r="W68" s="357" t="n">
        <v>30</v>
      </c>
      <c r="X68" s="357" t="n">
        <v>116</v>
      </c>
      <c r="Y68" s="357" t="n">
        <v>39</v>
      </c>
      <c r="Z68" s="357" t="n">
        <v>44</v>
      </c>
      <c r="AA68" s="357" t="n">
        <v>33</v>
      </c>
      <c r="AB68" s="357" t="n">
        <v>126</v>
      </c>
      <c r="AC68" s="357" t="n">
        <v>45</v>
      </c>
      <c r="AD68" s="357" t="n">
        <v>45</v>
      </c>
      <c r="AE68" s="357" t="n">
        <v>36</v>
      </c>
      <c r="AF68" s="357" t="n">
        <v>105</v>
      </c>
      <c r="AG68" s="357" t="n">
        <v>35</v>
      </c>
      <c r="AH68" s="357" t="n">
        <v>44</v>
      </c>
      <c r="AI68" s="357" t="n">
        <v>26</v>
      </c>
      <c r="AJ68" s="357" t="n">
        <v>186</v>
      </c>
      <c r="AK68" s="357" t="n">
        <v>76</v>
      </c>
      <c r="AL68" s="357" t="n">
        <v>55</v>
      </c>
      <c r="AM68" s="357" t="n">
        <v>55</v>
      </c>
      <c r="AN68" s="357" t="n">
        <v>0</v>
      </c>
      <c r="AO68" s="355" t="n">
        <v>42</v>
      </c>
    </row>
    <row r="69" customFormat="false" ht="9" hidden="false" customHeight="true" outlineLevel="0" collapsed="false">
      <c r="A69" s="363"/>
      <c r="B69" s="364" t="s">
        <v>171</v>
      </c>
      <c r="AO69" s="365"/>
    </row>
    <row r="70" customFormat="false" ht="9.75" hidden="false" customHeight="true" outlineLevel="0" collapsed="false">
      <c r="A70" s="363"/>
      <c r="B70" s="364" t="s">
        <v>172</v>
      </c>
      <c r="C70" s="366"/>
      <c r="D70" s="366"/>
      <c r="E70" s="366"/>
      <c r="F70" s="366"/>
      <c r="G70" s="366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  <c r="T70" s="366"/>
      <c r="U70" s="366"/>
      <c r="V70" s="366"/>
      <c r="W70" s="366"/>
      <c r="X70" s="366"/>
      <c r="Y70" s="366"/>
      <c r="Z70" s="366"/>
      <c r="AA70" s="366"/>
      <c r="AB70" s="366"/>
      <c r="AC70" s="366"/>
      <c r="AD70" s="366"/>
      <c r="AE70" s="366"/>
      <c r="AF70" s="366"/>
      <c r="AG70" s="366"/>
      <c r="AH70" s="366"/>
      <c r="AI70" s="366"/>
      <c r="AJ70" s="366"/>
      <c r="AK70" s="366"/>
      <c r="AL70" s="366"/>
      <c r="AM70" s="366"/>
      <c r="AN70" s="366"/>
      <c r="AO70" s="365"/>
    </row>
    <row r="71" customFormat="false" ht="9.75" hidden="false" customHeight="true" outlineLevel="0" collapsed="false">
      <c r="A71" s="363"/>
      <c r="B71" s="364"/>
      <c r="C71" s="366"/>
      <c r="D71" s="366"/>
      <c r="E71" s="366"/>
      <c r="F71" s="366"/>
      <c r="G71" s="366"/>
      <c r="H71" s="366"/>
      <c r="I71" s="366"/>
      <c r="J71" s="366"/>
      <c r="K71" s="366"/>
      <c r="L71" s="366"/>
      <c r="M71" s="366"/>
      <c r="N71" s="366"/>
      <c r="O71" s="366"/>
      <c r="P71" s="366"/>
      <c r="Q71" s="366"/>
      <c r="R71" s="366"/>
      <c r="S71" s="366"/>
      <c r="T71" s="366"/>
      <c r="U71" s="366"/>
      <c r="V71" s="366"/>
      <c r="W71" s="366"/>
      <c r="X71" s="366"/>
      <c r="Y71" s="366"/>
      <c r="Z71" s="366"/>
      <c r="AA71" s="366"/>
      <c r="AB71" s="366"/>
      <c r="AC71" s="366"/>
      <c r="AD71" s="366"/>
      <c r="AE71" s="366"/>
      <c r="AF71" s="366"/>
      <c r="AG71" s="366"/>
      <c r="AH71" s="366"/>
      <c r="AI71" s="366"/>
      <c r="AJ71" s="366"/>
      <c r="AK71" s="366"/>
      <c r="AL71" s="366"/>
      <c r="AM71" s="366"/>
      <c r="AN71" s="366"/>
      <c r="AO71" s="365"/>
    </row>
    <row r="72" customFormat="false" ht="9.75" hidden="false" customHeight="true" outlineLevel="0" collapsed="false">
      <c r="A72" s="363"/>
      <c r="B72" s="364"/>
      <c r="C72" s="366"/>
      <c r="D72" s="366"/>
      <c r="E72" s="366"/>
      <c r="F72" s="366"/>
      <c r="G72" s="366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6"/>
      <c r="T72" s="366"/>
      <c r="U72" s="366"/>
      <c r="V72" s="366"/>
      <c r="W72" s="366"/>
      <c r="X72" s="366"/>
      <c r="Y72" s="366"/>
      <c r="Z72" s="366"/>
      <c r="AA72" s="366"/>
      <c r="AB72" s="366"/>
      <c r="AC72" s="366"/>
      <c r="AD72" s="366"/>
      <c r="AE72" s="366"/>
      <c r="AF72" s="366"/>
      <c r="AG72" s="366"/>
      <c r="AH72" s="366"/>
      <c r="AI72" s="366"/>
      <c r="AJ72" s="366"/>
      <c r="AK72" s="366"/>
      <c r="AL72" s="366"/>
      <c r="AM72" s="366"/>
      <c r="AN72" s="366"/>
      <c r="AO72" s="365"/>
    </row>
    <row r="73" customFormat="false" ht="9.75" hidden="false" customHeight="true" outlineLevel="0" collapsed="false">
      <c r="A73" s="363"/>
      <c r="B73" s="364"/>
      <c r="C73" s="366"/>
      <c r="D73" s="366"/>
      <c r="E73" s="366"/>
      <c r="F73" s="366"/>
      <c r="G73" s="366"/>
      <c r="H73" s="366"/>
      <c r="I73" s="366"/>
      <c r="J73" s="366"/>
      <c r="K73" s="366"/>
      <c r="L73" s="366"/>
      <c r="M73" s="366"/>
      <c r="N73" s="366"/>
      <c r="O73" s="366"/>
      <c r="P73" s="366"/>
      <c r="Q73" s="366"/>
      <c r="R73" s="366"/>
      <c r="S73" s="366"/>
      <c r="T73" s="366"/>
      <c r="U73" s="366"/>
      <c r="V73" s="366"/>
      <c r="W73" s="366"/>
      <c r="X73" s="366"/>
      <c r="Y73" s="366"/>
      <c r="Z73" s="366"/>
      <c r="AA73" s="366"/>
      <c r="AB73" s="366"/>
      <c r="AC73" s="366"/>
      <c r="AD73" s="366"/>
      <c r="AE73" s="366"/>
      <c r="AF73" s="366"/>
      <c r="AG73" s="366"/>
      <c r="AH73" s="366"/>
      <c r="AI73" s="366"/>
      <c r="AJ73" s="366"/>
      <c r="AK73" s="366"/>
      <c r="AL73" s="366"/>
      <c r="AM73" s="366"/>
      <c r="AN73" s="366"/>
      <c r="AO73" s="365"/>
    </row>
    <row r="74" customFormat="false" ht="9.75" hidden="false" customHeight="true" outlineLevel="0" collapsed="false">
      <c r="A74" s="363"/>
      <c r="B74" s="364"/>
      <c r="C74" s="366"/>
      <c r="D74" s="366"/>
      <c r="E74" s="366"/>
      <c r="F74" s="366"/>
      <c r="G74" s="366"/>
      <c r="H74" s="366"/>
      <c r="I74" s="366"/>
      <c r="J74" s="366"/>
      <c r="K74" s="366"/>
      <c r="L74" s="366"/>
      <c r="M74" s="366"/>
      <c r="N74" s="366"/>
      <c r="O74" s="366"/>
      <c r="P74" s="366"/>
      <c r="Q74" s="366"/>
      <c r="R74" s="366"/>
      <c r="S74" s="366"/>
      <c r="T74" s="366"/>
      <c r="U74" s="366"/>
      <c r="V74" s="366"/>
      <c r="W74" s="366"/>
      <c r="X74" s="366"/>
      <c r="Y74" s="366"/>
      <c r="Z74" s="366"/>
      <c r="AA74" s="366"/>
      <c r="AB74" s="366"/>
      <c r="AC74" s="366"/>
      <c r="AD74" s="366"/>
      <c r="AE74" s="366"/>
      <c r="AF74" s="366"/>
      <c r="AG74" s="366"/>
      <c r="AH74" s="366"/>
      <c r="AI74" s="366"/>
      <c r="AJ74" s="366"/>
      <c r="AK74" s="366"/>
      <c r="AL74" s="366"/>
      <c r="AM74" s="366"/>
      <c r="AN74" s="366"/>
      <c r="AO74" s="365"/>
    </row>
    <row r="75" customFormat="false" ht="9.75" hidden="false" customHeight="true" outlineLevel="0" collapsed="false">
      <c r="A75" s="363"/>
      <c r="B75" s="364"/>
      <c r="C75" s="366"/>
      <c r="D75" s="366"/>
      <c r="E75" s="366"/>
      <c r="F75" s="366"/>
      <c r="G75" s="366"/>
      <c r="H75" s="366"/>
      <c r="I75" s="366"/>
      <c r="J75" s="366"/>
      <c r="K75" s="366"/>
      <c r="L75" s="366"/>
      <c r="M75" s="366"/>
      <c r="N75" s="366"/>
      <c r="O75" s="366"/>
      <c r="P75" s="366"/>
      <c r="Q75" s="366"/>
      <c r="R75" s="366"/>
      <c r="S75" s="366"/>
      <c r="T75" s="366"/>
      <c r="U75" s="366"/>
      <c r="V75" s="366"/>
      <c r="W75" s="366"/>
      <c r="X75" s="366"/>
      <c r="Y75" s="366"/>
      <c r="Z75" s="366"/>
      <c r="AA75" s="366"/>
      <c r="AB75" s="366"/>
      <c r="AC75" s="366"/>
      <c r="AD75" s="366"/>
      <c r="AE75" s="366"/>
      <c r="AF75" s="366"/>
      <c r="AG75" s="366"/>
      <c r="AH75" s="366"/>
      <c r="AI75" s="366"/>
      <c r="AJ75" s="366"/>
      <c r="AK75" s="366"/>
      <c r="AL75" s="366"/>
      <c r="AM75" s="366"/>
      <c r="AN75" s="366"/>
      <c r="AO75" s="365"/>
    </row>
    <row r="76" customFormat="false" ht="9.75" hidden="false" customHeight="true" outlineLevel="0" collapsed="false">
      <c r="A76" s="363"/>
      <c r="B76" s="364"/>
      <c r="C76" s="366"/>
      <c r="D76" s="366"/>
      <c r="E76" s="366"/>
      <c r="F76" s="366"/>
      <c r="G76" s="366"/>
      <c r="H76" s="366"/>
      <c r="I76" s="366"/>
      <c r="J76" s="366"/>
      <c r="K76" s="366"/>
      <c r="L76" s="366"/>
      <c r="M76" s="366"/>
      <c r="N76" s="366"/>
      <c r="O76" s="366"/>
      <c r="P76" s="366"/>
      <c r="Q76" s="366"/>
      <c r="R76" s="366"/>
      <c r="S76" s="366"/>
      <c r="T76" s="366"/>
      <c r="U76" s="366"/>
      <c r="V76" s="366"/>
      <c r="W76" s="366"/>
      <c r="X76" s="366"/>
      <c r="Y76" s="366"/>
      <c r="Z76" s="366"/>
      <c r="AA76" s="366"/>
      <c r="AB76" s="366"/>
      <c r="AC76" s="366"/>
      <c r="AD76" s="366"/>
      <c r="AE76" s="366"/>
      <c r="AF76" s="366"/>
      <c r="AG76" s="366"/>
      <c r="AH76" s="366"/>
      <c r="AI76" s="366"/>
      <c r="AJ76" s="366"/>
      <c r="AK76" s="366"/>
      <c r="AL76" s="366"/>
      <c r="AM76" s="366"/>
      <c r="AN76" s="366"/>
      <c r="AO76" s="365"/>
    </row>
    <row r="77" customFormat="false" ht="9.75" hidden="false" customHeight="true" outlineLevel="0" collapsed="false">
      <c r="A77" s="363"/>
      <c r="B77" s="364"/>
      <c r="C77" s="366"/>
      <c r="D77" s="366"/>
      <c r="E77" s="366"/>
      <c r="F77" s="366"/>
      <c r="G77" s="366"/>
      <c r="H77" s="366"/>
      <c r="I77" s="366"/>
      <c r="J77" s="366"/>
      <c r="K77" s="366"/>
      <c r="L77" s="366"/>
      <c r="M77" s="366"/>
      <c r="N77" s="366"/>
      <c r="O77" s="366"/>
      <c r="P77" s="366"/>
      <c r="Q77" s="366"/>
      <c r="R77" s="366"/>
      <c r="S77" s="366"/>
      <c r="T77" s="366"/>
      <c r="U77" s="366"/>
      <c r="V77" s="366"/>
      <c r="W77" s="366"/>
      <c r="X77" s="366"/>
      <c r="Y77" s="366"/>
      <c r="Z77" s="366"/>
      <c r="AA77" s="366"/>
      <c r="AB77" s="366"/>
      <c r="AC77" s="366"/>
      <c r="AD77" s="366"/>
      <c r="AE77" s="366"/>
      <c r="AF77" s="366"/>
      <c r="AG77" s="366"/>
      <c r="AH77" s="366"/>
      <c r="AI77" s="366"/>
      <c r="AJ77" s="366"/>
      <c r="AK77" s="366"/>
      <c r="AL77" s="366"/>
      <c r="AM77" s="366"/>
      <c r="AN77" s="366"/>
      <c r="AO77" s="365"/>
    </row>
    <row r="78" customFormat="false" ht="9.75" hidden="false" customHeight="true" outlineLevel="0" collapsed="false">
      <c r="A78" s="363"/>
      <c r="B78" s="364"/>
      <c r="C78" s="366"/>
      <c r="D78" s="366"/>
      <c r="E78" s="366"/>
      <c r="F78" s="366"/>
      <c r="G78" s="366"/>
      <c r="H78" s="366"/>
      <c r="I78" s="366"/>
      <c r="J78" s="366"/>
      <c r="K78" s="366"/>
      <c r="L78" s="366"/>
      <c r="M78" s="366"/>
      <c r="N78" s="366"/>
      <c r="O78" s="366"/>
      <c r="P78" s="366"/>
      <c r="Q78" s="366"/>
      <c r="R78" s="366"/>
      <c r="S78" s="366"/>
      <c r="T78" s="366"/>
      <c r="U78" s="366"/>
      <c r="V78" s="366"/>
      <c r="W78" s="366"/>
      <c r="X78" s="366"/>
      <c r="Y78" s="366"/>
      <c r="Z78" s="366"/>
      <c r="AA78" s="366"/>
      <c r="AB78" s="366"/>
      <c r="AC78" s="366"/>
      <c r="AD78" s="366"/>
      <c r="AE78" s="366"/>
      <c r="AF78" s="366"/>
      <c r="AG78" s="366"/>
      <c r="AH78" s="366"/>
      <c r="AI78" s="366"/>
      <c r="AJ78" s="366"/>
      <c r="AK78" s="366"/>
      <c r="AL78" s="366"/>
      <c r="AM78" s="366"/>
      <c r="AN78" s="366"/>
      <c r="AO78" s="365"/>
    </row>
    <row r="79" customFormat="false" ht="9.75" hidden="false" customHeight="true" outlineLevel="0" collapsed="false">
      <c r="A79" s="363"/>
      <c r="B79" s="364"/>
      <c r="C79" s="366"/>
      <c r="D79" s="366"/>
      <c r="E79" s="366"/>
      <c r="F79" s="366"/>
      <c r="G79" s="366"/>
      <c r="H79" s="366"/>
      <c r="I79" s="366"/>
      <c r="J79" s="366"/>
      <c r="K79" s="366"/>
      <c r="L79" s="366"/>
      <c r="M79" s="366"/>
      <c r="N79" s="366"/>
      <c r="O79" s="366"/>
      <c r="P79" s="366"/>
      <c r="Q79" s="366"/>
      <c r="R79" s="366"/>
      <c r="S79" s="366"/>
      <c r="T79" s="366"/>
      <c r="U79" s="366"/>
      <c r="V79" s="366"/>
      <c r="W79" s="366"/>
      <c r="X79" s="366"/>
      <c r="Y79" s="366"/>
      <c r="Z79" s="366"/>
      <c r="AA79" s="366"/>
      <c r="AB79" s="366"/>
      <c r="AC79" s="366"/>
      <c r="AD79" s="366"/>
      <c r="AE79" s="366"/>
      <c r="AF79" s="366"/>
      <c r="AG79" s="366"/>
      <c r="AH79" s="366"/>
      <c r="AI79" s="366"/>
      <c r="AJ79" s="366"/>
      <c r="AK79" s="366"/>
      <c r="AL79" s="366"/>
      <c r="AM79" s="366"/>
      <c r="AN79" s="366"/>
      <c r="AO79" s="365"/>
    </row>
    <row r="80" customFormat="false" ht="9.75" hidden="false" customHeight="true" outlineLevel="0" collapsed="false">
      <c r="A80" s="363"/>
      <c r="B80" s="364"/>
      <c r="C80" s="366"/>
      <c r="D80" s="366"/>
      <c r="E80" s="366"/>
      <c r="F80" s="366"/>
      <c r="G80" s="366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  <c r="T80" s="366"/>
      <c r="U80" s="366"/>
      <c r="V80" s="366"/>
      <c r="W80" s="366"/>
      <c r="X80" s="366"/>
      <c r="Y80" s="366"/>
      <c r="Z80" s="366"/>
      <c r="AA80" s="366"/>
      <c r="AB80" s="366"/>
      <c r="AC80" s="366"/>
      <c r="AD80" s="366"/>
      <c r="AE80" s="366"/>
      <c r="AF80" s="366"/>
      <c r="AG80" s="366"/>
      <c r="AH80" s="366"/>
      <c r="AI80" s="366"/>
      <c r="AJ80" s="366"/>
      <c r="AK80" s="366"/>
      <c r="AL80" s="366"/>
      <c r="AM80" s="366"/>
      <c r="AN80" s="366"/>
      <c r="AO80" s="365"/>
    </row>
    <row r="81" customFormat="false" ht="9.75" hidden="false" customHeight="true" outlineLevel="0" collapsed="false">
      <c r="A81" s="363"/>
      <c r="B81" s="364"/>
      <c r="C81" s="366"/>
      <c r="D81" s="366"/>
      <c r="E81" s="366"/>
      <c r="F81" s="366"/>
      <c r="G81" s="366"/>
      <c r="H81" s="366"/>
      <c r="I81" s="366"/>
      <c r="J81" s="366"/>
      <c r="K81" s="366"/>
      <c r="L81" s="366"/>
      <c r="M81" s="366"/>
      <c r="N81" s="366"/>
      <c r="O81" s="366"/>
      <c r="P81" s="366"/>
      <c r="Q81" s="366"/>
      <c r="R81" s="366"/>
      <c r="S81" s="366"/>
      <c r="T81" s="366"/>
      <c r="U81" s="366"/>
      <c r="V81" s="366"/>
      <c r="W81" s="366"/>
      <c r="X81" s="366"/>
      <c r="Y81" s="366"/>
      <c r="Z81" s="366"/>
      <c r="AA81" s="366"/>
      <c r="AB81" s="366"/>
      <c r="AC81" s="366"/>
      <c r="AD81" s="366"/>
      <c r="AE81" s="366"/>
      <c r="AF81" s="366"/>
      <c r="AG81" s="366"/>
      <c r="AH81" s="366"/>
      <c r="AI81" s="366"/>
      <c r="AJ81" s="366"/>
      <c r="AK81" s="366"/>
      <c r="AL81" s="366"/>
      <c r="AM81" s="366"/>
      <c r="AN81" s="366"/>
      <c r="AO81" s="365"/>
    </row>
    <row r="82" customFormat="false" ht="9.75" hidden="false" customHeight="true" outlineLevel="0" collapsed="false">
      <c r="A82" s="363"/>
      <c r="B82" s="364"/>
      <c r="C82" s="366"/>
      <c r="D82" s="366"/>
      <c r="E82" s="366"/>
      <c r="F82" s="366"/>
      <c r="G82" s="366"/>
      <c r="H82" s="366"/>
      <c r="I82" s="366"/>
      <c r="J82" s="366"/>
      <c r="K82" s="366"/>
      <c r="L82" s="366"/>
      <c r="M82" s="366"/>
      <c r="N82" s="366"/>
      <c r="O82" s="366"/>
      <c r="P82" s="366"/>
      <c r="Q82" s="366"/>
      <c r="R82" s="366"/>
      <c r="S82" s="366"/>
      <c r="T82" s="366"/>
      <c r="U82" s="366"/>
      <c r="V82" s="366"/>
      <c r="W82" s="366"/>
      <c r="X82" s="366"/>
      <c r="Y82" s="366"/>
      <c r="Z82" s="366"/>
      <c r="AA82" s="366"/>
      <c r="AB82" s="366"/>
      <c r="AC82" s="366"/>
      <c r="AD82" s="366"/>
      <c r="AE82" s="366"/>
      <c r="AF82" s="366"/>
      <c r="AG82" s="366"/>
      <c r="AH82" s="366"/>
      <c r="AI82" s="366"/>
      <c r="AJ82" s="366"/>
      <c r="AK82" s="366"/>
      <c r="AL82" s="366"/>
      <c r="AM82" s="366"/>
      <c r="AN82" s="366"/>
      <c r="AO82" s="365"/>
    </row>
    <row r="83" customFormat="false" ht="9.75" hidden="false" customHeight="true" outlineLevel="0" collapsed="false">
      <c r="A83" s="363"/>
      <c r="B83" s="364"/>
      <c r="C83" s="366"/>
      <c r="D83" s="366"/>
      <c r="E83" s="366"/>
      <c r="F83" s="366"/>
      <c r="G83" s="366"/>
      <c r="H83" s="366"/>
      <c r="I83" s="366"/>
      <c r="J83" s="366"/>
      <c r="K83" s="366"/>
      <c r="L83" s="366"/>
      <c r="M83" s="366"/>
      <c r="N83" s="366"/>
      <c r="O83" s="366"/>
      <c r="P83" s="366"/>
      <c r="Q83" s="366"/>
      <c r="R83" s="366"/>
      <c r="S83" s="366"/>
      <c r="T83" s="366"/>
      <c r="U83" s="366"/>
      <c r="V83" s="366"/>
      <c r="W83" s="366"/>
      <c r="X83" s="366"/>
      <c r="Y83" s="366"/>
      <c r="Z83" s="366"/>
      <c r="AA83" s="366"/>
      <c r="AB83" s="366"/>
      <c r="AC83" s="366"/>
      <c r="AD83" s="366"/>
      <c r="AE83" s="366"/>
      <c r="AF83" s="366"/>
      <c r="AG83" s="366"/>
      <c r="AH83" s="366"/>
      <c r="AI83" s="366"/>
      <c r="AJ83" s="366"/>
      <c r="AK83" s="366"/>
      <c r="AL83" s="366"/>
      <c r="AM83" s="366"/>
      <c r="AN83" s="366"/>
      <c r="AO83" s="365"/>
    </row>
    <row r="84" customFormat="false" ht="18" hidden="false" customHeight="true" outlineLevel="0" collapsed="false">
      <c r="A84" s="355"/>
      <c r="B84" s="367"/>
      <c r="C84" s="366"/>
      <c r="D84" s="366"/>
      <c r="E84" s="366"/>
      <c r="F84" s="366"/>
      <c r="G84" s="366"/>
      <c r="H84" s="366"/>
      <c r="I84" s="366"/>
      <c r="J84" s="366"/>
      <c r="K84" s="366"/>
      <c r="L84" s="366"/>
      <c r="M84" s="366"/>
      <c r="N84" s="366"/>
      <c r="O84" s="366"/>
      <c r="P84" s="366"/>
      <c r="Q84" s="366"/>
      <c r="R84" s="366"/>
      <c r="S84" s="366"/>
      <c r="T84" s="366"/>
      <c r="U84" s="366"/>
      <c r="V84" s="366"/>
      <c r="W84" s="366"/>
      <c r="X84" s="366"/>
      <c r="Y84" s="366"/>
      <c r="Z84" s="366"/>
      <c r="AA84" s="366"/>
      <c r="AB84" s="366"/>
      <c r="AC84" s="366"/>
      <c r="AD84" s="366"/>
      <c r="AE84" s="366"/>
      <c r="AF84" s="366"/>
      <c r="AG84" s="366"/>
      <c r="AH84" s="366"/>
      <c r="AI84" s="366"/>
      <c r="AJ84" s="366"/>
      <c r="AK84" s="366"/>
      <c r="AL84" s="366"/>
      <c r="AM84" s="366"/>
      <c r="AN84" s="366"/>
      <c r="AO84" s="365"/>
    </row>
    <row r="85" customFormat="false" ht="12.75" hidden="false" customHeight="true" outlineLevel="0" collapsed="false">
      <c r="A85" s="355"/>
      <c r="B85" s="368"/>
      <c r="AO85" s="369"/>
    </row>
    <row r="86" customFormat="false" ht="9.75" hidden="false" customHeight="true" outlineLevel="0" collapsed="false">
      <c r="A86" s="355"/>
      <c r="B86" s="368"/>
      <c r="AO86" s="365"/>
    </row>
    <row r="87" customFormat="false" ht="9.75" hidden="false" customHeight="true" outlineLevel="0" collapsed="false">
      <c r="A87" s="355"/>
      <c r="B87" s="368"/>
      <c r="C87" s="366"/>
      <c r="D87" s="366"/>
      <c r="E87" s="366"/>
      <c r="F87" s="366"/>
      <c r="G87" s="366"/>
      <c r="H87" s="366"/>
      <c r="I87" s="366"/>
      <c r="J87" s="366"/>
      <c r="K87" s="366"/>
      <c r="L87" s="366"/>
      <c r="M87" s="366"/>
      <c r="N87" s="366"/>
      <c r="O87" s="366"/>
      <c r="P87" s="366"/>
      <c r="Q87" s="366"/>
      <c r="R87" s="366"/>
      <c r="S87" s="366"/>
      <c r="T87" s="366"/>
      <c r="U87" s="366"/>
      <c r="V87" s="366"/>
      <c r="W87" s="366"/>
      <c r="X87" s="366"/>
      <c r="Y87" s="366"/>
      <c r="Z87" s="366"/>
      <c r="AA87" s="366"/>
      <c r="AB87" s="366"/>
      <c r="AC87" s="366"/>
      <c r="AD87" s="366"/>
      <c r="AE87" s="366"/>
      <c r="AF87" s="366"/>
      <c r="AG87" s="366"/>
      <c r="AH87" s="366"/>
      <c r="AI87" s="366"/>
      <c r="AJ87" s="366"/>
      <c r="AK87" s="366"/>
      <c r="AL87" s="366"/>
      <c r="AM87" s="366"/>
      <c r="AN87" s="366"/>
      <c r="AO87" s="365"/>
    </row>
    <row r="88" customFormat="false" ht="9.75" hidden="false" customHeight="true" outlineLevel="0" collapsed="false">
      <c r="A88" s="355"/>
      <c r="B88" s="368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6"/>
      <c r="AI88" s="366"/>
      <c r="AJ88" s="366"/>
      <c r="AK88" s="366"/>
      <c r="AL88" s="366"/>
      <c r="AM88" s="366"/>
      <c r="AN88" s="366"/>
      <c r="AO88" s="365"/>
    </row>
    <row r="89" customFormat="false" ht="9.75" hidden="false" customHeight="true" outlineLevel="0" collapsed="false">
      <c r="A89" s="355"/>
      <c r="B89" s="368"/>
      <c r="C89" s="366"/>
      <c r="D89" s="366"/>
      <c r="E89" s="366"/>
      <c r="F89" s="366"/>
      <c r="G89" s="366"/>
      <c r="H89" s="366"/>
      <c r="I89" s="366"/>
      <c r="J89" s="366"/>
      <c r="K89" s="366"/>
      <c r="L89" s="366"/>
      <c r="M89" s="366"/>
      <c r="N89" s="366"/>
      <c r="O89" s="366"/>
      <c r="P89" s="366"/>
      <c r="Q89" s="366"/>
      <c r="R89" s="366"/>
      <c r="S89" s="366"/>
      <c r="T89" s="366"/>
      <c r="U89" s="366"/>
      <c r="V89" s="366"/>
      <c r="W89" s="366"/>
      <c r="X89" s="366"/>
      <c r="Y89" s="366"/>
      <c r="Z89" s="366"/>
      <c r="AA89" s="366"/>
      <c r="AB89" s="366"/>
      <c r="AC89" s="366"/>
      <c r="AD89" s="366"/>
      <c r="AE89" s="366"/>
      <c r="AF89" s="366"/>
      <c r="AG89" s="366"/>
      <c r="AH89" s="366"/>
      <c r="AI89" s="366"/>
      <c r="AJ89" s="366"/>
      <c r="AK89" s="366"/>
      <c r="AL89" s="366"/>
      <c r="AM89" s="366"/>
      <c r="AN89" s="366"/>
      <c r="AO89" s="365"/>
    </row>
    <row r="90" customFormat="false" ht="9.75" hidden="false" customHeight="true" outlineLevel="0" collapsed="false">
      <c r="A90" s="363"/>
      <c r="B90" s="368"/>
      <c r="C90" s="366"/>
      <c r="D90" s="366"/>
      <c r="E90" s="366"/>
      <c r="F90" s="366"/>
      <c r="G90" s="366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  <c r="T90" s="366"/>
      <c r="U90" s="366"/>
      <c r="V90" s="366"/>
      <c r="W90" s="366"/>
      <c r="X90" s="366"/>
      <c r="Y90" s="366"/>
      <c r="Z90" s="366"/>
      <c r="AA90" s="366"/>
      <c r="AB90" s="366"/>
      <c r="AC90" s="366"/>
      <c r="AD90" s="366"/>
      <c r="AE90" s="366"/>
      <c r="AF90" s="366"/>
      <c r="AG90" s="366"/>
      <c r="AH90" s="366"/>
      <c r="AI90" s="366"/>
      <c r="AJ90" s="366"/>
      <c r="AK90" s="366"/>
      <c r="AL90" s="366"/>
      <c r="AM90" s="366"/>
      <c r="AN90" s="366"/>
      <c r="AO90" s="365"/>
    </row>
    <row r="91" customFormat="false" ht="9.75" hidden="false" customHeight="true" outlineLevel="0" collapsed="false">
      <c r="A91" s="363"/>
      <c r="B91" s="368"/>
      <c r="C91" s="366"/>
      <c r="D91" s="366"/>
      <c r="E91" s="366"/>
      <c r="F91" s="366"/>
      <c r="G91" s="366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  <c r="T91" s="366"/>
      <c r="U91" s="366"/>
      <c r="V91" s="366"/>
      <c r="W91" s="366"/>
      <c r="X91" s="366"/>
      <c r="Y91" s="366"/>
      <c r="Z91" s="366"/>
      <c r="AA91" s="366"/>
      <c r="AB91" s="366"/>
      <c r="AC91" s="366"/>
      <c r="AD91" s="366"/>
      <c r="AE91" s="366"/>
      <c r="AF91" s="366"/>
      <c r="AG91" s="366"/>
      <c r="AH91" s="366"/>
      <c r="AI91" s="366"/>
      <c r="AJ91" s="366"/>
      <c r="AK91" s="366"/>
      <c r="AL91" s="366"/>
      <c r="AM91" s="366"/>
      <c r="AN91" s="366"/>
      <c r="AO91" s="365"/>
    </row>
    <row r="92" customFormat="false" ht="9.75" hidden="false" customHeight="true" outlineLevel="0" collapsed="false">
      <c r="A92" s="355"/>
      <c r="B92" s="368"/>
      <c r="C92" s="366"/>
      <c r="D92" s="366"/>
      <c r="E92" s="366"/>
      <c r="F92" s="366"/>
      <c r="G92" s="366"/>
      <c r="H92" s="366"/>
      <c r="I92" s="366"/>
      <c r="J92" s="366"/>
      <c r="K92" s="366"/>
      <c r="L92" s="366"/>
      <c r="M92" s="366"/>
      <c r="N92" s="366"/>
      <c r="O92" s="366"/>
      <c r="P92" s="366"/>
      <c r="Q92" s="366"/>
      <c r="R92" s="366"/>
      <c r="S92" s="366"/>
      <c r="T92" s="366"/>
      <c r="U92" s="366"/>
      <c r="V92" s="366"/>
      <c r="W92" s="366"/>
      <c r="X92" s="366"/>
      <c r="Y92" s="366"/>
      <c r="Z92" s="366"/>
      <c r="AA92" s="366"/>
      <c r="AB92" s="366"/>
      <c r="AC92" s="366"/>
      <c r="AD92" s="366"/>
      <c r="AE92" s="366"/>
      <c r="AF92" s="366"/>
      <c r="AG92" s="366"/>
      <c r="AH92" s="366"/>
      <c r="AI92" s="366"/>
      <c r="AJ92" s="366"/>
      <c r="AK92" s="366"/>
      <c r="AL92" s="366"/>
      <c r="AM92" s="366"/>
      <c r="AN92" s="366"/>
      <c r="AO92" s="365"/>
    </row>
    <row r="93" customFormat="false" ht="9.75" hidden="false" customHeight="true" outlineLevel="0" collapsed="false">
      <c r="A93" s="355"/>
      <c r="B93" s="368"/>
      <c r="C93" s="366"/>
      <c r="D93" s="366"/>
      <c r="E93" s="366"/>
      <c r="F93" s="366"/>
      <c r="G93" s="366"/>
      <c r="H93" s="366"/>
      <c r="I93" s="366"/>
      <c r="J93" s="366"/>
      <c r="K93" s="366"/>
      <c r="L93" s="366"/>
      <c r="M93" s="366"/>
      <c r="N93" s="366"/>
      <c r="O93" s="366"/>
      <c r="P93" s="366"/>
      <c r="Q93" s="366"/>
      <c r="R93" s="366"/>
      <c r="S93" s="366"/>
      <c r="T93" s="366"/>
      <c r="U93" s="366"/>
      <c r="V93" s="366"/>
      <c r="W93" s="366"/>
      <c r="X93" s="366"/>
      <c r="Y93" s="366"/>
      <c r="Z93" s="366"/>
      <c r="AA93" s="366"/>
      <c r="AB93" s="366"/>
      <c r="AC93" s="366"/>
      <c r="AD93" s="366"/>
      <c r="AE93" s="366"/>
      <c r="AF93" s="366"/>
      <c r="AG93" s="366"/>
      <c r="AH93" s="366"/>
      <c r="AI93" s="366"/>
      <c r="AJ93" s="366"/>
      <c r="AK93" s="366"/>
      <c r="AL93" s="366"/>
      <c r="AM93" s="366"/>
      <c r="AN93" s="366"/>
      <c r="AO93" s="365"/>
    </row>
    <row r="94" customFormat="false" ht="9.75" hidden="false" customHeight="true" outlineLevel="0" collapsed="false">
      <c r="A94" s="355"/>
      <c r="B94" s="368"/>
      <c r="C94" s="366"/>
      <c r="D94" s="366"/>
      <c r="E94" s="366"/>
      <c r="F94" s="366"/>
      <c r="G94" s="366"/>
      <c r="H94" s="366"/>
      <c r="I94" s="366"/>
      <c r="J94" s="366"/>
      <c r="K94" s="366"/>
      <c r="L94" s="366"/>
      <c r="M94" s="366"/>
      <c r="N94" s="366"/>
      <c r="O94" s="366"/>
      <c r="P94" s="366"/>
      <c r="Q94" s="366"/>
      <c r="R94" s="366"/>
      <c r="S94" s="366"/>
      <c r="T94" s="366"/>
      <c r="U94" s="366"/>
      <c r="V94" s="366"/>
      <c r="W94" s="366"/>
      <c r="X94" s="366"/>
      <c r="Y94" s="366"/>
      <c r="Z94" s="366"/>
      <c r="AA94" s="366"/>
      <c r="AB94" s="366"/>
      <c r="AC94" s="366"/>
      <c r="AD94" s="366"/>
      <c r="AE94" s="366"/>
      <c r="AF94" s="366"/>
      <c r="AG94" s="366"/>
      <c r="AH94" s="366"/>
      <c r="AI94" s="366"/>
      <c r="AJ94" s="366"/>
      <c r="AK94" s="366"/>
      <c r="AL94" s="366"/>
      <c r="AM94" s="366"/>
      <c r="AN94" s="366"/>
      <c r="AO94" s="365"/>
    </row>
    <row r="95" customFormat="false" ht="9.75" hidden="false" customHeight="true" outlineLevel="0" collapsed="false">
      <c r="A95" s="355"/>
      <c r="B95" s="368"/>
      <c r="C95" s="366"/>
      <c r="D95" s="366"/>
      <c r="E95" s="366"/>
      <c r="F95" s="366"/>
      <c r="G95" s="366"/>
      <c r="H95" s="366"/>
      <c r="I95" s="366"/>
      <c r="J95" s="366"/>
      <c r="K95" s="366"/>
      <c r="L95" s="366"/>
      <c r="M95" s="366"/>
      <c r="N95" s="366"/>
      <c r="O95" s="366"/>
      <c r="P95" s="366"/>
      <c r="Q95" s="366"/>
      <c r="R95" s="366"/>
      <c r="S95" s="366"/>
      <c r="T95" s="366"/>
      <c r="U95" s="366"/>
      <c r="V95" s="366"/>
      <c r="W95" s="366"/>
      <c r="X95" s="366"/>
      <c r="Y95" s="366"/>
      <c r="Z95" s="366"/>
      <c r="AA95" s="366"/>
      <c r="AB95" s="366"/>
      <c r="AC95" s="366"/>
      <c r="AD95" s="366"/>
      <c r="AE95" s="366"/>
      <c r="AF95" s="366"/>
      <c r="AG95" s="366"/>
      <c r="AH95" s="366"/>
      <c r="AI95" s="366"/>
      <c r="AJ95" s="366"/>
      <c r="AK95" s="366"/>
      <c r="AL95" s="366"/>
      <c r="AM95" s="366"/>
      <c r="AN95" s="366"/>
      <c r="AO95" s="365"/>
    </row>
    <row r="96" customFormat="false" ht="9.75" hidden="false" customHeight="true" outlineLevel="0" collapsed="false">
      <c r="A96" s="355"/>
      <c r="B96" s="368"/>
      <c r="C96" s="366"/>
      <c r="D96" s="366"/>
      <c r="E96" s="366"/>
      <c r="F96" s="366"/>
      <c r="G96" s="366"/>
      <c r="H96" s="366"/>
      <c r="I96" s="366"/>
      <c r="J96" s="366"/>
      <c r="K96" s="366"/>
      <c r="L96" s="366"/>
      <c r="M96" s="366"/>
      <c r="N96" s="366"/>
      <c r="O96" s="366"/>
      <c r="P96" s="366"/>
      <c r="Q96" s="366"/>
      <c r="R96" s="366"/>
      <c r="S96" s="366"/>
      <c r="T96" s="366"/>
      <c r="U96" s="366"/>
      <c r="V96" s="366"/>
      <c r="W96" s="366"/>
      <c r="X96" s="366"/>
      <c r="Y96" s="366"/>
      <c r="Z96" s="366"/>
      <c r="AA96" s="366"/>
      <c r="AB96" s="366"/>
      <c r="AC96" s="366"/>
      <c r="AD96" s="366"/>
      <c r="AE96" s="366"/>
      <c r="AF96" s="366"/>
      <c r="AG96" s="366"/>
      <c r="AH96" s="366"/>
      <c r="AI96" s="366"/>
      <c r="AJ96" s="366"/>
      <c r="AK96" s="366"/>
      <c r="AL96" s="366"/>
      <c r="AM96" s="366"/>
      <c r="AN96" s="366"/>
      <c r="AO96" s="365"/>
    </row>
    <row r="97" customFormat="false" ht="9.75" hidden="false" customHeight="true" outlineLevel="0" collapsed="false">
      <c r="A97" s="355"/>
      <c r="B97" s="368"/>
      <c r="C97" s="366"/>
      <c r="D97" s="366"/>
      <c r="E97" s="366"/>
      <c r="F97" s="366"/>
      <c r="G97" s="366"/>
      <c r="H97" s="366"/>
      <c r="I97" s="366"/>
      <c r="J97" s="366"/>
      <c r="K97" s="366"/>
      <c r="L97" s="366"/>
      <c r="M97" s="366"/>
      <c r="N97" s="366"/>
      <c r="O97" s="366"/>
      <c r="P97" s="366"/>
      <c r="Q97" s="366"/>
      <c r="R97" s="366"/>
      <c r="S97" s="366"/>
      <c r="T97" s="366"/>
      <c r="U97" s="366"/>
      <c r="V97" s="366"/>
      <c r="W97" s="366"/>
      <c r="X97" s="366"/>
      <c r="Y97" s="366"/>
      <c r="Z97" s="366"/>
      <c r="AA97" s="366"/>
      <c r="AB97" s="366"/>
      <c r="AC97" s="366"/>
      <c r="AD97" s="366"/>
      <c r="AE97" s="366"/>
      <c r="AF97" s="366"/>
      <c r="AG97" s="366"/>
      <c r="AH97" s="366"/>
      <c r="AI97" s="366"/>
      <c r="AJ97" s="366"/>
      <c r="AK97" s="366"/>
      <c r="AL97" s="366"/>
      <c r="AM97" s="366"/>
      <c r="AN97" s="366"/>
      <c r="AO97" s="365"/>
    </row>
    <row r="98" customFormat="false" ht="9.75" hidden="false" customHeight="true" outlineLevel="0" collapsed="false">
      <c r="A98" s="355"/>
      <c r="B98" s="368"/>
      <c r="C98" s="366"/>
      <c r="D98" s="366"/>
      <c r="E98" s="366"/>
      <c r="F98" s="366"/>
      <c r="G98" s="366"/>
      <c r="H98" s="366"/>
      <c r="I98" s="366"/>
      <c r="J98" s="366"/>
      <c r="K98" s="366"/>
      <c r="L98" s="366"/>
      <c r="M98" s="366"/>
      <c r="N98" s="366"/>
      <c r="O98" s="366"/>
      <c r="P98" s="366"/>
      <c r="Q98" s="366"/>
      <c r="R98" s="366"/>
      <c r="S98" s="366"/>
      <c r="T98" s="366"/>
      <c r="U98" s="366"/>
      <c r="V98" s="366"/>
      <c r="W98" s="366"/>
      <c r="X98" s="366"/>
      <c r="Y98" s="366"/>
      <c r="Z98" s="366"/>
      <c r="AA98" s="366"/>
      <c r="AB98" s="366"/>
      <c r="AC98" s="366"/>
      <c r="AD98" s="366"/>
      <c r="AE98" s="366"/>
      <c r="AF98" s="366"/>
      <c r="AG98" s="366"/>
      <c r="AH98" s="366"/>
      <c r="AI98" s="366"/>
      <c r="AJ98" s="366"/>
      <c r="AK98" s="366"/>
      <c r="AL98" s="366"/>
      <c r="AM98" s="366"/>
      <c r="AN98" s="366"/>
      <c r="AO98" s="365"/>
    </row>
    <row r="99" customFormat="false" ht="9.75" hidden="false" customHeight="true" outlineLevel="0" collapsed="false">
      <c r="A99" s="355"/>
      <c r="B99" s="368"/>
      <c r="C99" s="366"/>
      <c r="D99" s="366"/>
      <c r="E99" s="366"/>
      <c r="F99" s="366"/>
      <c r="G99" s="366"/>
      <c r="H99" s="366"/>
      <c r="I99" s="366"/>
      <c r="J99" s="366"/>
      <c r="K99" s="366"/>
      <c r="L99" s="366"/>
      <c r="M99" s="366"/>
      <c r="N99" s="366"/>
      <c r="O99" s="366"/>
      <c r="P99" s="366"/>
      <c r="Q99" s="366"/>
      <c r="R99" s="366"/>
      <c r="S99" s="366"/>
      <c r="T99" s="366"/>
      <c r="U99" s="366"/>
      <c r="V99" s="366"/>
      <c r="W99" s="366"/>
      <c r="X99" s="366"/>
      <c r="Y99" s="366"/>
      <c r="Z99" s="366"/>
      <c r="AA99" s="366"/>
      <c r="AB99" s="366"/>
      <c r="AC99" s="366"/>
      <c r="AD99" s="366"/>
      <c r="AE99" s="366"/>
      <c r="AF99" s="366"/>
      <c r="AG99" s="366"/>
      <c r="AH99" s="366"/>
      <c r="AI99" s="366"/>
      <c r="AJ99" s="366"/>
      <c r="AK99" s="366"/>
      <c r="AL99" s="366"/>
      <c r="AM99" s="366"/>
      <c r="AN99" s="366"/>
      <c r="AO99" s="365"/>
    </row>
    <row r="100" customFormat="false" ht="9.75" hidden="false" customHeight="true" outlineLevel="0" collapsed="false">
      <c r="A100" s="355"/>
      <c r="B100" s="368"/>
      <c r="C100" s="366"/>
      <c r="D100" s="366"/>
      <c r="E100" s="366"/>
      <c r="F100" s="366"/>
      <c r="G100" s="366"/>
      <c r="H100" s="366"/>
      <c r="I100" s="366"/>
      <c r="J100" s="366"/>
      <c r="K100" s="366"/>
      <c r="L100" s="366"/>
      <c r="M100" s="366"/>
      <c r="N100" s="366"/>
      <c r="O100" s="366"/>
      <c r="P100" s="366"/>
      <c r="Q100" s="366"/>
      <c r="R100" s="366"/>
      <c r="S100" s="366"/>
      <c r="T100" s="366"/>
      <c r="U100" s="366"/>
      <c r="V100" s="366"/>
      <c r="W100" s="366"/>
      <c r="X100" s="366"/>
      <c r="Y100" s="366"/>
      <c r="Z100" s="366"/>
      <c r="AA100" s="366"/>
      <c r="AB100" s="366"/>
      <c r="AC100" s="366"/>
      <c r="AD100" s="366"/>
      <c r="AE100" s="366"/>
      <c r="AF100" s="366"/>
      <c r="AG100" s="366"/>
      <c r="AH100" s="366"/>
      <c r="AI100" s="366"/>
      <c r="AJ100" s="366"/>
      <c r="AK100" s="366"/>
      <c r="AL100" s="366"/>
      <c r="AM100" s="366"/>
      <c r="AN100" s="366"/>
      <c r="AO100" s="365"/>
    </row>
    <row r="101" customFormat="false" ht="9.75" hidden="false" customHeight="true" outlineLevel="0" collapsed="false">
      <c r="A101" s="355"/>
      <c r="B101" s="368"/>
      <c r="C101" s="366"/>
      <c r="D101" s="366"/>
      <c r="E101" s="366"/>
      <c r="F101" s="366"/>
      <c r="G101" s="366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  <c r="T101" s="366"/>
      <c r="U101" s="366"/>
      <c r="V101" s="366"/>
      <c r="W101" s="366"/>
      <c r="X101" s="366"/>
      <c r="Y101" s="366"/>
      <c r="Z101" s="366"/>
      <c r="AA101" s="366"/>
      <c r="AB101" s="366"/>
      <c r="AC101" s="366"/>
      <c r="AD101" s="366"/>
      <c r="AE101" s="366"/>
      <c r="AF101" s="366"/>
      <c r="AG101" s="366"/>
      <c r="AH101" s="366"/>
      <c r="AI101" s="366"/>
      <c r="AJ101" s="366"/>
      <c r="AK101" s="366"/>
      <c r="AL101" s="366"/>
      <c r="AM101" s="366"/>
      <c r="AN101" s="366"/>
      <c r="AO101" s="365"/>
    </row>
    <row r="102" customFormat="false" ht="9" hidden="false" customHeight="false" outlineLevel="0" collapsed="false">
      <c r="A102" s="334"/>
      <c r="B102" s="368"/>
    </row>
    <row r="103" customFormat="false" ht="9" hidden="false" customHeight="false" outlineLevel="0" collapsed="false">
      <c r="B103" s="368"/>
    </row>
    <row r="104" customFormat="false" ht="9" hidden="false" customHeight="false" outlineLevel="0" collapsed="false">
      <c r="B104" s="368"/>
    </row>
    <row r="105" customFormat="false" ht="9" hidden="false" customHeight="false" outlineLevel="0" collapsed="false">
      <c r="B105" s="368"/>
    </row>
    <row r="106" customFormat="false" ht="9" hidden="false" customHeight="false" outlineLevel="0" collapsed="false">
      <c r="B106" s="368"/>
    </row>
    <row r="107" customFormat="false" ht="9" hidden="false" customHeight="false" outlineLevel="0" collapsed="false">
      <c r="B107" s="368"/>
    </row>
    <row r="108" customFormat="false" ht="9" hidden="false" customHeight="false" outlineLevel="0" collapsed="false">
      <c r="B108" s="368"/>
    </row>
    <row r="109" customFormat="false" ht="9" hidden="false" customHeight="false" outlineLevel="0" collapsed="false">
      <c r="B109" s="368"/>
    </row>
    <row r="110" customFormat="false" ht="9" hidden="false" customHeight="false" outlineLevel="0" collapsed="false">
      <c r="B110" s="368"/>
    </row>
    <row r="111" customFormat="false" ht="9" hidden="false" customHeight="false" outlineLevel="0" collapsed="false">
      <c r="B111" s="368"/>
    </row>
    <row r="112" customFormat="false" ht="9" hidden="false" customHeight="false" outlineLevel="0" collapsed="false">
      <c r="B112" s="370"/>
    </row>
    <row r="113" customFormat="false" ht="9" hidden="false" customHeight="false" outlineLevel="0" collapsed="false">
      <c r="B113" s="370"/>
    </row>
    <row r="114" customFormat="false" ht="9" hidden="false" customHeight="false" outlineLevel="0" collapsed="false">
      <c r="B114" s="370"/>
    </row>
    <row r="115" customFormat="false" ht="9" hidden="false" customHeight="false" outlineLevel="0" collapsed="false">
      <c r="B115" s="340"/>
    </row>
    <row r="116" customFormat="false" ht="9" hidden="false" customHeight="false" outlineLevel="0" collapsed="false">
      <c r="B116" s="340"/>
    </row>
    <row r="117" customFormat="false" ht="9" hidden="false" customHeight="false" outlineLevel="0" collapsed="false">
      <c r="B117" s="340"/>
    </row>
    <row r="118" customFormat="false" ht="9" hidden="false" customHeight="false" outlineLevel="0" collapsed="false">
      <c r="B118" s="340"/>
    </row>
    <row r="119" customFormat="false" ht="9" hidden="false" customHeight="false" outlineLevel="0" collapsed="false">
      <c r="B119" s="340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71" width="3.56"/>
    <col collapsed="false" customWidth="true" hidden="false" outlineLevel="0" max="2" min="2" style="371" width="26.84"/>
    <col collapsed="false" customWidth="true" hidden="false" outlineLevel="0" max="3" min="3" style="371" width="9.7"/>
    <col collapsed="false" customWidth="true" hidden="false" outlineLevel="0" max="8" min="4" style="371" width="7.7"/>
    <col collapsed="false" customWidth="true" hidden="false" outlineLevel="0" max="9" min="9" style="371" width="9.7"/>
    <col collapsed="false" customWidth="true" hidden="false" outlineLevel="0" max="11" min="10" style="371" width="8.14"/>
    <col collapsed="false" customWidth="true" hidden="false" outlineLevel="0" max="20" min="12" style="371" width="11.28"/>
    <col collapsed="false" customWidth="true" hidden="false" outlineLevel="0" max="21" min="21" style="371" width="3.56"/>
    <col collapsed="false" customWidth="false" hidden="false" outlineLevel="0" max="257" min="22" style="371" width="11.42"/>
  </cols>
  <sheetData>
    <row r="1" customFormat="false" ht="9.75" hidden="false" customHeight="true" outlineLevel="0" collapsed="false">
      <c r="A1" s="372" t="s">
        <v>27</v>
      </c>
      <c r="C1" s="372"/>
      <c r="D1" s="372"/>
      <c r="E1" s="372"/>
      <c r="F1" s="372"/>
      <c r="G1" s="372"/>
      <c r="H1" s="372"/>
      <c r="J1" s="373"/>
      <c r="K1" s="373"/>
      <c r="S1" s="372"/>
      <c r="T1" s="372"/>
      <c r="U1" s="374" t="str">
        <f aca="false">A1</f>
        <v>Deutschland</v>
      </c>
    </row>
    <row r="2" customFormat="false" ht="24" hidden="false" customHeight="true" outlineLevel="0" collapsed="false">
      <c r="A2" s="375" t="s">
        <v>129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 t="s">
        <v>129</v>
      </c>
      <c r="M2" s="375"/>
      <c r="N2" s="375"/>
      <c r="O2" s="375"/>
      <c r="P2" s="375"/>
      <c r="Q2" s="375"/>
      <c r="R2" s="375"/>
      <c r="S2" s="375"/>
      <c r="T2" s="375"/>
      <c r="U2" s="375"/>
    </row>
    <row r="3" customFormat="false" ht="12" hidden="false" customHeight="true" outlineLevel="0" collapsed="false">
      <c r="A3" s="376" t="s">
        <v>281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 t="s">
        <v>281</v>
      </c>
      <c r="M3" s="376"/>
      <c r="N3" s="376"/>
      <c r="O3" s="376"/>
      <c r="P3" s="376"/>
      <c r="Q3" s="376"/>
      <c r="R3" s="376"/>
      <c r="S3" s="376"/>
      <c r="T3" s="376"/>
      <c r="U3" s="376"/>
    </row>
    <row r="4" s="378" customFormat="true" ht="19.5" hidden="false" customHeight="true" outlineLevel="0" collapsed="false">
      <c r="A4" s="377" t="s">
        <v>282</v>
      </c>
      <c r="B4" s="377"/>
      <c r="C4" s="377"/>
      <c r="D4" s="377"/>
      <c r="E4" s="377"/>
      <c r="F4" s="377"/>
      <c r="G4" s="377"/>
      <c r="H4" s="377"/>
      <c r="I4" s="377"/>
      <c r="J4" s="377"/>
      <c r="K4" s="377"/>
      <c r="L4" s="377" t="s">
        <v>282</v>
      </c>
      <c r="M4" s="377"/>
      <c r="N4" s="377"/>
      <c r="O4" s="377"/>
      <c r="P4" s="377"/>
      <c r="Q4" s="377"/>
      <c r="R4" s="377"/>
      <c r="S4" s="377"/>
      <c r="T4" s="377"/>
      <c r="U4" s="377"/>
    </row>
    <row r="5" customFormat="false" ht="6" hidden="false" customHeight="true" outlineLevel="0" collapsed="false">
      <c r="B5" s="379"/>
      <c r="D5" s="380"/>
      <c r="E5" s="380"/>
      <c r="F5" s="380"/>
      <c r="G5" s="380"/>
      <c r="H5" s="380"/>
    </row>
    <row r="6" customFormat="false" ht="21" hidden="false" customHeight="true" outlineLevel="0" collapsed="false">
      <c r="A6" s="381" t="s">
        <v>283</v>
      </c>
      <c r="B6" s="382" t="s">
        <v>133</v>
      </c>
      <c r="C6" s="383" t="s">
        <v>284</v>
      </c>
      <c r="D6" s="383"/>
      <c r="E6" s="383"/>
      <c r="F6" s="383"/>
      <c r="G6" s="383"/>
      <c r="H6" s="383"/>
      <c r="I6" s="383"/>
      <c r="J6" s="383"/>
      <c r="K6" s="383"/>
      <c r="L6" s="384" t="s">
        <v>98</v>
      </c>
      <c r="M6" s="384"/>
      <c r="N6" s="384"/>
      <c r="O6" s="384"/>
      <c r="P6" s="384"/>
      <c r="Q6" s="384"/>
      <c r="R6" s="384"/>
      <c r="S6" s="384"/>
      <c r="T6" s="384"/>
      <c r="U6" s="385" t="s">
        <v>132</v>
      </c>
    </row>
    <row r="7" customFormat="false" ht="32.25" hidden="false" customHeight="true" outlineLevel="0" collapsed="false">
      <c r="A7" s="381"/>
      <c r="B7" s="382"/>
      <c r="C7" s="386" t="s">
        <v>71</v>
      </c>
      <c r="D7" s="387" t="s">
        <v>285</v>
      </c>
      <c r="E7" s="387"/>
      <c r="F7" s="387"/>
      <c r="G7" s="387"/>
      <c r="H7" s="387"/>
      <c r="I7" s="387"/>
      <c r="J7" s="387" t="s">
        <v>286</v>
      </c>
      <c r="K7" s="387"/>
      <c r="L7" s="386" t="s">
        <v>71</v>
      </c>
      <c r="M7" s="387" t="s">
        <v>285</v>
      </c>
      <c r="N7" s="387"/>
      <c r="O7" s="387"/>
      <c r="P7" s="387"/>
      <c r="Q7" s="387"/>
      <c r="R7" s="387"/>
      <c r="S7" s="388" t="s">
        <v>286</v>
      </c>
      <c r="T7" s="388"/>
      <c r="U7" s="385"/>
    </row>
    <row r="8" customFormat="false" ht="23.25" hidden="false" customHeight="true" outlineLevel="0" collapsed="false">
      <c r="A8" s="381"/>
      <c r="B8" s="382"/>
      <c r="C8" s="386"/>
      <c r="D8" s="382" t="s">
        <v>287</v>
      </c>
      <c r="E8" s="389" t="s">
        <v>288</v>
      </c>
      <c r="F8" s="382" t="s">
        <v>289</v>
      </c>
      <c r="G8" s="382" t="s">
        <v>290</v>
      </c>
      <c r="H8" s="382" t="s">
        <v>291</v>
      </c>
      <c r="I8" s="382" t="s">
        <v>292</v>
      </c>
      <c r="J8" s="382" t="s">
        <v>293</v>
      </c>
      <c r="K8" s="387" t="s">
        <v>294</v>
      </c>
      <c r="L8" s="386"/>
      <c r="M8" s="382" t="s">
        <v>287</v>
      </c>
      <c r="N8" s="389" t="s">
        <v>288</v>
      </c>
      <c r="O8" s="382" t="s">
        <v>289</v>
      </c>
      <c r="P8" s="382" t="s">
        <v>290</v>
      </c>
      <c r="Q8" s="382" t="s">
        <v>291</v>
      </c>
      <c r="R8" s="382" t="s">
        <v>292</v>
      </c>
      <c r="S8" s="382" t="s">
        <v>293</v>
      </c>
      <c r="T8" s="382" t="s">
        <v>294</v>
      </c>
      <c r="U8" s="385"/>
    </row>
    <row r="9" customFormat="false" ht="33.75" hidden="false" customHeight="true" outlineLevel="0" collapsed="false">
      <c r="A9" s="381"/>
      <c r="B9" s="382"/>
      <c r="C9" s="386"/>
      <c r="D9" s="382"/>
      <c r="E9" s="389"/>
      <c r="F9" s="382"/>
      <c r="G9" s="382"/>
      <c r="H9" s="382"/>
      <c r="I9" s="382"/>
      <c r="J9" s="382"/>
      <c r="K9" s="387"/>
      <c r="L9" s="386"/>
      <c r="M9" s="382"/>
      <c r="N9" s="389"/>
      <c r="O9" s="382"/>
      <c r="P9" s="382"/>
      <c r="Q9" s="382"/>
      <c r="R9" s="382"/>
      <c r="S9" s="382"/>
      <c r="T9" s="382"/>
      <c r="U9" s="385"/>
    </row>
    <row r="10" customFormat="false" ht="21" hidden="false" customHeight="true" outlineLevel="0" collapsed="false">
      <c r="A10" s="390" t="n">
        <v>1</v>
      </c>
      <c r="B10" s="391" t="s">
        <v>71</v>
      </c>
      <c r="C10" s="392" t="n">
        <v>17589</v>
      </c>
      <c r="D10" s="392" t="n">
        <v>210</v>
      </c>
      <c r="E10" s="392" t="n">
        <v>351</v>
      </c>
      <c r="F10" s="392" t="n">
        <v>50</v>
      </c>
      <c r="G10" s="392" t="n">
        <v>204</v>
      </c>
      <c r="H10" s="392" t="n">
        <v>35</v>
      </c>
      <c r="I10" s="392" t="n">
        <v>10.3129411764706</v>
      </c>
      <c r="J10" s="392" t="n">
        <v>15919</v>
      </c>
      <c r="K10" s="392" t="n">
        <v>820</v>
      </c>
      <c r="L10" s="392" t="n">
        <v>8742</v>
      </c>
      <c r="M10" s="392" t="n">
        <v>175</v>
      </c>
      <c r="N10" s="392" t="n">
        <v>206</v>
      </c>
      <c r="O10" s="392" t="n">
        <v>36</v>
      </c>
      <c r="P10" s="392" t="n">
        <v>106</v>
      </c>
      <c r="Q10" s="392" t="n">
        <v>22</v>
      </c>
      <c r="R10" s="392" t="n">
        <v>9.17247706422018</v>
      </c>
      <c r="S10" s="392" t="n">
        <v>7779</v>
      </c>
      <c r="T10" s="392" t="n">
        <v>418</v>
      </c>
      <c r="U10" s="390" t="n">
        <v>1</v>
      </c>
    </row>
    <row r="11" customFormat="false" ht="12" hidden="false" customHeight="true" outlineLevel="0" collapsed="false">
      <c r="A11" s="390" t="n">
        <v>2</v>
      </c>
      <c r="B11" s="391" t="s">
        <v>153</v>
      </c>
      <c r="C11" s="392" t="n">
        <v>25</v>
      </c>
      <c r="D11" s="392" t="n">
        <v>0</v>
      </c>
      <c r="E11" s="392" t="n">
        <v>2</v>
      </c>
      <c r="F11" s="392" t="n">
        <v>0</v>
      </c>
      <c r="G11" s="392" t="n">
        <v>0</v>
      </c>
      <c r="H11" s="392" t="n">
        <v>0</v>
      </c>
      <c r="I11" s="392" t="n">
        <v>6.5</v>
      </c>
      <c r="J11" s="392" t="n">
        <v>21</v>
      </c>
      <c r="K11" s="392" t="n">
        <v>2</v>
      </c>
      <c r="L11" s="392" t="n">
        <v>21</v>
      </c>
      <c r="M11" s="392" t="n">
        <v>0</v>
      </c>
      <c r="N11" s="392" t="n">
        <v>3</v>
      </c>
      <c r="O11" s="392" t="n">
        <v>0</v>
      </c>
      <c r="P11" s="392" t="n">
        <v>1</v>
      </c>
      <c r="Q11" s="392" t="n">
        <v>0</v>
      </c>
      <c r="R11" s="392" t="n">
        <v>9.5</v>
      </c>
      <c r="S11" s="392" t="n">
        <v>11</v>
      </c>
      <c r="T11" s="392" t="n">
        <v>6</v>
      </c>
      <c r="U11" s="390" t="n">
        <v>2</v>
      </c>
    </row>
    <row r="12" customFormat="false" ht="12" hidden="false" customHeight="true" outlineLevel="0" collapsed="false">
      <c r="A12" s="390" t="n">
        <v>3</v>
      </c>
      <c r="B12" s="393" t="s">
        <v>154</v>
      </c>
      <c r="C12" s="392" t="n">
        <v>228</v>
      </c>
      <c r="D12" s="392" t="n">
        <v>6</v>
      </c>
      <c r="E12" s="392" t="n">
        <v>17</v>
      </c>
      <c r="F12" s="392" t="n">
        <v>8</v>
      </c>
      <c r="G12" s="392" t="n">
        <v>14</v>
      </c>
      <c r="H12" s="392" t="n">
        <v>6</v>
      </c>
      <c r="I12" s="392" t="n">
        <v>13.6078431372549</v>
      </c>
      <c r="J12" s="392" t="n">
        <v>168</v>
      </c>
      <c r="K12" s="392" t="n">
        <v>9</v>
      </c>
      <c r="L12" s="392" t="n">
        <v>141</v>
      </c>
      <c r="M12" s="392" t="n">
        <v>5</v>
      </c>
      <c r="N12" s="392" t="n">
        <v>12</v>
      </c>
      <c r="O12" s="392" t="n">
        <v>2</v>
      </c>
      <c r="P12" s="392" t="n">
        <v>7</v>
      </c>
      <c r="Q12" s="392" t="n">
        <v>2</v>
      </c>
      <c r="R12" s="392" t="n">
        <v>11.4642857142857</v>
      </c>
      <c r="S12" s="392" t="n">
        <v>105</v>
      </c>
      <c r="T12" s="392" t="n">
        <v>8</v>
      </c>
      <c r="U12" s="390" t="n">
        <v>3</v>
      </c>
    </row>
    <row r="13" customFormat="false" ht="12" hidden="false" customHeight="true" outlineLevel="0" collapsed="false">
      <c r="A13" s="390" t="n">
        <v>4</v>
      </c>
      <c r="B13" s="393" t="s">
        <v>155</v>
      </c>
      <c r="C13" s="392" t="n">
        <v>460</v>
      </c>
      <c r="D13" s="392" t="n">
        <v>10</v>
      </c>
      <c r="E13" s="392" t="n">
        <v>19</v>
      </c>
      <c r="F13" s="392" t="n">
        <v>5</v>
      </c>
      <c r="G13" s="392" t="n">
        <v>17</v>
      </c>
      <c r="H13" s="392" t="n">
        <v>5</v>
      </c>
      <c r="I13" s="392" t="n">
        <v>12.7678571428571</v>
      </c>
      <c r="J13" s="392" t="n">
        <v>383</v>
      </c>
      <c r="K13" s="392" t="n">
        <v>21</v>
      </c>
      <c r="L13" s="392" t="n">
        <v>214</v>
      </c>
      <c r="M13" s="392" t="n">
        <v>19</v>
      </c>
      <c r="N13" s="392" t="n">
        <v>13</v>
      </c>
      <c r="O13" s="392" t="n">
        <v>7</v>
      </c>
      <c r="P13" s="392" t="n">
        <v>9</v>
      </c>
      <c r="Q13" s="392" t="n">
        <v>3</v>
      </c>
      <c r="R13" s="392" t="n">
        <v>9.66666666666667</v>
      </c>
      <c r="S13" s="392" t="n">
        <v>158</v>
      </c>
      <c r="T13" s="392" t="n">
        <v>5</v>
      </c>
      <c r="U13" s="390" t="n">
        <v>4</v>
      </c>
    </row>
    <row r="14" customFormat="false" ht="12" hidden="false" customHeight="true" outlineLevel="0" collapsed="false">
      <c r="A14" s="390" t="n">
        <v>5</v>
      </c>
      <c r="B14" s="393" t="s">
        <v>156</v>
      </c>
      <c r="C14" s="392" t="n">
        <v>3571</v>
      </c>
      <c r="D14" s="392" t="n">
        <v>36</v>
      </c>
      <c r="E14" s="392" t="n">
        <v>82</v>
      </c>
      <c r="F14" s="392" t="n">
        <v>8</v>
      </c>
      <c r="G14" s="392" t="n">
        <v>41</v>
      </c>
      <c r="H14" s="392" t="n">
        <v>4</v>
      </c>
      <c r="I14" s="392" t="n">
        <v>9.62573099415205</v>
      </c>
      <c r="J14" s="392" t="n">
        <v>3240</v>
      </c>
      <c r="K14" s="392" t="n">
        <v>160</v>
      </c>
      <c r="L14" s="392" t="n">
        <v>1025</v>
      </c>
      <c r="M14" s="392" t="n">
        <v>22</v>
      </c>
      <c r="N14" s="392" t="n">
        <v>31</v>
      </c>
      <c r="O14" s="392" t="n">
        <v>3</v>
      </c>
      <c r="P14" s="392" t="n">
        <v>20</v>
      </c>
      <c r="Q14" s="392" t="n">
        <v>4</v>
      </c>
      <c r="R14" s="392" t="n">
        <v>10.3</v>
      </c>
      <c r="S14" s="392" t="n">
        <v>895</v>
      </c>
      <c r="T14" s="392" t="n">
        <v>50</v>
      </c>
      <c r="U14" s="390" t="n">
        <v>5</v>
      </c>
    </row>
    <row r="15" customFormat="false" ht="12" hidden="false" customHeight="true" outlineLevel="0" collapsed="false">
      <c r="A15" s="390" t="n">
        <v>6</v>
      </c>
      <c r="B15" s="393" t="s">
        <v>157</v>
      </c>
      <c r="C15" s="392" t="n">
        <v>7811</v>
      </c>
      <c r="D15" s="392" t="n">
        <v>77</v>
      </c>
      <c r="E15" s="392" t="n">
        <v>120</v>
      </c>
      <c r="F15" s="392" t="n">
        <v>12</v>
      </c>
      <c r="G15" s="392" t="n">
        <v>75</v>
      </c>
      <c r="H15" s="392" t="n">
        <v>15</v>
      </c>
      <c r="I15" s="392" t="n">
        <v>10.7826086956522</v>
      </c>
      <c r="J15" s="392" t="n">
        <v>7132</v>
      </c>
      <c r="K15" s="392" t="n">
        <v>380</v>
      </c>
      <c r="L15" s="392" t="n">
        <v>3459</v>
      </c>
      <c r="M15" s="392" t="n">
        <v>51</v>
      </c>
      <c r="N15" s="392" t="n">
        <v>68</v>
      </c>
      <c r="O15" s="392" t="n">
        <v>8</v>
      </c>
      <c r="P15" s="392" t="n">
        <v>30</v>
      </c>
      <c r="Q15" s="392" t="n">
        <v>5</v>
      </c>
      <c r="R15" s="392" t="n">
        <v>8.94444444444445</v>
      </c>
      <c r="S15" s="392" t="n">
        <v>3110</v>
      </c>
      <c r="T15" s="392" t="n">
        <v>187</v>
      </c>
      <c r="U15" s="390" t="n">
        <v>6</v>
      </c>
    </row>
    <row r="16" customFormat="false" ht="12" hidden="false" customHeight="true" outlineLevel="0" collapsed="false">
      <c r="A16" s="390" t="n">
        <v>7</v>
      </c>
      <c r="B16" s="393" t="s">
        <v>158</v>
      </c>
      <c r="C16" s="392" t="n">
        <v>4336</v>
      </c>
      <c r="D16" s="392" t="n">
        <v>56</v>
      </c>
      <c r="E16" s="392" t="n">
        <v>80</v>
      </c>
      <c r="F16" s="392" t="n">
        <v>14</v>
      </c>
      <c r="G16" s="392" t="n">
        <v>43</v>
      </c>
      <c r="H16" s="392" t="n">
        <v>3</v>
      </c>
      <c r="I16" s="392" t="n">
        <v>9.23469387755102</v>
      </c>
      <c r="J16" s="392" t="n">
        <v>3936</v>
      </c>
      <c r="K16" s="392" t="n">
        <v>204</v>
      </c>
      <c r="L16" s="392" t="n">
        <v>2804</v>
      </c>
      <c r="M16" s="392" t="n">
        <v>46</v>
      </c>
      <c r="N16" s="392" t="n">
        <v>55</v>
      </c>
      <c r="O16" s="392" t="n">
        <v>11</v>
      </c>
      <c r="P16" s="392" t="n">
        <v>32</v>
      </c>
      <c r="Q16" s="392" t="n">
        <v>7</v>
      </c>
      <c r="R16" s="392" t="n">
        <v>9.40397350993377</v>
      </c>
      <c r="S16" s="392" t="n">
        <v>2531</v>
      </c>
      <c r="T16" s="392" t="n">
        <v>122</v>
      </c>
      <c r="U16" s="390" t="n">
        <v>7</v>
      </c>
    </row>
    <row r="17" customFormat="false" ht="12" hidden="false" customHeight="true" outlineLevel="0" collapsed="false">
      <c r="A17" s="390" t="n">
        <v>8</v>
      </c>
      <c r="B17" s="393" t="s">
        <v>159</v>
      </c>
      <c r="C17" s="392" t="n">
        <v>1158</v>
      </c>
      <c r="D17" s="392" t="n">
        <v>25</v>
      </c>
      <c r="E17" s="392" t="n">
        <v>31</v>
      </c>
      <c r="F17" s="392" t="n">
        <v>3</v>
      </c>
      <c r="G17" s="392" t="n">
        <v>14</v>
      </c>
      <c r="H17" s="392" t="n">
        <v>2</v>
      </c>
      <c r="I17" s="392" t="n">
        <v>8.85333333333333</v>
      </c>
      <c r="J17" s="392" t="n">
        <v>1039</v>
      </c>
      <c r="K17" s="392" t="n">
        <v>44</v>
      </c>
      <c r="L17" s="392" t="n">
        <v>1078</v>
      </c>
      <c r="M17" s="392" t="n">
        <v>32</v>
      </c>
      <c r="N17" s="392" t="n">
        <v>24</v>
      </c>
      <c r="O17" s="392" t="n">
        <v>5</v>
      </c>
      <c r="P17" s="392" t="n">
        <v>7</v>
      </c>
      <c r="Q17" s="392" t="n">
        <v>1</v>
      </c>
      <c r="R17" s="392" t="n">
        <v>6.57971014492754</v>
      </c>
      <c r="S17" s="392" t="n">
        <v>969</v>
      </c>
      <c r="T17" s="392" t="n">
        <v>40</v>
      </c>
      <c r="U17" s="390" t="n">
        <v>8</v>
      </c>
    </row>
    <row r="18" customFormat="false" ht="12" hidden="false" customHeight="true" outlineLevel="0" collapsed="false">
      <c r="A18" s="390" t="n">
        <v>9</v>
      </c>
      <c r="B18" s="393" t="s">
        <v>160</v>
      </c>
      <c r="C18" s="392" t="n">
        <v>0</v>
      </c>
      <c r="D18" s="392" t="n">
        <v>0</v>
      </c>
      <c r="E18" s="392" t="n">
        <v>0</v>
      </c>
      <c r="F18" s="392" t="n">
        <v>0</v>
      </c>
      <c r="G18" s="392" t="n">
        <v>0</v>
      </c>
      <c r="H18" s="392" t="n">
        <v>0</v>
      </c>
      <c r="I18" s="392" t="n">
        <v>0</v>
      </c>
      <c r="J18" s="392" t="n">
        <v>0</v>
      </c>
      <c r="K18" s="392" t="n">
        <v>0</v>
      </c>
      <c r="L18" s="392" t="n">
        <v>0</v>
      </c>
      <c r="M18" s="392" t="n">
        <v>0</v>
      </c>
      <c r="N18" s="392" t="n">
        <v>0</v>
      </c>
      <c r="O18" s="392" t="n">
        <v>0</v>
      </c>
      <c r="P18" s="392" t="n">
        <v>0</v>
      </c>
      <c r="Q18" s="392" t="n">
        <v>0</v>
      </c>
      <c r="R18" s="392" t="n">
        <v>0</v>
      </c>
      <c r="S18" s="392" t="n">
        <v>0</v>
      </c>
      <c r="T18" s="392" t="n">
        <v>0</v>
      </c>
      <c r="U18" s="390" t="n">
        <v>9</v>
      </c>
    </row>
    <row r="19" customFormat="false" ht="12" hidden="false" customHeight="true" outlineLevel="0" collapsed="false">
      <c r="A19" s="390" t="n">
        <v>10</v>
      </c>
      <c r="B19" s="393" t="s">
        <v>161</v>
      </c>
      <c r="C19" s="392" t="n">
        <v>0</v>
      </c>
      <c r="D19" s="392" t="n">
        <v>0</v>
      </c>
      <c r="E19" s="392" t="n">
        <v>0</v>
      </c>
      <c r="F19" s="392" t="n">
        <v>0</v>
      </c>
      <c r="G19" s="392" t="n">
        <v>0</v>
      </c>
      <c r="H19" s="392" t="n">
        <v>0</v>
      </c>
      <c r="I19" s="392" t="n">
        <v>0</v>
      </c>
      <c r="J19" s="392" t="n">
        <v>0</v>
      </c>
      <c r="K19" s="392" t="n">
        <v>0</v>
      </c>
      <c r="L19" s="392" t="n">
        <v>0</v>
      </c>
      <c r="M19" s="392" t="n">
        <v>0</v>
      </c>
      <c r="N19" s="392" t="n">
        <v>0</v>
      </c>
      <c r="O19" s="392" t="n">
        <v>0</v>
      </c>
      <c r="P19" s="392" t="n">
        <v>0</v>
      </c>
      <c r="Q19" s="392" t="n">
        <v>0</v>
      </c>
      <c r="R19" s="392" t="n">
        <v>0</v>
      </c>
      <c r="S19" s="392" t="n">
        <v>0</v>
      </c>
      <c r="T19" s="392" t="n">
        <v>0</v>
      </c>
      <c r="U19" s="390" t="n">
        <v>10</v>
      </c>
    </row>
    <row r="20" customFormat="false" ht="16.5" hidden="false" customHeight="true" outlineLevel="0" collapsed="false">
      <c r="A20" s="390" t="n">
        <v>11</v>
      </c>
      <c r="B20" s="393" t="s">
        <v>162</v>
      </c>
      <c r="C20" s="392" t="n">
        <v>17589</v>
      </c>
      <c r="D20" s="392" t="n">
        <v>210</v>
      </c>
      <c r="E20" s="392" t="n">
        <v>351</v>
      </c>
      <c r="F20" s="392" t="n">
        <v>50</v>
      </c>
      <c r="G20" s="392" t="n">
        <v>204</v>
      </c>
      <c r="H20" s="392" t="n">
        <v>35</v>
      </c>
      <c r="I20" s="392" t="n">
        <v>10.3129411764706</v>
      </c>
      <c r="J20" s="392" t="n">
        <v>15919</v>
      </c>
      <c r="K20" s="392" t="n">
        <v>820</v>
      </c>
      <c r="L20" s="392" t="n">
        <v>8742</v>
      </c>
      <c r="M20" s="392" t="n">
        <v>175</v>
      </c>
      <c r="N20" s="392" t="n">
        <v>206</v>
      </c>
      <c r="O20" s="392" t="n">
        <v>36</v>
      </c>
      <c r="P20" s="392" t="n">
        <v>106</v>
      </c>
      <c r="Q20" s="392" t="n">
        <v>22</v>
      </c>
      <c r="R20" s="392" t="n">
        <v>9.17247706422018</v>
      </c>
      <c r="S20" s="392" t="n">
        <v>7779</v>
      </c>
      <c r="T20" s="392" t="n">
        <v>418</v>
      </c>
      <c r="U20" s="390" t="n">
        <v>11</v>
      </c>
    </row>
    <row r="21" customFormat="false" ht="12" hidden="false" customHeight="true" outlineLevel="0" collapsed="false">
      <c r="A21" s="390" t="n">
        <v>12</v>
      </c>
      <c r="B21" s="393" t="s">
        <v>163</v>
      </c>
      <c r="C21" s="392" t="n">
        <v>0</v>
      </c>
      <c r="D21" s="392" t="n">
        <v>0</v>
      </c>
      <c r="E21" s="392" t="n">
        <v>0</v>
      </c>
      <c r="F21" s="392" t="n">
        <v>0</v>
      </c>
      <c r="G21" s="392" t="n">
        <v>0</v>
      </c>
      <c r="H21" s="392" t="n">
        <v>0</v>
      </c>
      <c r="I21" s="392" t="n">
        <v>0</v>
      </c>
      <c r="J21" s="392" t="n">
        <v>0</v>
      </c>
      <c r="K21" s="392" t="n">
        <v>0</v>
      </c>
      <c r="L21" s="392" t="n">
        <v>0</v>
      </c>
      <c r="M21" s="392" t="n">
        <v>0</v>
      </c>
      <c r="N21" s="392" t="n">
        <v>0</v>
      </c>
      <c r="O21" s="392" t="n">
        <v>0</v>
      </c>
      <c r="P21" s="392" t="n">
        <v>0</v>
      </c>
      <c r="Q21" s="392" t="n">
        <v>0</v>
      </c>
      <c r="R21" s="392" t="n">
        <v>0</v>
      </c>
      <c r="S21" s="392" t="n">
        <v>0</v>
      </c>
      <c r="T21" s="392" t="n">
        <v>0</v>
      </c>
      <c r="U21" s="390" t="n">
        <v>12</v>
      </c>
    </row>
    <row r="22" customFormat="false" ht="16.5" hidden="false" customHeight="true" outlineLevel="0" collapsed="false">
      <c r="A22" s="390"/>
      <c r="B22" s="394" t="s">
        <v>164</v>
      </c>
      <c r="C22" s="395"/>
      <c r="D22" s="395"/>
      <c r="E22" s="395"/>
      <c r="F22" s="395"/>
      <c r="G22" s="395"/>
      <c r="H22" s="395"/>
      <c r="I22" s="395"/>
      <c r="J22" s="395"/>
      <c r="K22" s="395"/>
      <c r="L22" s="395"/>
      <c r="M22" s="395"/>
      <c r="N22" s="395"/>
      <c r="O22" s="395"/>
      <c r="P22" s="395"/>
      <c r="Q22" s="395"/>
      <c r="R22" s="395"/>
      <c r="S22" s="395"/>
      <c r="T22" s="395"/>
      <c r="U22" s="390"/>
    </row>
    <row r="23" customFormat="false" ht="12" hidden="false" customHeight="true" outlineLevel="0" collapsed="false">
      <c r="A23" s="390" t="n">
        <v>13</v>
      </c>
      <c r="B23" s="394" t="s">
        <v>165</v>
      </c>
      <c r="C23" s="396"/>
      <c r="D23" s="396"/>
      <c r="E23" s="396"/>
      <c r="F23" s="396"/>
      <c r="G23" s="396"/>
      <c r="H23" s="396"/>
      <c r="I23" s="396"/>
      <c r="J23" s="396"/>
      <c r="K23" s="396"/>
      <c r="L23" s="396"/>
      <c r="M23" s="396"/>
      <c r="N23" s="396"/>
      <c r="O23" s="396"/>
      <c r="P23" s="396"/>
      <c r="Q23" s="396"/>
      <c r="R23" s="396"/>
      <c r="S23" s="396"/>
      <c r="T23" s="396"/>
      <c r="U23" s="390"/>
    </row>
    <row r="24" customFormat="false" ht="12" hidden="false" customHeight="true" outlineLevel="0" collapsed="false">
      <c r="A24" s="390"/>
      <c r="B24" s="397" t="s">
        <v>166</v>
      </c>
      <c r="C24" s="392" t="n">
        <v>4994</v>
      </c>
      <c r="D24" s="392" t="n">
        <v>57</v>
      </c>
      <c r="E24" s="392" t="n">
        <v>92</v>
      </c>
      <c r="F24" s="392" t="n">
        <v>17</v>
      </c>
      <c r="G24" s="392" t="n">
        <v>55</v>
      </c>
      <c r="H24" s="392" t="n">
        <v>5</v>
      </c>
      <c r="I24" s="392" t="n">
        <v>9.73008849557522</v>
      </c>
      <c r="J24" s="392" t="n">
        <v>4502</v>
      </c>
      <c r="K24" s="392" t="n">
        <v>266</v>
      </c>
      <c r="L24" s="392" t="n">
        <v>2319</v>
      </c>
      <c r="M24" s="392" t="n">
        <v>49</v>
      </c>
      <c r="N24" s="392" t="n">
        <v>53</v>
      </c>
      <c r="O24" s="392" t="n">
        <v>11</v>
      </c>
      <c r="P24" s="392" t="n">
        <v>21</v>
      </c>
      <c r="Q24" s="392" t="n">
        <v>7</v>
      </c>
      <c r="R24" s="392" t="n">
        <v>8.69503546099291</v>
      </c>
      <c r="S24" s="392" t="n">
        <v>2044</v>
      </c>
      <c r="T24" s="392" t="n">
        <v>134</v>
      </c>
      <c r="U24" s="390" t="n">
        <v>13</v>
      </c>
    </row>
    <row r="25" customFormat="false" ht="12" hidden="false" customHeight="true" outlineLevel="0" collapsed="false">
      <c r="A25" s="390" t="n">
        <v>14</v>
      </c>
      <c r="B25" s="394" t="s">
        <v>167</v>
      </c>
      <c r="C25" s="395"/>
      <c r="D25" s="395"/>
      <c r="E25" s="395"/>
      <c r="F25" s="395"/>
      <c r="G25" s="395"/>
      <c r="H25" s="395"/>
      <c r="I25" s="395"/>
      <c r="J25" s="395"/>
      <c r="K25" s="395"/>
      <c r="L25" s="395"/>
      <c r="M25" s="395"/>
      <c r="N25" s="395"/>
      <c r="O25" s="395"/>
      <c r="P25" s="395"/>
      <c r="Q25" s="395"/>
      <c r="R25" s="395"/>
      <c r="S25" s="395"/>
      <c r="T25" s="395"/>
      <c r="U25" s="390"/>
    </row>
    <row r="26" customFormat="false" ht="12" hidden="false" customHeight="true" outlineLevel="0" collapsed="false">
      <c r="A26" s="390"/>
      <c r="B26" s="397" t="s">
        <v>168</v>
      </c>
      <c r="C26" s="392" t="n">
        <v>2419</v>
      </c>
      <c r="D26" s="392" t="n">
        <v>25</v>
      </c>
      <c r="E26" s="392" t="n">
        <v>50</v>
      </c>
      <c r="F26" s="392" t="n">
        <v>7</v>
      </c>
      <c r="G26" s="392" t="n">
        <v>18</v>
      </c>
      <c r="H26" s="392" t="n">
        <v>4</v>
      </c>
      <c r="I26" s="392" t="n">
        <v>9.05769230769231</v>
      </c>
      <c r="J26" s="392" t="n">
        <v>2202</v>
      </c>
      <c r="K26" s="392" t="n">
        <v>113</v>
      </c>
      <c r="L26" s="392" t="n">
        <v>1070</v>
      </c>
      <c r="M26" s="392" t="n">
        <v>21</v>
      </c>
      <c r="N26" s="392" t="n">
        <v>25</v>
      </c>
      <c r="O26" s="392" t="n">
        <v>2</v>
      </c>
      <c r="P26" s="392" t="n">
        <v>6</v>
      </c>
      <c r="Q26" s="392" t="n">
        <v>2</v>
      </c>
      <c r="R26" s="392" t="n">
        <v>7.75</v>
      </c>
      <c r="S26" s="392" t="n">
        <v>972</v>
      </c>
      <c r="T26" s="392" t="n">
        <v>42</v>
      </c>
      <c r="U26" s="390" t="n">
        <v>14</v>
      </c>
    </row>
    <row r="27" customFormat="false" ht="21" hidden="false" customHeight="true" outlineLevel="0" collapsed="false">
      <c r="A27" s="390" t="n">
        <v>15</v>
      </c>
      <c r="B27" s="391" t="s">
        <v>169</v>
      </c>
      <c r="C27" s="392" t="n">
        <v>12977</v>
      </c>
      <c r="D27" s="392" t="n">
        <v>146</v>
      </c>
      <c r="E27" s="392" t="n">
        <v>229</v>
      </c>
      <c r="F27" s="392" t="n">
        <v>37</v>
      </c>
      <c r="G27" s="392" t="n">
        <v>134</v>
      </c>
      <c r="H27" s="392" t="n">
        <v>27</v>
      </c>
      <c r="I27" s="392" t="n">
        <v>10.4153577661431</v>
      </c>
      <c r="J27" s="392" t="n">
        <v>11755</v>
      </c>
      <c r="K27" s="392" t="n">
        <v>649</v>
      </c>
      <c r="L27" s="392" t="n">
        <v>6405</v>
      </c>
      <c r="M27" s="392" t="n">
        <v>121</v>
      </c>
      <c r="N27" s="392" t="n">
        <v>141</v>
      </c>
      <c r="O27" s="392" t="n">
        <v>29</v>
      </c>
      <c r="P27" s="392" t="n">
        <v>68</v>
      </c>
      <c r="Q27" s="392" t="n">
        <v>16</v>
      </c>
      <c r="R27" s="392" t="n">
        <v>9.09333333333333</v>
      </c>
      <c r="S27" s="392" t="n">
        <v>5714</v>
      </c>
      <c r="T27" s="392" t="n">
        <v>316</v>
      </c>
      <c r="U27" s="390" t="n">
        <v>15</v>
      </c>
    </row>
    <row r="28" customFormat="false" ht="12" hidden="false" customHeight="true" outlineLevel="0" collapsed="false">
      <c r="A28" s="390" t="n">
        <v>16</v>
      </c>
      <c r="B28" s="391" t="s">
        <v>153</v>
      </c>
      <c r="C28" s="392" t="n">
        <v>17</v>
      </c>
      <c r="D28" s="392" t="n">
        <v>0</v>
      </c>
      <c r="E28" s="392" t="n">
        <v>2</v>
      </c>
      <c r="F28" s="392" t="n">
        <v>0</v>
      </c>
      <c r="G28" s="392" t="n">
        <v>0</v>
      </c>
      <c r="H28" s="392" t="n">
        <v>0</v>
      </c>
      <c r="I28" s="392" t="n">
        <v>6.5</v>
      </c>
      <c r="J28" s="392" t="n">
        <v>13</v>
      </c>
      <c r="K28" s="392" t="n">
        <v>2</v>
      </c>
      <c r="L28" s="392" t="n">
        <v>12</v>
      </c>
      <c r="M28" s="392" t="n">
        <v>0</v>
      </c>
      <c r="N28" s="392" t="n">
        <v>3</v>
      </c>
      <c r="O28" s="392" t="n">
        <v>0</v>
      </c>
      <c r="P28" s="392" t="n">
        <v>1</v>
      </c>
      <c r="Q28" s="392" t="n">
        <v>0</v>
      </c>
      <c r="R28" s="392" t="n">
        <v>9.5</v>
      </c>
      <c r="S28" s="392" t="n">
        <v>5</v>
      </c>
      <c r="T28" s="392" t="n">
        <v>3</v>
      </c>
      <c r="U28" s="390" t="n">
        <v>16</v>
      </c>
    </row>
    <row r="29" customFormat="false" ht="12" hidden="false" customHeight="true" outlineLevel="0" collapsed="false">
      <c r="A29" s="390" t="n">
        <v>17</v>
      </c>
      <c r="B29" s="393" t="s">
        <v>154</v>
      </c>
      <c r="C29" s="392" t="n">
        <v>130</v>
      </c>
      <c r="D29" s="392" t="n">
        <v>3</v>
      </c>
      <c r="E29" s="392" t="n">
        <v>9</v>
      </c>
      <c r="F29" s="392" t="n">
        <v>5</v>
      </c>
      <c r="G29" s="392" t="n">
        <v>10</v>
      </c>
      <c r="H29" s="392" t="n">
        <v>3</v>
      </c>
      <c r="I29" s="392" t="n">
        <v>14.1666666666667</v>
      </c>
      <c r="J29" s="392" t="n">
        <v>95</v>
      </c>
      <c r="K29" s="392" t="n">
        <v>5</v>
      </c>
      <c r="L29" s="392" t="n">
        <v>74</v>
      </c>
      <c r="M29" s="392" t="n">
        <v>3</v>
      </c>
      <c r="N29" s="392" t="n">
        <v>4</v>
      </c>
      <c r="O29" s="392" t="n">
        <v>2</v>
      </c>
      <c r="P29" s="392" t="n">
        <v>5</v>
      </c>
      <c r="Q29" s="392" t="n">
        <v>2</v>
      </c>
      <c r="R29" s="392" t="n">
        <v>13.875</v>
      </c>
      <c r="S29" s="392" t="n">
        <v>56</v>
      </c>
      <c r="T29" s="392" t="n">
        <v>2</v>
      </c>
      <c r="U29" s="390" t="n">
        <v>17</v>
      </c>
    </row>
    <row r="30" customFormat="false" ht="12" hidden="false" customHeight="true" outlineLevel="0" collapsed="false">
      <c r="A30" s="390" t="n">
        <v>18</v>
      </c>
      <c r="B30" s="393" t="s">
        <v>155</v>
      </c>
      <c r="C30" s="392" t="n">
        <v>286</v>
      </c>
      <c r="D30" s="392" t="n">
        <v>6</v>
      </c>
      <c r="E30" s="392" t="n">
        <v>8</v>
      </c>
      <c r="F30" s="392" t="n">
        <v>4</v>
      </c>
      <c r="G30" s="392" t="n">
        <v>9</v>
      </c>
      <c r="H30" s="392" t="n">
        <v>3</v>
      </c>
      <c r="I30" s="392" t="n">
        <v>13.5</v>
      </c>
      <c r="J30" s="392" t="n">
        <v>240</v>
      </c>
      <c r="K30" s="392" t="n">
        <v>16</v>
      </c>
      <c r="L30" s="392" t="n">
        <v>145</v>
      </c>
      <c r="M30" s="392" t="n">
        <v>12</v>
      </c>
      <c r="N30" s="392" t="n">
        <v>8</v>
      </c>
      <c r="O30" s="392" t="n">
        <v>5</v>
      </c>
      <c r="P30" s="392" t="n">
        <v>4</v>
      </c>
      <c r="Q30" s="392" t="n">
        <v>3</v>
      </c>
      <c r="R30" s="392" t="n">
        <v>10.1875</v>
      </c>
      <c r="S30" s="392" t="n">
        <v>110</v>
      </c>
      <c r="T30" s="392" t="n">
        <v>3</v>
      </c>
      <c r="U30" s="390" t="n">
        <v>18</v>
      </c>
    </row>
    <row r="31" customFormat="false" ht="12" hidden="false" customHeight="true" outlineLevel="0" collapsed="false">
      <c r="A31" s="390" t="n">
        <v>19</v>
      </c>
      <c r="B31" s="393" t="s">
        <v>156</v>
      </c>
      <c r="C31" s="392" t="n">
        <v>2596</v>
      </c>
      <c r="D31" s="392" t="n">
        <v>23</v>
      </c>
      <c r="E31" s="392" t="n">
        <v>62</v>
      </c>
      <c r="F31" s="392" t="n">
        <v>7</v>
      </c>
      <c r="G31" s="392" t="n">
        <v>25</v>
      </c>
      <c r="H31" s="392" t="n">
        <v>3</v>
      </c>
      <c r="I31" s="392" t="n">
        <v>9.33333333333333</v>
      </c>
      <c r="J31" s="392" t="n">
        <v>2348</v>
      </c>
      <c r="K31" s="392" t="n">
        <v>128</v>
      </c>
      <c r="L31" s="392" t="n">
        <v>732</v>
      </c>
      <c r="M31" s="392" t="n">
        <v>14</v>
      </c>
      <c r="N31" s="392" t="n">
        <v>22</v>
      </c>
      <c r="O31" s="392" t="n">
        <v>2</v>
      </c>
      <c r="P31" s="392" t="n">
        <v>14</v>
      </c>
      <c r="Q31" s="392" t="n">
        <v>3</v>
      </c>
      <c r="R31" s="392" t="n">
        <v>10.7636363636364</v>
      </c>
      <c r="S31" s="392" t="n">
        <v>638</v>
      </c>
      <c r="T31" s="392" t="n">
        <v>39</v>
      </c>
      <c r="U31" s="390" t="n">
        <v>19</v>
      </c>
    </row>
    <row r="32" customFormat="false" ht="12" hidden="false" customHeight="true" outlineLevel="0" collapsed="false">
      <c r="A32" s="390" t="n">
        <v>20</v>
      </c>
      <c r="B32" s="393" t="s">
        <v>157</v>
      </c>
      <c r="C32" s="392" t="n">
        <v>5708</v>
      </c>
      <c r="D32" s="392" t="n">
        <v>56</v>
      </c>
      <c r="E32" s="392" t="n">
        <v>72</v>
      </c>
      <c r="F32" s="392" t="n">
        <v>8</v>
      </c>
      <c r="G32" s="392" t="n">
        <v>52</v>
      </c>
      <c r="H32" s="392" t="n">
        <v>13</v>
      </c>
      <c r="I32" s="392" t="n">
        <v>11.4378109452736</v>
      </c>
      <c r="J32" s="392" t="n">
        <v>5208</v>
      </c>
      <c r="K32" s="392" t="n">
        <v>299</v>
      </c>
      <c r="L32" s="392" t="n">
        <v>2489</v>
      </c>
      <c r="M32" s="392" t="n">
        <v>33</v>
      </c>
      <c r="N32" s="392" t="n">
        <v>48</v>
      </c>
      <c r="O32" s="392" t="n">
        <v>5</v>
      </c>
      <c r="P32" s="392" t="n">
        <v>19</v>
      </c>
      <c r="Q32" s="392" t="n">
        <v>1</v>
      </c>
      <c r="R32" s="392" t="n">
        <v>8.16037735849057</v>
      </c>
      <c r="S32" s="392" t="n">
        <v>2249</v>
      </c>
      <c r="T32" s="392" t="n">
        <v>134</v>
      </c>
      <c r="U32" s="390" t="n">
        <v>20</v>
      </c>
    </row>
    <row r="33" customFormat="false" ht="12" hidden="false" customHeight="true" outlineLevel="0" collapsed="false">
      <c r="A33" s="390" t="n">
        <v>21</v>
      </c>
      <c r="B33" s="393" t="s">
        <v>158</v>
      </c>
      <c r="C33" s="392" t="n">
        <v>3351</v>
      </c>
      <c r="D33" s="392" t="n">
        <v>42</v>
      </c>
      <c r="E33" s="392" t="n">
        <v>55</v>
      </c>
      <c r="F33" s="392" t="n">
        <v>10</v>
      </c>
      <c r="G33" s="392" t="n">
        <v>30</v>
      </c>
      <c r="H33" s="392" t="n">
        <v>3</v>
      </c>
      <c r="I33" s="392" t="n">
        <v>9.06428571428572</v>
      </c>
      <c r="J33" s="392" t="n">
        <v>3047</v>
      </c>
      <c r="K33" s="392" t="n">
        <v>164</v>
      </c>
      <c r="L33" s="392" t="n">
        <v>2121</v>
      </c>
      <c r="M33" s="392" t="n">
        <v>38</v>
      </c>
      <c r="N33" s="392" t="n">
        <v>39</v>
      </c>
      <c r="O33" s="392" t="n">
        <v>11</v>
      </c>
      <c r="P33" s="392" t="n">
        <v>20</v>
      </c>
      <c r="Q33" s="392" t="n">
        <v>6</v>
      </c>
      <c r="R33" s="392" t="n">
        <v>9.05263157894737</v>
      </c>
      <c r="S33" s="392" t="n">
        <v>1909</v>
      </c>
      <c r="T33" s="392" t="n">
        <v>98</v>
      </c>
      <c r="U33" s="390" t="n">
        <v>21</v>
      </c>
    </row>
    <row r="34" customFormat="false" ht="12" hidden="false" customHeight="true" outlineLevel="0" collapsed="false">
      <c r="A34" s="390" t="n">
        <v>22</v>
      </c>
      <c r="B34" s="393" t="s">
        <v>159</v>
      </c>
      <c r="C34" s="392" t="n">
        <v>889</v>
      </c>
      <c r="D34" s="392" t="n">
        <v>16</v>
      </c>
      <c r="E34" s="392" t="n">
        <v>21</v>
      </c>
      <c r="F34" s="392" t="n">
        <v>3</v>
      </c>
      <c r="G34" s="392" t="n">
        <v>8</v>
      </c>
      <c r="H34" s="392" t="n">
        <v>2</v>
      </c>
      <c r="I34" s="392" t="n">
        <v>8.74</v>
      </c>
      <c r="J34" s="392" t="n">
        <v>804</v>
      </c>
      <c r="K34" s="392" t="n">
        <v>35</v>
      </c>
      <c r="L34" s="392" t="n">
        <v>832</v>
      </c>
      <c r="M34" s="392" t="n">
        <v>21</v>
      </c>
      <c r="N34" s="392" t="n">
        <v>17</v>
      </c>
      <c r="O34" s="392" t="n">
        <v>4</v>
      </c>
      <c r="P34" s="392" t="n">
        <v>5</v>
      </c>
      <c r="Q34" s="392" t="n">
        <v>1</v>
      </c>
      <c r="R34" s="392" t="n">
        <v>6.97916666666667</v>
      </c>
      <c r="S34" s="392" t="n">
        <v>747</v>
      </c>
      <c r="T34" s="392" t="n">
        <v>37</v>
      </c>
      <c r="U34" s="390" t="n">
        <v>22</v>
      </c>
    </row>
    <row r="35" customFormat="false" ht="12" hidden="false" customHeight="true" outlineLevel="0" collapsed="false">
      <c r="A35" s="390" t="n">
        <v>23</v>
      </c>
      <c r="B35" s="393" t="s">
        <v>160</v>
      </c>
      <c r="C35" s="392" t="n">
        <v>0</v>
      </c>
      <c r="D35" s="392" t="n">
        <v>0</v>
      </c>
      <c r="E35" s="392" t="n">
        <v>0</v>
      </c>
      <c r="F35" s="392" t="n">
        <v>0</v>
      </c>
      <c r="G35" s="392" t="n">
        <v>0</v>
      </c>
      <c r="H35" s="392" t="n">
        <v>0</v>
      </c>
      <c r="I35" s="392" t="n">
        <v>0</v>
      </c>
      <c r="J35" s="392" t="n">
        <v>0</v>
      </c>
      <c r="K35" s="392" t="n">
        <v>0</v>
      </c>
      <c r="L35" s="392" t="n">
        <v>0</v>
      </c>
      <c r="M35" s="392" t="n">
        <v>0</v>
      </c>
      <c r="N35" s="392" t="n">
        <v>0</v>
      </c>
      <c r="O35" s="392" t="n">
        <v>0</v>
      </c>
      <c r="P35" s="392" t="n">
        <v>0</v>
      </c>
      <c r="Q35" s="392" t="n">
        <v>0</v>
      </c>
      <c r="R35" s="392" t="n">
        <v>0</v>
      </c>
      <c r="S35" s="392" t="n">
        <v>0</v>
      </c>
      <c r="T35" s="392" t="n">
        <v>0</v>
      </c>
      <c r="U35" s="390" t="n">
        <v>23</v>
      </c>
    </row>
    <row r="36" customFormat="false" ht="12" hidden="false" customHeight="true" outlineLevel="0" collapsed="false">
      <c r="A36" s="390" t="n">
        <v>24</v>
      </c>
      <c r="B36" s="393" t="s">
        <v>161</v>
      </c>
      <c r="C36" s="392" t="n">
        <v>0</v>
      </c>
      <c r="D36" s="392" t="n">
        <v>0</v>
      </c>
      <c r="E36" s="392" t="n">
        <v>0</v>
      </c>
      <c r="F36" s="392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392" t="n">
        <v>0</v>
      </c>
      <c r="R36" s="392" t="n">
        <v>0</v>
      </c>
      <c r="S36" s="392" t="n">
        <v>0</v>
      </c>
      <c r="T36" s="392" t="n">
        <v>0</v>
      </c>
      <c r="U36" s="390" t="n">
        <v>24</v>
      </c>
    </row>
    <row r="37" customFormat="false" ht="16.5" hidden="false" customHeight="true" outlineLevel="0" collapsed="false">
      <c r="A37" s="390" t="n">
        <v>25</v>
      </c>
      <c r="B37" s="393" t="s">
        <v>162</v>
      </c>
      <c r="C37" s="392" t="n">
        <v>12977</v>
      </c>
      <c r="D37" s="392" t="n">
        <v>146</v>
      </c>
      <c r="E37" s="392" t="n">
        <v>229</v>
      </c>
      <c r="F37" s="392" t="n">
        <v>37</v>
      </c>
      <c r="G37" s="392" t="n">
        <v>134</v>
      </c>
      <c r="H37" s="392" t="n">
        <v>27</v>
      </c>
      <c r="I37" s="392" t="n">
        <v>10.4153577661431</v>
      </c>
      <c r="J37" s="392" t="n">
        <v>11755</v>
      </c>
      <c r="K37" s="392" t="n">
        <v>649</v>
      </c>
      <c r="L37" s="392" t="n">
        <v>6405</v>
      </c>
      <c r="M37" s="392" t="n">
        <v>121</v>
      </c>
      <c r="N37" s="392" t="n">
        <v>141</v>
      </c>
      <c r="O37" s="392" t="n">
        <v>29</v>
      </c>
      <c r="P37" s="392" t="n">
        <v>68</v>
      </c>
      <c r="Q37" s="392" t="n">
        <v>16</v>
      </c>
      <c r="R37" s="392" t="n">
        <v>9.09333333333333</v>
      </c>
      <c r="S37" s="392" t="n">
        <v>5714</v>
      </c>
      <c r="T37" s="392" t="n">
        <v>316</v>
      </c>
      <c r="U37" s="390" t="n">
        <v>25</v>
      </c>
    </row>
    <row r="38" customFormat="false" ht="12" hidden="false" customHeight="true" outlineLevel="0" collapsed="false">
      <c r="A38" s="390" t="n">
        <v>26</v>
      </c>
      <c r="B38" s="393" t="s">
        <v>163</v>
      </c>
      <c r="C38" s="392" t="n">
        <v>0</v>
      </c>
      <c r="D38" s="392" t="n">
        <v>0</v>
      </c>
      <c r="E38" s="392" t="n">
        <v>0</v>
      </c>
      <c r="F38" s="392" t="n">
        <v>0</v>
      </c>
      <c r="G38" s="392" t="n">
        <v>0</v>
      </c>
      <c r="H38" s="392" t="n">
        <v>0</v>
      </c>
      <c r="I38" s="392" t="n">
        <v>0</v>
      </c>
      <c r="J38" s="392" t="n">
        <v>0</v>
      </c>
      <c r="K38" s="392" t="n">
        <v>0</v>
      </c>
      <c r="L38" s="392" t="n">
        <v>0</v>
      </c>
      <c r="M38" s="392" t="n">
        <v>0</v>
      </c>
      <c r="N38" s="392" t="n">
        <v>0</v>
      </c>
      <c r="O38" s="392" t="n">
        <v>0</v>
      </c>
      <c r="P38" s="392" t="n">
        <v>0</v>
      </c>
      <c r="Q38" s="392" t="n">
        <v>0</v>
      </c>
      <c r="R38" s="392" t="n">
        <v>0</v>
      </c>
      <c r="S38" s="392" t="n">
        <v>0</v>
      </c>
      <c r="T38" s="392" t="n">
        <v>0</v>
      </c>
      <c r="U38" s="390" t="n">
        <v>26</v>
      </c>
    </row>
    <row r="39" customFormat="false" ht="16.5" hidden="false" customHeight="true" outlineLevel="0" collapsed="false">
      <c r="A39" s="390"/>
      <c r="B39" s="394" t="s">
        <v>164</v>
      </c>
      <c r="C39" s="395"/>
      <c r="D39" s="395"/>
      <c r="E39" s="395"/>
      <c r="F39" s="395"/>
      <c r="G39" s="395"/>
      <c r="H39" s="395"/>
      <c r="I39" s="395"/>
      <c r="J39" s="395"/>
      <c r="K39" s="395"/>
      <c r="L39" s="395"/>
      <c r="M39" s="395"/>
      <c r="N39" s="395"/>
      <c r="O39" s="395"/>
      <c r="P39" s="395"/>
      <c r="Q39" s="395"/>
      <c r="R39" s="395"/>
      <c r="S39" s="395"/>
      <c r="T39" s="395"/>
      <c r="U39" s="390"/>
    </row>
    <row r="40" customFormat="false" ht="12" hidden="false" customHeight="true" outlineLevel="0" collapsed="false">
      <c r="A40" s="390" t="n">
        <v>27</v>
      </c>
      <c r="B40" s="394" t="s">
        <v>165</v>
      </c>
      <c r="C40" s="396"/>
      <c r="D40" s="396"/>
      <c r="E40" s="396"/>
      <c r="F40" s="396"/>
      <c r="G40" s="396"/>
      <c r="H40" s="396"/>
      <c r="I40" s="396"/>
      <c r="J40" s="396"/>
      <c r="K40" s="396"/>
      <c r="L40" s="396"/>
      <c r="M40" s="396"/>
      <c r="N40" s="396"/>
      <c r="O40" s="396"/>
      <c r="P40" s="396"/>
      <c r="Q40" s="396"/>
      <c r="R40" s="396"/>
      <c r="S40" s="396"/>
      <c r="T40" s="396"/>
      <c r="U40" s="390"/>
    </row>
    <row r="41" customFormat="false" ht="12" hidden="false" customHeight="true" outlineLevel="0" collapsed="false">
      <c r="A41" s="390"/>
      <c r="B41" s="397" t="s">
        <v>166</v>
      </c>
      <c r="C41" s="392" t="n">
        <v>3820</v>
      </c>
      <c r="D41" s="392" t="n">
        <v>45</v>
      </c>
      <c r="E41" s="392" t="n">
        <v>64</v>
      </c>
      <c r="F41" s="392" t="n">
        <v>13</v>
      </c>
      <c r="G41" s="392" t="n">
        <v>35</v>
      </c>
      <c r="H41" s="392" t="n">
        <v>3</v>
      </c>
      <c r="I41" s="392" t="n">
        <v>9.225</v>
      </c>
      <c r="J41" s="392" t="n">
        <v>3444</v>
      </c>
      <c r="K41" s="392" t="n">
        <v>216</v>
      </c>
      <c r="L41" s="392" t="n">
        <v>1752</v>
      </c>
      <c r="M41" s="392" t="n">
        <v>33</v>
      </c>
      <c r="N41" s="392" t="n">
        <v>38</v>
      </c>
      <c r="O41" s="392" t="n">
        <v>10</v>
      </c>
      <c r="P41" s="392" t="n">
        <v>15</v>
      </c>
      <c r="Q41" s="392" t="n">
        <v>6</v>
      </c>
      <c r="R41" s="392" t="n">
        <v>9.13725490196078</v>
      </c>
      <c r="S41" s="392" t="n">
        <v>1541</v>
      </c>
      <c r="T41" s="392" t="n">
        <v>109</v>
      </c>
      <c r="U41" s="390" t="n">
        <v>27</v>
      </c>
    </row>
    <row r="42" customFormat="false" ht="12" hidden="false" customHeight="true" outlineLevel="0" collapsed="false">
      <c r="A42" s="390" t="n">
        <v>28</v>
      </c>
      <c r="B42" s="394" t="s">
        <v>167</v>
      </c>
      <c r="C42" s="395"/>
      <c r="D42" s="395"/>
      <c r="E42" s="395"/>
      <c r="F42" s="395"/>
      <c r="G42" s="395"/>
      <c r="H42" s="395"/>
      <c r="I42" s="395"/>
      <c r="J42" s="395"/>
      <c r="K42" s="395"/>
      <c r="L42" s="395"/>
      <c r="M42" s="395"/>
      <c r="N42" s="395"/>
      <c r="O42" s="395"/>
      <c r="P42" s="395"/>
      <c r="Q42" s="395"/>
      <c r="R42" s="395"/>
      <c r="S42" s="395"/>
      <c r="T42" s="395"/>
      <c r="U42" s="390"/>
    </row>
    <row r="43" customFormat="false" ht="12" hidden="false" customHeight="true" outlineLevel="0" collapsed="false">
      <c r="A43" s="390"/>
      <c r="B43" s="397" t="s">
        <v>168</v>
      </c>
      <c r="C43" s="392" t="n">
        <v>1841</v>
      </c>
      <c r="D43" s="392" t="n">
        <v>18</v>
      </c>
      <c r="E43" s="392" t="n">
        <v>35</v>
      </c>
      <c r="F43" s="392" t="n">
        <v>6</v>
      </c>
      <c r="G43" s="392" t="n">
        <v>11</v>
      </c>
      <c r="H43" s="392" t="n">
        <v>3</v>
      </c>
      <c r="I43" s="392" t="n">
        <v>8.9041095890411</v>
      </c>
      <c r="J43" s="392" t="n">
        <v>1674</v>
      </c>
      <c r="K43" s="392" t="n">
        <v>94</v>
      </c>
      <c r="L43" s="392" t="n">
        <v>796</v>
      </c>
      <c r="M43" s="392" t="n">
        <v>15</v>
      </c>
      <c r="N43" s="392" t="n">
        <v>16</v>
      </c>
      <c r="O43" s="392" t="n">
        <v>2</v>
      </c>
      <c r="P43" s="392" t="n">
        <v>3</v>
      </c>
      <c r="Q43" s="392" t="n">
        <v>2</v>
      </c>
      <c r="R43" s="392" t="n">
        <v>7.78947368421053</v>
      </c>
      <c r="S43" s="392" t="n">
        <v>719</v>
      </c>
      <c r="T43" s="392" t="n">
        <v>39</v>
      </c>
      <c r="U43" s="390" t="n">
        <v>28</v>
      </c>
    </row>
    <row r="44" customFormat="false" ht="21" hidden="false" customHeight="true" outlineLevel="0" collapsed="false">
      <c r="A44" s="390" t="n">
        <v>29</v>
      </c>
      <c r="B44" s="391" t="s">
        <v>170</v>
      </c>
      <c r="C44" s="392" t="n">
        <v>4612</v>
      </c>
      <c r="D44" s="392" t="n">
        <v>64</v>
      </c>
      <c r="E44" s="392" t="n">
        <v>122</v>
      </c>
      <c r="F44" s="392" t="n">
        <v>13</v>
      </c>
      <c r="G44" s="392" t="n">
        <v>70</v>
      </c>
      <c r="H44" s="392" t="n">
        <v>8</v>
      </c>
      <c r="I44" s="392" t="n">
        <v>10.101083032491</v>
      </c>
      <c r="J44" s="392" t="n">
        <v>4164</v>
      </c>
      <c r="K44" s="392" t="n">
        <v>171</v>
      </c>
      <c r="L44" s="392" t="n">
        <v>2337</v>
      </c>
      <c r="M44" s="392" t="n">
        <v>54</v>
      </c>
      <c r="N44" s="392" t="n">
        <v>65</v>
      </c>
      <c r="O44" s="392" t="n">
        <v>7</v>
      </c>
      <c r="P44" s="392" t="n">
        <v>38</v>
      </c>
      <c r="Q44" s="392" t="n">
        <v>6</v>
      </c>
      <c r="R44" s="392" t="n">
        <v>9.34705882352941</v>
      </c>
      <c r="S44" s="392" t="n">
        <v>2065</v>
      </c>
      <c r="T44" s="392" t="n">
        <v>102</v>
      </c>
      <c r="U44" s="390" t="n">
        <v>29</v>
      </c>
    </row>
    <row r="45" customFormat="false" ht="12" hidden="false" customHeight="true" outlineLevel="0" collapsed="false">
      <c r="A45" s="390" t="n">
        <v>30</v>
      </c>
      <c r="B45" s="391" t="s">
        <v>153</v>
      </c>
      <c r="C45" s="392" t="n">
        <v>8</v>
      </c>
      <c r="D45" s="392" t="n">
        <v>0</v>
      </c>
      <c r="E45" s="392" t="n">
        <v>0</v>
      </c>
      <c r="F45" s="392" t="n">
        <v>0</v>
      </c>
      <c r="G45" s="392" t="n">
        <v>0</v>
      </c>
      <c r="H45" s="392" t="n">
        <v>0</v>
      </c>
      <c r="I45" s="392" t="n">
        <v>0</v>
      </c>
      <c r="J45" s="392" t="n">
        <v>8</v>
      </c>
      <c r="K45" s="392" t="n">
        <v>0</v>
      </c>
      <c r="L45" s="392" t="n">
        <v>9</v>
      </c>
      <c r="M45" s="392" t="n">
        <v>0</v>
      </c>
      <c r="N45" s="392" t="n">
        <v>0</v>
      </c>
      <c r="O45" s="392" t="n">
        <v>0</v>
      </c>
      <c r="P45" s="392" t="n">
        <v>0</v>
      </c>
      <c r="Q45" s="392" t="n">
        <v>0</v>
      </c>
      <c r="R45" s="392" t="n">
        <v>0</v>
      </c>
      <c r="S45" s="392" t="n">
        <v>6</v>
      </c>
      <c r="T45" s="392" t="n">
        <v>3</v>
      </c>
      <c r="U45" s="390" t="n">
        <v>30</v>
      </c>
    </row>
    <row r="46" customFormat="false" ht="12" hidden="false" customHeight="true" outlineLevel="0" collapsed="false">
      <c r="A46" s="390" t="n">
        <v>31</v>
      </c>
      <c r="B46" s="393" t="s">
        <v>154</v>
      </c>
      <c r="C46" s="392" t="n">
        <v>98</v>
      </c>
      <c r="D46" s="392" t="n">
        <v>3</v>
      </c>
      <c r="E46" s="392" t="n">
        <v>8</v>
      </c>
      <c r="F46" s="392" t="n">
        <v>3</v>
      </c>
      <c r="G46" s="392" t="n">
        <v>4</v>
      </c>
      <c r="H46" s="392" t="n">
        <v>3</v>
      </c>
      <c r="I46" s="392" t="n">
        <v>12.8095238095238</v>
      </c>
      <c r="J46" s="392" t="n">
        <v>73</v>
      </c>
      <c r="K46" s="392" t="n">
        <v>4</v>
      </c>
      <c r="L46" s="392" t="n">
        <v>67</v>
      </c>
      <c r="M46" s="392" t="n">
        <v>2</v>
      </c>
      <c r="N46" s="392" t="n">
        <v>8</v>
      </c>
      <c r="O46" s="392" t="n">
        <v>0</v>
      </c>
      <c r="P46" s="392" t="n">
        <v>2</v>
      </c>
      <c r="Q46" s="392" t="n">
        <v>0</v>
      </c>
      <c r="R46" s="392" t="n">
        <v>8.25</v>
      </c>
      <c r="S46" s="392" t="n">
        <v>49</v>
      </c>
      <c r="T46" s="392" t="n">
        <v>6</v>
      </c>
      <c r="U46" s="390" t="n">
        <v>31</v>
      </c>
    </row>
    <row r="47" customFormat="false" ht="12" hidden="false" customHeight="true" outlineLevel="0" collapsed="false">
      <c r="A47" s="390" t="n">
        <v>32</v>
      </c>
      <c r="B47" s="393" t="s">
        <v>155</v>
      </c>
      <c r="C47" s="392" t="n">
        <v>174</v>
      </c>
      <c r="D47" s="392" t="n">
        <v>4</v>
      </c>
      <c r="E47" s="392" t="n">
        <v>11</v>
      </c>
      <c r="F47" s="392" t="n">
        <v>1</v>
      </c>
      <c r="G47" s="392" t="n">
        <v>8</v>
      </c>
      <c r="H47" s="392" t="n">
        <v>2</v>
      </c>
      <c r="I47" s="392" t="n">
        <v>11.9230769230769</v>
      </c>
      <c r="J47" s="392" t="n">
        <v>143</v>
      </c>
      <c r="K47" s="392" t="n">
        <v>5</v>
      </c>
      <c r="L47" s="392" t="n">
        <v>69</v>
      </c>
      <c r="M47" s="392" t="n">
        <v>7</v>
      </c>
      <c r="N47" s="392" t="n">
        <v>5</v>
      </c>
      <c r="O47" s="392" t="n">
        <v>2</v>
      </c>
      <c r="P47" s="392" t="n">
        <v>5</v>
      </c>
      <c r="Q47" s="392" t="n">
        <v>0</v>
      </c>
      <c r="R47" s="392" t="n">
        <v>8.78947368421053</v>
      </c>
      <c r="S47" s="392" t="n">
        <v>48</v>
      </c>
      <c r="T47" s="392" t="n">
        <v>2</v>
      </c>
      <c r="U47" s="390" t="n">
        <v>32</v>
      </c>
    </row>
    <row r="48" customFormat="false" ht="12" hidden="false" customHeight="true" outlineLevel="0" collapsed="false">
      <c r="A48" s="390" t="n">
        <v>33</v>
      </c>
      <c r="B48" s="393" t="s">
        <v>156</v>
      </c>
      <c r="C48" s="392" t="n">
        <v>975</v>
      </c>
      <c r="D48" s="392" t="n">
        <v>13</v>
      </c>
      <c r="E48" s="392" t="n">
        <v>20</v>
      </c>
      <c r="F48" s="392" t="n">
        <v>1</v>
      </c>
      <c r="G48" s="392" t="n">
        <v>16</v>
      </c>
      <c r="H48" s="392" t="n">
        <v>1</v>
      </c>
      <c r="I48" s="392" t="n">
        <v>10.3137254901961</v>
      </c>
      <c r="J48" s="392" t="n">
        <v>892</v>
      </c>
      <c r="K48" s="392" t="n">
        <v>32</v>
      </c>
      <c r="L48" s="392" t="n">
        <v>293</v>
      </c>
      <c r="M48" s="392" t="n">
        <v>8</v>
      </c>
      <c r="N48" s="392" t="n">
        <v>9</v>
      </c>
      <c r="O48" s="392" t="n">
        <v>1</v>
      </c>
      <c r="P48" s="392" t="n">
        <v>6</v>
      </c>
      <c r="Q48" s="392" t="n">
        <v>1</v>
      </c>
      <c r="R48" s="392" t="n">
        <v>9.28</v>
      </c>
      <c r="S48" s="392" t="n">
        <v>257</v>
      </c>
      <c r="T48" s="392" t="n">
        <v>11</v>
      </c>
      <c r="U48" s="390" t="n">
        <v>33</v>
      </c>
    </row>
    <row r="49" customFormat="false" ht="12" hidden="false" customHeight="true" outlineLevel="0" collapsed="false">
      <c r="A49" s="390" t="n">
        <v>34</v>
      </c>
      <c r="B49" s="393" t="s">
        <v>157</v>
      </c>
      <c r="C49" s="392" t="n">
        <v>2103</v>
      </c>
      <c r="D49" s="392" t="n">
        <v>21</v>
      </c>
      <c r="E49" s="392" t="n">
        <v>48</v>
      </c>
      <c r="F49" s="392" t="n">
        <v>4</v>
      </c>
      <c r="G49" s="392" t="n">
        <v>23</v>
      </c>
      <c r="H49" s="392" t="n">
        <v>2</v>
      </c>
      <c r="I49" s="392" t="n">
        <v>9.43877551020408</v>
      </c>
      <c r="J49" s="392" t="n">
        <v>1924</v>
      </c>
      <c r="K49" s="392" t="n">
        <v>81</v>
      </c>
      <c r="L49" s="392" t="n">
        <v>970</v>
      </c>
      <c r="M49" s="392" t="n">
        <v>18</v>
      </c>
      <c r="N49" s="392" t="n">
        <v>20</v>
      </c>
      <c r="O49" s="392" t="n">
        <v>3</v>
      </c>
      <c r="P49" s="392" t="n">
        <v>11</v>
      </c>
      <c r="Q49" s="392" t="n">
        <v>4</v>
      </c>
      <c r="R49" s="392" t="n">
        <v>10.4285714285714</v>
      </c>
      <c r="S49" s="392" t="n">
        <v>861</v>
      </c>
      <c r="T49" s="392" t="n">
        <v>53</v>
      </c>
      <c r="U49" s="390" t="n">
        <v>34</v>
      </c>
    </row>
    <row r="50" customFormat="false" ht="12" hidden="false" customHeight="true" outlineLevel="0" collapsed="false">
      <c r="A50" s="390" t="n">
        <v>35</v>
      </c>
      <c r="B50" s="393" t="s">
        <v>158</v>
      </c>
      <c r="C50" s="392" t="n">
        <v>985</v>
      </c>
      <c r="D50" s="392" t="n">
        <v>14</v>
      </c>
      <c r="E50" s="392" t="n">
        <v>25</v>
      </c>
      <c r="F50" s="392" t="n">
        <v>4</v>
      </c>
      <c r="G50" s="392" t="n">
        <v>13</v>
      </c>
      <c r="H50" s="392" t="n">
        <v>0</v>
      </c>
      <c r="I50" s="392" t="n">
        <v>9.66071428571429</v>
      </c>
      <c r="J50" s="392" t="n">
        <v>889</v>
      </c>
      <c r="K50" s="392" t="n">
        <v>40</v>
      </c>
      <c r="L50" s="392" t="n">
        <v>683</v>
      </c>
      <c r="M50" s="392" t="n">
        <v>8</v>
      </c>
      <c r="N50" s="392" t="n">
        <v>16</v>
      </c>
      <c r="O50" s="392" t="n">
        <v>0</v>
      </c>
      <c r="P50" s="392" t="n">
        <v>12</v>
      </c>
      <c r="Q50" s="392" t="n">
        <v>1</v>
      </c>
      <c r="R50" s="392" t="n">
        <v>10.4864864864865</v>
      </c>
      <c r="S50" s="392" t="n">
        <v>622</v>
      </c>
      <c r="T50" s="392" t="n">
        <v>24</v>
      </c>
      <c r="U50" s="390" t="n">
        <v>35</v>
      </c>
    </row>
    <row r="51" customFormat="false" ht="12" hidden="false" customHeight="true" outlineLevel="0" collapsed="false">
      <c r="A51" s="390" t="n">
        <v>36</v>
      </c>
      <c r="B51" s="393" t="s">
        <v>159</v>
      </c>
      <c r="C51" s="392" t="n">
        <v>269</v>
      </c>
      <c r="D51" s="392" t="n">
        <v>9</v>
      </c>
      <c r="E51" s="392" t="n">
        <v>10</v>
      </c>
      <c r="F51" s="392" t="n">
        <v>0</v>
      </c>
      <c r="G51" s="392" t="n">
        <v>6</v>
      </c>
      <c r="H51" s="392" t="n">
        <v>0</v>
      </c>
      <c r="I51" s="392" t="n">
        <v>9.08</v>
      </c>
      <c r="J51" s="392" t="n">
        <v>235</v>
      </c>
      <c r="K51" s="392" t="n">
        <v>9</v>
      </c>
      <c r="L51" s="392" t="n">
        <v>246</v>
      </c>
      <c r="M51" s="392" t="n">
        <v>11</v>
      </c>
      <c r="N51" s="392" t="n">
        <v>7</v>
      </c>
      <c r="O51" s="392" t="n">
        <v>1</v>
      </c>
      <c r="P51" s="392" t="n">
        <v>2</v>
      </c>
      <c r="Q51" s="392" t="n">
        <v>0</v>
      </c>
      <c r="R51" s="392" t="n">
        <v>5.66666666666667</v>
      </c>
      <c r="S51" s="392" t="n">
        <v>222</v>
      </c>
      <c r="T51" s="392" t="n">
        <v>3</v>
      </c>
      <c r="U51" s="390" t="n">
        <v>36</v>
      </c>
    </row>
    <row r="52" customFormat="false" ht="12" hidden="false" customHeight="true" outlineLevel="0" collapsed="false">
      <c r="A52" s="390" t="n">
        <v>37</v>
      </c>
      <c r="B52" s="393" t="s">
        <v>160</v>
      </c>
      <c r="C52" s="392" t="n">
        <v>0</v>
      </c>
      <c r="D52" s="392" t="n">
        <v>0</v>
      </c>
      <c r="E52" s="392" t="n">
        <v>0</v>
      </c>
      <c r="F52" s="392" t="n">
        <v>0</v>
      </c>
      <c r="G52" s="392" t="n">
        <v>0</v>
      </c>
      <c r="H52" s="392" t="n">
        <v>0</v>
      </c>
      <c r="I52" s="392" t="n">
        <v>0</v>
      </c>
      <c r="J52" s="392" t="n">
        <v>0</v>
      </c>
      <c r="K52" s="392" t="n">
        <v>0</v>
      </c>
      <c r="L52" s="392" t="n">
        <v>0</v>
      </c>
      <c r="M52" s="392" t="n">
        <v>0</v>
      </c>
      <c r="N52" s="392" t="n">
        <v>0</v>
      </c>
      <c r="O52" s="392" t="n">
        <v>0</v>
      </c>
      <c r="P52" s="392" t="n">
        <v>0</v>
      </c>
      <c r="Q52" s="392" t="n">
        <v>0</v>
      </c>
      <c r="R52" s="392" t="n">
        <v>0</v>
      </c>
      <c r="S52" s="392" t="n">
        <v>0</v>
      </c>
      <c r="T52" s="392" t="n">
        <v>0</v>
      </c>
      <c r="U52" s="390" t="n">
        <v>37</v>
      </c>
    </row>
    <row r="53" customFormat="false" ht="12" hidden="false" customHeight="true" outlineLevel="0" collapsed="false">
      <c r="A53" s="390" t="n">
        <v>38</v>
      </c>
      <c r="B53" s="393" t="s">
        <v>161</v>
      </c>
      <c r="C53" s="392" t="n">
        <v>0</v>
      </c>
      <c r="D53" s="392" t="n">
        <v>0</v>
      </c>
      <c r="E53" s="392" t="n">
        <v>0</v>
      </c>
      <c r="F53" s="392" t="n">
        <v>0</v>
      </c>
      <c r="G53" s="392" t="n">
        <v>0</v>
      </c>
      <c r="H53" s="392" t="n">
        <v>0</v>
      </c>
      <c r="I53" s="392" t="n">
        <v>0</v>
      </c>
      <c r="J53" s="392" t="n">
        <v>0</v>
      </c>
      <c r="K53" s="392" t="n">
        <v>0</v>
      </c>
      <c r="L53" s="392" t="n">
        <v>0</v>
      </c>
      <c r="M53" s="392" t="n">
        <v>0</v>
      </c>
      <c r="N53" s="392" t="n">
        <v>0</v>
      </c>
      <c r="O53" s="392" t="n">
        <v>0</v>
      </c>
      <c r="P53" s="392" t="n">
        <v>0</v>
      </c>
      <c r="Q53" s="392" t="n">
        <v>0</v>
      </c>
      <c r="R53" s="392" t="n">
        <v>0</v>
      </c>
      <c r="S53" s="392" t="n">
        <v>0</v>
      </c>
      <c r="T53" s="392" t="n">
        <v>0</v>
      </c>
      <c r="U53" s="390" t="n">
        <v>38</v>
      </c>
    </row>
    <row r="54" customFormat="false" ht="16.5" hidden="false" customHeight="true" outlineLevel="0" collapsed="false">
      <c r="A54" s="390" t="n">
        <v>39</v>
      </c>
      <c r="B54" s="393" t="s">
        <v>162</v>
      </c>
      <c r="C54" s="392" t="n">
        <v>4612</v>
      </c>
      <c r="D54" s="392" t="n">
        <v>64</v>
      </c>
      <c r="E54" s="392" t="n">
        <v>122</v>
      </c>
      <c r="F54" s="392" t="n">
        <v>13</v>
      </c>
      <c r="G54" s="392" t="n">
        <v>70</v>
      </c>
      <c r="H54" s="392" t="n">
        <v>8</v>
      </c>
      <c r="I54" s="392" t="n">
        <v>10.101083032491</v>
      </c>
      <c r="J54" s="392" t="n">
        <v>4164</v>
      </c>
      <c r="K54" s="392" t="n">
        <v>171</v>
      </c>
      <c r="L54" s="392" t="n">
        <v>2337</v>
      </c>
      <c r="M54" s="392" t="n">
        <v>54</v>
      </c>
      <c r="N54" s="392" t="n">
        <v>65</v>
      </c>
      <c r="O54" s="392" t="n">
        <v>7</v>
      </c>
      <c r="P54" s="392" t="n">
        <v>38</v>
      </c>
      <c r="Q54" s="392" t="n">
        <v>6</v>
      </c>
      <c r="R54" s="392" t="n">
        <v>9.34705882352941</v>
      </c>
      <c r="S54" s="392" t="n">
        <v>2065</v>
      </c>
      <c r="T54" s="392" t="n">
        <v>102</v>
      </c>
      <c r="U54" s="390" t="n">
        <v>39</v>
      </c>
    </row>
    <row r="55" customFormat="false" ht="12" hidden="false" customHeight="true" outlineLevel="0" collapsed="false">
      <c r="A55" s="390" t="n">
        <v>40</v>
      </c>
      <c r="B55" s="393" t="s">
        <v>163</v>
      </c>
      <c r="C55" s="392" t="n">
        <v>0</v>
      </c>
      <c r="D55" s="392" t="n">
        <v>0</v>
      </c>
      <c r="E55" s="392" t="n">
        <v>0</v>
      </c>
      <c r="F55" s="392" t="n">
        <v>0</v>
      </c>
      <c r="G55" s="392" t="n">
        <v>0</v>
      </c>
      <c r="H55" s="392" t="n">
        <v>0</v>
      </c>
      <c r="I55" s="392" t="n">
        <v>0</v>
      </c>
      <c r="J55" s="392" t="n">
        <v>0</v>
      </c>
      <c r="K55" s="392" t="n">
        <v>0</v>
      </c>
      <c r="L55" s="392" t="n">
        <v>0</v>
      </c>
      <c r="M55" s="392" t="n">
        <v>0</v>
      </c>
      <c r="N55" s="392" t="n">
        <v>0</v>
      </c>
      <c r="O55" s="392" t="n">
        <v>0</v>
      </c>
      <c r="P55" s="392" t="n">
        <v>0</v>
      </c>
      <c r="Q55" s="392" t="n">
        <v>0</v>
      </c>
      <c r="R55" s="392" t="n">
        <v>0</v>
      </c>
      <c r="S55" s="392" t="n">
        <v>0</v>
      </c>
      <c r="T55" s="392" t="n">
        <v>0</v>
      </c>
      <c r="U55" s="390" t="n">
        <v>40</v>
      </c>
    </row>
    <row r="56" customFormat="false" ht="16.5" hidden="false" customHeight="true" outlineLevel="0" collapsed="false">
      <c r="A56" s="390"/>
      <c r="B56" s="394" t="s">
        <v>164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5"/>
      <c r="M56" s="395"/>
      <c r="N56" s="395"/>
      <c r="O56" s="395"/>
      <c r="P56" s="395"/>
      <c r="Q56" s="395"/>
      <c r="R56" s="395"/>
      <c r="S56" s="395"/>
      <c r="T56" s="395"/>
      <c r="U56" s="390"/>
    </row>
    <row r="57" customFormat="false" ht="12" hidden="false" customHeight="true" outlineLevel="0" collapsed="false">
      <c r="A57" s="390" t="n">
        <v>41</v>
      </c>
      <c r="B57" s="394" t="s">
        <v>165</v>
      </c>
      <c r="C57" s="398"/>
      <c r="D57" s="398"/>
      <c r="E57" s="398"/>
      <c r="F57" s="398"/>
      <c r="G57" s="398"/>
      <c r="H57" s="398"/>
      <c r="I57" s="398"/>
      <c r="J57" s="398"/>
      <c r="K57" s="398"/>
      <c r="L57" s="398"/>
      <c r="M57" s="398"/>
      <c r="N57" s="398"/>
      <c r="O57" s="398"/>
      <c r="P57" s="398"/>
      <c r="Q57" s="398"/>
      <c r="R57" s="398"/>
      <c r="S57" s="398"/>
      <c r="T57" s="398"/>
      <c r="U57" s="390"/>
    </row>
    <row r="58" customFormat="false" ht="12" hidden="false" customHeight="true" outlineLevel="0" collapsed="false">
      <c r="A58" s="390"/>
      <c r="B58" s="397" t="s">
        <v>166</v>
      </c>
      <c r="C58" s="392" t="n">
        <v>1174</v>
      </c>
      <c r="D58" s="392" t="n">
        <v>12</v>
      </c>
      <c r="E58" s="392" t="n">
        <v>28</v>
      </c>
      <c r="F58" s="392" t="n">
        <v>4</v>
      </c>
      <c r="G58" s="392" t="n">
        <v>20</v>
      </c>
      <c r="H58" s="392" t="n">
        <v>2</v>
      </c>
      <c r="I58" s="392" t="n">
        <v>10.9545454545455</v>
      </c>
      <c r="J58" s="392" t="n">
        <v>1058</v>
      </c>
      <c r="K58" s="392" t="n">
        <v>50</v>
      </c>
      <c r="L58" s="392" t="n">
        <v>567</v>
      </c>
      <c r="M58" s="392" t="n">
        <v>16</v>
      </c>
      <c r="N58" s="392" t="n">
        <v>15</v>
      </c>
      <c r="O58" s="392" t="n">
        <v>1</v>
      </c>
      <c r="P58" s="392" t="n">
        <v>6</v>
      </c>
      <c r="Q58" s="392" t="n">
        <v>1</v>
      </c>
      <c r="R58" s="392" t="n">
        <v>7.53846153846154</v>
      </c>
      <c r="S58" s="392" t="n">
        <v>503</v>
      </c>
      <c r="T58" s="392" t="n">
        <v>25</v>
      </c>
      <c r="U58" s="390" t="n">
        <v>41</v>
      </c>
    </row>
    <row r="59" customFormat="false" ht="12" hidden="false" customHeight="true" outlineLevel="0" collapsed="false">
      <c r="A59" s="390" t="n">
        <v>42</v>
      </c>
      <c r="B59" s="394" t="s">
        <v>167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5"/>
      <c r="M59" s="395"/>
      <c r="N59" s="395"/>
      <c r="O59" s="395"/>
      <c r="P59" s="395"/>
      <c r="Q59" s="395"/>
      <c r="R59" s="395"/>
      <c r="S59" s="395"/>
      <c r="T59" s="395"/>
      <c r="U59" s="390"/>
    </row>
    <row r="60" customFormat="false" ht="12" hidden="false" customHeight="true" outlineLevel="0" collapsed="false">
      <c r="A60" s="399"/>
      <c r="B60" s="397" t="s">
        <v>168</v>
      </c>
      <c r="C60" s="392" t="n">
        <v>578</v>
      </c>
      <c r="D60" s="392" t="n">
        <v>7</v>
      </c>
      <c r="E60" s="392" t="n">
        <v>15</v>
      </c>
      <c r="F60" s="392" t="n">
        <v>1</v>
      </c>
      <c r="G60" s="392" t="n">
        <v>7</v>
      </c>
      <c r="H60" s="392" t="n">
        <v>1</v>
      </c>
      <c r="I60" s="392" t="n">
        <v>9.41935483870968</v>
      </c>
      <c r="J60" s="392" t="n">
        <v>528</v>
      </c>
      <c r="K60" s="392" t="n">
        <v>19</v>
      </c>
      <c r="L60" s="392" t="n">
        <v>274</v>
      </c>
      <c r="M60" s="392" t="n">
        <v>6</v>
      </c>
      <c r="N60" s="392" t="n">
        <v>9</v>
      </c>
      <c r="O60" s="392" t="n">
        <v>0</v>
      </c>
      <c r="P60" s="392" t="n">
        <v>3</v>
      </c>
      <c r="Q60" s="392" t="n">
        <v>0</v>
      </c>
      <c r="R60" s="392" t="n">
        <v>7.66666666666667</v>
      </c>
      <c r="S60" s="392" t="n">
        <v>253</v>
      </c>
      <c r="T60" s="392" t="n">
        <v>3</v>
      </c>
      <c r="U60" s="390" t="n">
        <v>42</v>
      </c>
    </row>
    <row r="61" customFormat="false" ht="9.75" hidden="false" customHeight="true" outlineLevel="0" collapsed="false">
      <c r="B61" s="400" t="s">
        <v>171</v>
      </c>
    </row>
    <row r="62" customFormat="false" ht="9.75" hidden="false" customHeight="true" outlineLevel="0" collapsed="false">
      <c r="B62" s="400" t="s">
        <v>172</v>
      </c>
      <c r="C62" s="398"/>
      <c r="D62" s="398"/>
      <c r="E62" s="398"/>
      <c r="F62" s="398"/>
      <c r="G62" s="398"/>
      <c r="H62" s="398"/>
      <c r="I62" s="398"/>
      <c r="J62" s="398"/>
      <c r="K62" s="398"/>
    </row>
    <row r="63" customFormat="false" ht="9.75" hidden="false" customHeight="true" outlineLevel="0" collapsed="false">
      <c r="B63" s="400" t="s">
        <v>295</v>
      </c>
      <c r="C63" s="398"/>
      <c r="D63" s="398"/>
      <c r="E63" s="398"/>
      <c r="F63" s="398"/>
      <c r="G63" s="398"/>
      <c r="H63" s="398"/>
      <c r="I63" s="398"/>
      <c r="J63" s="398"/>
      <c r="K63" s="398"/>
    </row>
    <row r="64" customFormat="false" ht="9.75" hidden="false" customHeight="true" outlineLevel="0" collapsed="false">
      <c r="B64" s="400"/>
      <c r="C64" s="398"/>
      <c r="D64" s="398"/>
      <c r="E64" s="398"/>
      <c r="F64" s="398"/>
      <c r="G64" s="398"/>
      <c r="H64" s="398"/>
      <c r="I64" s="398"/>
      <c r="J64" s="398"/>
      <c r="K64" s="398"/>
    </row>
    <row r="65" customFormat="false" ht="9.75" hidden="false" customHeight="true" outlineLevel="0" collapsed="false">
      <c r="B65" s="400"/>
      <c r="C65" s="398"/>
      <c r="D65" s="398"/>
      <c r="E65" s="398"/>
      <c r="F65" s="398"/>
      <c r="G65" s="398"/>
      <c r="H65" s="398"/>
      <c r="I65" s="398"/>
      <c r="J65" s="398"/>
      <c r="K65" s="398"/>
    </row>
    <row r="66" customFormat="false" ht="9.75" hidden="false" customHeight="true" outlineLevel="0" collapsed="false">
      <c r="B66" s="400"/>
      <c r="C66" s="398"/>
      <c r="D66" s="398"/>
      <c r="E66" s="398"/>
      <c r="F66" s="398"/>
      <c r="G66" s="398"/>
      <c r="H66" s="398"/>
      <c r="I66" s="398"/>
      <c r="J66" s="398"/>
      <c r="K66" s="398"/>
    </row>
    <row r="67" customFormat="false" ht="9.75" hidden="false" customHeight="true" outlineLevel="0" collapsed="false">
      <c r="B67" s="400"/>
      <c r="C67" s="398"/>
      <c r="D67" s="398"/>
      <c r="E67" s="398"/>
      <c r="F67" s="398"/>
      <c r="G67" s="398"/>
      <c r="H67" s="398"/>
      <c r="I67" s="398"/>
      <c r="J67" s="398"/>
      <c r="K67" s="398"/>
    </row>
    <row r="68" customFormat="false" ht="18" hidden="false" customHeight="true" outlineLevel="0" collapsed="false">
      <c r="B68" s="401"/>
      <c r="C68" s="398"/>
      <c r="D68" s="398"/>
      <c r="E68" s="398"/>
      <c r="F68" s="398"/>
      <c r="G68" s="398"/>
      <c r="H68" s="398"/>
      <c r="I68" s="398"/>
      <c r="J68" s="398"/>
      <c r="K68" s="398"/>
    </row>
    <row r="69" customFormat="false" ht="12.75" hidden="false" customHeight="true" outlineLevel="0" collapsed="false">
      <c r="B69" s="402"/>
    </row>
    <row r="70" customFormat="false" ht="9.75" hidden="false" customHeight="true" outlineLevel="0" collapsed="false">
      <c r="B70" s="402"/>
    </row>
    <row r="71" customFormat="false" ht="9.75" hidden="false" customHeight="true" outlineLevel="0" collapsed="false">
      <c r="B71" s="402"/>
      <c r="C71" s="398"/>
      <c r="D71" s="398"/>
      <c r="E71" s="398"/>
      <c r="F71" s="398"/>
      <c r="G71" s="398"/>
      <c r="H71" s="398"/>
      <c r="I71" s="398"/>
      <c r="J71" s="398"/>
      <c r="K71" s="398"/>
    </row>
    <row r="72" customFormat="false" ht="9.75" hidden="false" customHeight="true" outlineLevel="0" collapsed="false">
      <c r="B72" s="402"/>
      <c r="C72" s="398"/>
      <c r="D72" s="398"/>
      <c r="E72" s="398"/>
      <c r="F72" s="398"/>
      <c r="G72" s="398"/>
      <c r="H72" s="398"/>
      <c r="I72" s="398"/>
      <c r="J72" s="398"/>
      <c r="K72" s="398"/>
    </row>
    <row r="73" customFormat="false" ht="9.75" hidden="false" customHeight="true" outlineLevel="0" collapsed="false">
      <c r="B73" s="402"/>
      <c r="C73" s="398"/>
      <c r="D73" s="398"/>
      <c r="E73" s="398"/>
      <c r="F73" s="398"/>
      <c r="G73" s="398"/>
      <c r="H73" s="398"/>
      <c r="I73" s="398"/>
      <c r="J73" s="398"/>
      <c r="K73" s="398"/>
    </row>
    <row r="74" customFormat="false" ht="9.75" hidden="false" customHeight="true" outlineLevel="0" collapsed="false">
      <c r="B74" s="402"/>
      <c r="C74" s="398"/>
      <c r="D74" s="398"/>
      <c r="E74" s="398"/>
      <c r="F74" s="398"/>
      <c r="G74" s="398"/>
      <c r="H74" s="398"/>
      <c r="I74" s="398"/>
      <c r="J74" s="398"/>
      <c r="K74" s="398"/>
    </row>
    <row r="75" customFormat="false" ht="9.75" hidden="false" customHeight="true" outlineLevel="0" collapsed="false">
      <c r="B75" s="402"/>
      <c r="C75" s="398"/>
      <c r="D75" s="398"/>
      <c r="E75" s="398"/>
      <c r="F75" s="398"/>
      <c r="G75" s="398"/>
      <c r="H75" s="398"/>
      <c r="I75" s="398"/>
      <c r="J75" s="398"/>
      <c r="K75" s="398"/>
    </row>
    <row r="76" customFormat="false" ht="9.75" hidden="false" customHeight="true" outlineLevel="0" collapsed="false">
      <c r="B76" s="402"/>
      <c r="C76" s="398"/>
      <c r="D76" s="398"/>
      <c r="E76" s="398"/>
      <c r="F76" s="398"/>
      <c r="G76" s="398"/>
      <c r="H76" s="398"/>
      <c r="I76" s="398"/>
      <c r="J76" s="398"/>
      <c r="K76" s="398"/>
    </row>
    <row r="77" customFormat="false" ht="9.75" hidden="false" customHeight="true" outlineLevel="0" collapsed="false">
      <c r="B77" s="402"/>
      <c r="C77" s="398"/>
      <c r="D77" s="398"/>
      <c r="E77" s="398"/>
      <c r="F77" s="398"/>
      <c r="G77" s="398"/>
      <c r="H77" s="398"/>
      <c r="I77" s="398"/>
      <c r="J77" s="398"/>
      <c r="K77" s="398"/>
    </row>
    <row r="78" customFormat="false" ht="9.75" hidden="false" customHeight="true" outlineLevel="0" collapsed="false">
      <c r="B78" s="402"/>
      <c r="C78" s="398"/>
      <c r="D78" s="398"/>
      <c r="E78" s="398"/>
      <c r="F78" s="398"/>
      <c r="G78" s="398"/>
      <c r="H78" s="398"/>
      <c r="I78" s="398"/>
      <c r="J78" s="398"/>
      <c r="K78" s="398"/>
    </row>
    <row r="79" customFormat="false" ht="9.75" hidden="false" customHeight="true" outlineLevel="0" collapsed="false">
      <c r="B79" s="402"/>
      <c r="C79" s="398"/>
      <c r="D79" s="398"/>
      <c r="E79" s="398"/>
      <c r="F79" s="398"/>
      <c r="G79" s="398"/>
      <c r="H79" s="398"/>
      <c r="I79" s="398"/>
      <c r="J79" s="398"/>
      <c r="K79" s="398"/>
    </row>
    <row r="80" customFormat="false" ht="9.75" hidden="false" customHeight="true" outlineLevel="0" collapsed="false">
      <c r="B80" s="402"/>
      <c r="C80" s="398"/>
      <c r="D80" s="398"/>
      <c r="E80" s="398"/>
      <c r="F80" s="398"/>
      <c r="G80" s="398"/>
      <c r="H80" s="398"/>
      <c r="I80" s="398"/>
      <c r="J80" s="398"/>
      <c r="K80" s="398"/>
    </row>
    <row r="81" customFormat="false" ht="9.75" hidden="false" customHeight="true" outlineLevel="0" collapsed="false">
      <c r="B81" s="402"/>
      <c r="C81" s="398"/>
      <c r="D81" s="398"/>
      <c r="E81" s="398"/>
      <c r="F81" s="398"/>
      <c r="G81" s="398"/>
      <c r="H81" s="398"/>
      <c r="I81" s="398"/>
      <c r="J81" s="398"/>
      <c r="K81" s="398"/>
    </row>
    <row r="82" customFormat="false" ht="9.75" hidden="false" customHeight="true" outlineLevel="0" collapsed="false">
      <c r="B82" s="402"/>
      <c r="C82" s="398"/>
      <c r="D82" s="398"/>
      <c r="E82" s="398"/>
      <c r="F82" s="398"/>
      <c r="G82" s="398"/>
      <c r="H82" s="398"/>
      <c r="I82" s="398"/>
      <c r="J82" s="398"/>
      <c r="K82" s="398"/>
    </row>
    <row r="83" customFormat="false" ht="9.75" hidden="false" customHeight="true" outlineLevel="0" collapsed="false">
      <c r="B83" s="402"/>
      <c r="C83" s="398"/>
      <c r="D83" s="398"/>
      <c r="E83" s="398"/>
      <c r="F83" s="398"/>
      <c r="G83" s="398"/>
      <c r="H83" s="398"/>
      <c r="I83" s="398"/>
      <c r="J83" s="398"/>
      <c r="K83" s="398"/>
    </row>
    <row r="84" customFormat="false" ht="9.75" hidden="false" customHeight="true" outlineLevel="0" collapsed="false">
      <c r="B84" s="402"/>
      <c r="C84" s="398"/>
      <c r="D84" s="398"/>
      <c r="E84" s="398"/>
      <c r="F84" s="398"/>
      <c r="G84" s="398"/>
      <c r="H84" s="398"/>
      <c r="I84" s="398"/>
      <c r="J84" s="398"/>
      <c r="K84" s="398"/>
    </row>
    <row r="85" customFormat="false" ht="9.75" hidden="false" customHeight="true" outlineLevel="0" collapsed="false">
      <c r="B85" s="402"/>
      <c r="C85" s="398"/>
      <c r="D85" s="398"/>
      <c r="E85" s="398"/>
      <c r="F85" s="398"/>
      <c r="G85" s="398"/>
      <c r="H85" s="398"/>
      <c r="I85" s="398"/>
      <c r="J85" s="398"/>
      <c r="K85" s="398"/>
    </row>
    <row r="86" customFormat="false" ht="9" hidden="false" customHeight="false" outlineLevel="0" collapsed="false">
      <c r="B86" s="402"/>
    </row>
    <row r="87" customFormat="false" ht="9" hidden="false" customHeight="false" outlineLevel="0" collapsed="false">
      <c r="B87" s="402"/>
    </row>
    <row r="88" customFormat="false" ht="9" hidden="false" customHeight="false" outlineLevel="0" collapsed="false">
      <c r="B88" s="402"/>
    </row>
    <row r="89" customFormat="false" ht="9" hidden="false" customHeight="false" outlineLevel="0" collapsed="false">
      <c r="B89" s="402"/>
    </row>
    <row r="90" customFormat="false" ht="9" hidden="false" customHeight="false" outlineLevel="0" collapsed="false">
      <c r="B90" s="402"/>
    </row>
    <row r="91" customFormat="false" ht="9" hidden="false" customHeight="false" outlineLevel="0" collapsed="false">
      <c r="B91" s="402"/>
    </row>
    <row r="92" customFormat="false" ht="9" hidden="false" customHeight="false" outlineLevel="0" collapsed="false">
      <c r="B92" s="402"/>
    </row>
    <row r="93" customFormat="false" ht="9" hidden="false" customHeight="false" outlineLevel="0" collapsed="false">
      <c r="B93" s="402"/>
    </row>
    <row r="94" customFormat="false" ht="9" hidden="false" customHeight="false" outlineLevel="0" collapsed="false">
      <c r="B94" s="402"/>
    </row>
    <row r="95" customFormat="false" ht="9" hidden="false" customHeight="false" outlineLevel="0" collapsed="false">
      <c r="B95" s="402"/>
    </row>
    <row r="96" customFormat="false" ht="9" hidden="false" customHeight="false" outlineLevel="0" collapsed="false">
      <c r="B96" s="403"/>
    </row>
    <row r="97" customFormat="false" ht="9" hidden="false" customHeight="false" outlineLevel="0" collapsed="false">
      <c r="B97" s="403"/>
    </row>
    <row r="98" customFormat="false" ht="9" hidden="false" customHeight="false" outlineLevel="0" collapsed="false">
      <c r="B98" s="403"/>
    </row>
    <row r="99" customFormat="false" ht="9" hidden="false" customHeight="false" outlineLevel="0" collapsed="false">
      <c r="B99" s="378"/>
    </row>
    <row r="100" customFormat="false" ht="9" hidden="false" customHeight="false" outlineLevel="0" collapsed="false">
      <c r="B100" s="378"/>
    </row>
    <row r="101" customFormat="false" ht="9" hidden="false" customHeight="false" outlineLevel="0" collapsed="false">
      <c r="B101" s="378"/>
    </row>
    <row r="102" customFormat="false" ht="9" hidden="false" customHeight="false" outlineLevel="0" collapsed="false">
      <c r="B102" s="378"/>
    </row>
    <row r="103" customFormat="false" ht="9" hidden="false" customHeight="false" outlineLevel="0" collapsed="false">
      <c r="B103" s="378"/>
    </row>
  </sheetData>
  <mergeCells count="34">
    <mergeCell ref="J1:K1"/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04" width="2.7"/>
    <col collapsed="false" customWidth="true" hidden="false" outlineLevel="0" max="2" min="2" style="404" width="24.41"/>
    <col collapsed="false" customWidth="true" hidden="false" outlineLevel="0" max="3" min="3" style="404" width="8.56"/>
    <col collapsed="false" customWidth="true" hidden="false" outlineLevel="0" max="4" min="4" style="404" width="9.85"/>
    <col collapsed="false" customWidth="true" hidden="false" outlineLevel="0" max="5" min="5" style="404" width="6.13"/>
    <col collapsed="false" customWidth="true" hidden="false" outlineLevel="0" max="7" min="6" style="404" width="9.7"/>
    <col collapsed="false" customWidth="true" hidden="false" outlineLevel="0" max="8" min="8" style="404" width="8.7"/>
    <col collapsed="false" customWidth="true" hidden="false" outlineLevel="0" max="9" min="9" style="404" width="8.56"/>
    <col collapsed="false" customWidth="true" hidden="false" outlineLevel="0" max="10" min="10" style="404" width="9.56"/>
    <col collapsed="false" customWidth="true" hidden="false" outlineLevel="0" max="11" min="11" style="404" width="8.14"/>
    <col collapsed="false" customWidth="false" hidden="false" outlineLevel="0" max="257" min="12" style="404" width="11.42"/>
  </cols>
  <sheetData>
    <row r="1" customFormat="false" ht="9.75" hidden="false" customHeight="true" outlineLevel="0" collapsed="false">
      <c r="A1" s="404" t="s">
        <v>27</v>
      </c>
      <c r="C1" s="405"/>
      <c r="D1" s="405"/>
      <c r="E1" s="405"/>
      <c r="F1" s="405"/>
      <c r="G1" s="405"/>
      <c r="H1" s="405"/>
      <c r="I1" s="405"/>
      <c r="J1" s="405"/>
      <c r="K1" s="405"/>
    </row>
    <row r="2" customFormat="false" ht="24" hidden="false" customHeight="true" outlineLevel="0" collapsed="false">
      <c r="A2" s="406" t="s">
        <v>129</v>
      </c>
      <c r="B2" s="406"/>
      <c r="C2" s="406"/>
      <c r="D2" s="406"/>
      <c r="E2" s="406"/>
      <c r="F2" s="406"/>
      <c r="G2" s="406"/>
      <c r="H2" s="406"/>
      <c r="I2" s="406"/>
      <c r="J2" s="406"/>
      <c r="K2" s="406"/>
    </row>
    <row r="3" customFormat="false" ht="12" hidden="false" customHeight="true" outlineLevel="0" collapsed="false">
      <c r="A3" s="407" t="s">
        <v>296</v>
      </c>
      <c r="B3" s="407"/>
      <c r="C3" s="407"/>
      <c r="D3" s="407"/>
      <c r="E3" s="407"/>
      <c r="F3" s="407"/>
      <c r="G3" s="407"/>
      <c r="H3" s="407"/>
      <c r="I3" s="407"/>
      <c r="J3" s="407"/>
      <c r="K3" s="407"/>
    </row>
    <row r="4" s="409" customFormat="true" ht="15" hidden="false" customHeight="true" outlineLevel="0" collapsed="false">
      <c r="A4" s="408" t="s">
        <v>297</v>
      </c>
      <c r="B4" s="408"/>
      <c r="C4" s="408"/>
      <c r="D4" s="408"/>
      <c r="E4" s="408"/>
      <c r="F4" s="408"/>
      <c r="G4" s="408"/>
      <c r="H4" s="408"/>
      <c r="I4" s="408"/>
      <c r="J4" s="408"/>
      <c r="K4" s="408"/>
    </row>
    <row r="5" customFormat="false" ht="6" hidden="false" customHeight="true" outlineLevel="0" collapsed="false"/>
    <row r="6" customFormat="false" ht="18.75" hidden="false" customHeight="true" outlineLevel="0" collapsed="false">
      <c r="A6" s="410" t="s">
        <v>298</v>
      </c>
      <c r="B6" s="411" t="s">
        <v>133</v>
      </c>
      <c r="C6" s="412" t="s">
        <v>71</v>
      </c>
      <c r="D6" s="413" t="s">
        <v>299</v>
      </c>
      <c r="E6" s="413"/>
      <c r="F6" s="413"/>
      <c r="G6" s="413"/>
      <c r="H6" s="413"/>
      <c r="I6" s="413"/>
      <c r="J6" s="413"/>
      <c r="K6" s="413"/>
    </row>
    <row r="7" customFormat="false" ht="24.75" hidden="false" customHeight="true" outlineLevel="0" collapsed="false">
      <c r="A7" s="410"/>
      <c r="B7" s="410"/>
      <c r="C7" s="412"/>
      <c r="D7" s="412" t="s">
        <v>300</v>
      </c>
      <c r="E7" s="412" t="s">
        <v>301</v>
      </c>
      <c r="F7" s="412"/>
      <c r="G7" s="412"/>
      <c r="H7" s="412"/>
      <c r="I7" s="412" t="s">
        <v>302</v>
      </c>
      <c r="J7" s="412" t="s">
        <v>303</v>
      </c>
      <c r="K7" s="413" t="s">
        <v>304</v>
      </c>
    </row>
    <row r="8" customFormat="false" ht="15.75" hidden="false" customHeight="true" outlineLevel="0" collapsed="false">
      <c r="A8" s="410"/>
      <c r="B8" s="410"/>
      <c r="C8" s="412"/>
      <c r="D8" s="412"/>
      <c r="E8" s="414" t="s">
        <v>215</v>
      </c>
      <c r="F8" s="415" t="s">
        <v>305</v>
      </c>
      <c r="G8" s="415"/>
      <c r="H8" s="415"/>
      <c r="I8" s="412"/>
      <c r="J8" s="412"/>
      <c r="K8" s="413"/>
    </row>
    <row r="9" customFormat="false" ht="77.25" hidden="false" customHeight="true" outlineLevel="0" collapsed="false">
      <c r="A9" s="410"/>
      <c r="B9" s="410"/>
      <c r="C9" s="412"/>
      <c r="D9" s="412"/>
      <c r="E9" s="414"/>
      <c r="F9" s="412" t="s">
        <v>306</v>
      </c>
      <c r="G9" s="412" t="s">
        <v>307</v>
      </c>
      <c r="H9" s="412" t="s">
        <v>308</v>
      </c>
      <c r="I9" s="412"/>
      <c r="J9" s="412"/>
      <c r="K9" s="413"/>
    </row>
    <row r="10" customFormat="false" ht="21" hidden="false" customHeight="true" outlineLevel="0" collapsed="false">
      <c r="A10" s="416" t="n">
        <v>1</v>
      </c>
      <c r="B10" s="417" t="s">
        <v>71</v>
      </c>
      <c r="C10" s="418" t="n">
        <v>8742</v>
      </c>
      <c r="D10" s="418" t="n">
        <v>4946</v>
      </c>
      <c r="E10" s="418" t="n">
        <v>2462</v>
      </c>
      <c r="F10" s="418" t="n">
        <v>1480</v>
      </c>
      <c r="G10" s="418" t="n">
        <v>702</v>
      </c>
      <c r="H10" s="418" t="n">
        <v>280</v>
      </c>
      <c r="I10" s="418" t="n">
        <v>1</v>
      </c>
      <c r="J10" s="418" t="n">
        <v>0</v>
      </c>
      <c r="K10" s="418" t="n">
        <v>1333</v>
      </c>
    </row>
    <row r="11" customFormat="false" ht="12" hidden="false" customHeight="true" outlineLevel="0" collapsed="false">
      <c r="A11" s="416" t="n">
        <v>2</v>
      </c>
      <c r="B11" s="417" t="s">
        <v>153</v>
      </c>
      <c r="C11" s="418" t="n">
        <v>21</v>
      </c>
      <c r="D11" s="418" t="n">
        <v>10</v>
      </c>
      <c r="E11" s="418" t="n">
        <v>8</v>
      </c>
      <c r="F11" s="418" t="n">
        <v>6</v>
      </c>
      <c r="G11" s="418" t="n">
        <v>2</v>
      </c>
      <c r="H11" s="418" t="n">
        <v>0</v>
      </c>
      <c r="I11" s="418" t="n">
        <v>0</v>
      </c>
      <c r="J11" s="418" t="n">
        <v>0</v>
      </c>
      <c r="K11" s="418" t="n">
        <v>3</v>
      </c>
    </row>
    <row r="12" customFormat="false" ht="12" hidden="false" customHeight="true" outlineLevel="0" collapsed="false">
      <c r="A12" s="416" t="n">
        <v>3</v>
      </c>
      <c r="B12" s="419" t="s">
        <v>154</v>
      </c>
      <c r="C12" s="418" t="n">
        <v>141</v>
      </c>
      <c r="D12" s="418" t="n">
        <v>80</v>
      </c>
      <c r="E12" s="418" t="n">
        <v>31</v>
      </c>
      <c r="F12" s="418" t="n">
        <v>20</v>
      </c>
      <c r="G12" s="418" t="n">
        <v>11</v>
      </c>
      <c r="H12" s="418" t="n">
        <v>0</v>
      </c>
      <c r="I12" s="418" t="n">
        <v>0</v>
      </c>
      <c r="J12" s="418" t="n">
        <v>0</v>
      </c>
      <c r="K12" s="418" t="n">
        <v>30</v>
      </c>
    </row>
    <row r="13" customFormat="false" ht="12" hidden="false" customHeight="true" outlineLevel="0" collapsed="false">
      <c r="A13" s="416" t="n">
        <v>4</v>
      </c>
      <c r="B13" s="419" t="s">
        <v>155</v>
      </c>
      <c r="C13" s="418" t="n">
        <v>214</v>
      </c>
      <c r="D13" s="418" t="n">
        <v>138</v>
      </c>
      <c r="E13" s="418" t="n">
        <v>48</v>
      </c>
      <c r="F13" s="418" t="n">
        <v>33</v>
      </c>
      <c r="G13" s="418" t="n">
        <v>15</v>
      </c>
      <c r="H13" s="418" t="n">
        <v>0</v>
      </c>
      <c r="I13" s="418" t="n">
        <v>0</v>
      </c>
      <c r="J13" s="418" t="n">
        <v>0</v>
      </c>
      <c r="K13" s="418" t="n">
        <v>28</v>
      </c>
    </row>
    <row r="14" customFormat="false" ht="12" hidden="false" customHeight="true" outlineLevel="0" collapsed="false">
      <c r="A14" s="416" t="n">
        <v>5</v>
      </c>
      <c r="B14" s="419" t="s">
        <v>156</v>
      </c>
      <c r="C14" s="418" t="n">
        <v>1025</v>
      </c>
      <c r="D14" s="418" t="n">
        <v>433</v>
      </c>
      <c r="E14" s="418" t="n">
        <v>346</v>
      </c>
      <c r="F14" s="418" t="n">
        <v>216</v>
      </c>
      <c r="G14" s="418" t="n">
        <v>118</v>
      </c>
      <c r="H14" s="418" t="n">
        <v>12</v>
      </c>
      <c r="I14" s="418" t="n">
        <v>0</v>
      </c>
      <c r="J14" s="418" t="n">
        <v>0</v>
      </c>
      <c r="K14" s="418" t="n">
        <v>246</v>
      </c>
    </row>
    <row r="15" customFormat="false" ht="12" hidden="false" customHeight="true" outlineLevel="0" collapsed="false">
      <c r="A15" s="416" t="n">
        <v>6</v>
      </c>
      <c r="B15" s="419" t="s">
        <v>157</v>
      </c>
      <c r="C15" s="418" t="n">
        <v>3459</v>
      </c>
      <c r="D15" s="418" t="n">
        <v>1953</v>
      </c>
      <c r="E15" s="418" t="n">
        <v>928</v>
      </c>
      <c r="F15" s="418" t="n">
        <v>608</v>
      </c>
      <c r="G15" s="418" t="n">
        <v>259</v>
      </c>
      <c r="H15" s="418" t="n">
        <v>61</v>
      </c>
      <c r="I15" s="418" t="n">
        <v>0</v>
      </c>
      <c r="J15" s="418" t="n">
        <v>0</v>
      </c>
      <c r="K15" s="418" t="n">
        <v>578</v>
      </c>
    </row>
    <row r="16" customFormat="false" ht="12" hidden="false" customHeight="true" outlineLevel="0" collapsed="false">
      <c r="A16" s="416" t="n">
        <v>7</v>
      </c>
      <c r="B16" s="419" t="s">
        <v>158</v>
      </c>
      <c r="C16" s="418" t="n">
        <v>2804</v>
      </c>
      <c r="D16" s="418" t="n">
        <v>1637</v>
      </c>
      <c r="E16" s="418" t="n">
        <v>817</v>
      </c>
      <c r="F16" s="418" t="n">
        <v>458</v>
      </c>
      <c r="G16" s="418" t="n">
        <v>226</v>
      </c>
      <c r="H16" s="418" t="n">
        <v>133</v>
      </c>
      <c r="I16" s="418" t="n">
        <v>1</v>
      </c>
      <c r="J16" s="418" t="n">
        <v>0</v>
      </c>
      <c r="K16" s="418" t="n">
        <v>349</v>
      </c>
    </row>
    <row r="17" customFormat="false" ht="12" hidden="false" customHeight="true" outlineLevel="0" collapsed="false">
      <c r="A17" s="416" t="n">
        <v>8</v>
      </c>
      <c r="B17" s="419" t="s">
        <v>159</v>
      </c>
      <c r="C17" s="418" t="n">
        <v>1078</v>
      </c>
      <c r="D17" s="418" t="n">
        <v>695</v>
      </c>
      <c r="E17" s="418" t="n">
        <v>284</v>
      </c>
      <c r="F17" s="418" t="n">
        <v>139</v>
      </c>
      <c r="G17" s="418" t="n">
        <v>71</v>
      </c>
      <c r="H17" s="418" t="n">
        <v>74</v>
      </c>
      <c r="I17" s="418" t="n">
        <v>0</v>
      </c>
      <c r="J17" s="418" t="n">
        <v>0</v>
      </c>
      <c r="K17" s="418" t="n">
        <v>99</v>
      </c>
    </row>
    <row r="18" customFormat="false" ht="12" hidden="false" customHeight="true" outlineLevel="0" collapsed="false">
      <c r="A18" s="416" t="n">
        <v>9</v>
      </c>
      <c r="B18" s="419" t="s">
        <v>160</v>
      </c>
      <c r="C18" s="418" t="n">
        <v>0</v>
      </c>
      <c r="D18" s="418" t="n">
        <v>0</v>
      </c>
      <c r="E18" s="418" t="n">
        <v>0</v>
      </c>
      <c r="F18" s="418" t="n">
        <v>0</v>
      </c>
      <c r="G18" s="418" t="n">
        <v>0</v>
      </c>
      <c r="H18" s="418" t="n">
        <v>0</v>
      </c>
      <c r="I18" s="418" t="n">
        <v>0</v>
      </c>
      <c r="J18" s="418" t="n">
        <v>0</v>
      </c>
      <c r="K18" s="418" t="n">
        <v>0</v>
      </c>
    </row>
    <row r="19" customFormat="false" ht="12" hidden="false" customHeight="true" outlineLevel="0" collapsed="false">
      <c r="A19" s="416" t="n">
        <v>10</v>
      </c>
      <c r="B19" s="419" t="s">
        <v>161</v>
      </c>
      <c r="C19" s="418" t="n">
        <v>0</v>
      </c>
      <c r="D19" s="418" t="n">
        <v>0</v>
      </c>
      <c r="E19" s="418" t="n">
        <v>0</v>
      </c>
      <c r="F19" s="418" t="n">
        <v>0</v>
      </c>
      <c r="G19" s="418" t="n">
        <v>0</v>
      </c>
      <c r="H19" s="418" t="n">
        <v>0</v>
      </c>
      <c r="I19" s="418" t="n">
        <v>0</v>
      </c>
      <c r="J19" s="418" t="n">
        <v>0</v>
      </c>
      <c r="K19" s="418" t="n">
        <v>0</v>
      </c>
    </row>
    <row r="20" customFormat="false" ht="16.5" hidden="false" customHeight="true" outlineLevel="0" collapsed="false">
      <c r="A20" s="416" t="n">
        <v>11</v>
      </c>
      <c r="B20" s="419" t="s">
        <v>162</v>
      </c>
      <c r="C20" s="418" t="n">
        <v>8742</v>
      </c>
      <c r="D20" s="418" t="n">
        <v>4946</v>
      </c>
      <c r="E20" s="418" t="n">
        <v>2462</v>
      </c>
      <c r="F20" s="418" t="n">
        <v>1480</v>
      </c>
      <c r="G20" s="418" t="n">
        <v>702</v>
      </c>
      <c r="H20" s="418" t="n">
        <v>280</v>
      </c>
      <c r="I20" s="418" t="n">
        <v>1</v>
      </c>
      <c r="J20" s="418" t="n">
        <v>0</v>
      </c>
      <c r="K20" s="418" t="n">
        <v>1333</v>
      </c>
    </row>
    <row r="21" customFormat="false" ht="12" hidden="false" customHeight="true" outlineLevel="0" collapsed="false">
      <c r="A21" s="416" t="n">
        <v>12</v>
      </c>
      <c r="B21" s="419" t="s">
        <v>163</v>
      </c>
      <c r="C21" s="418" t="n">
        <v>0</v>
      </c>
      <c r="D21" s="418" t="n">
        <v>0</v>
      </c>
      <c r="E21" s="418" t="n">
        <v>0</v>
      </c>
      <c r="F21" s="418" t="n">
        <v>0</v>
      </c>
      <c r="G21" s="418" t="n">
        <v>0</v>
      </c>
      <c r="H21" s="418" t="n">
        <v>0</v>
      </c>
      <c r="I21" s="418" t="n">
        <v>0</v>
      </c>
      <c r="J21" s="418" t="n">
        <v>0</v>
      </c>
      <c r="K21" s="418" t="n">
        <v>0</v>
      </c>
    </row>
    <row r="22" customFormat="false" ht="16.5" hidden="false" customHeight="true" outlineLevel="0" collapsed="false">
      <c r="A22" s="416"/>
      <c r="B22" s="420" t="s">
        <v>309</v>
      </c>
      <c r="C22" s="418"/>
      <c r="D22" s="418"/>
      <c r="E22" s="418"/>
      <c r="F22" s="418"/>
      <c r="G22" s="418"/>
      <c r="H22" s="418"/>
      <c r="I22" s="418"/>
      <c r="J22" s="418"/>
      <c r="K22" s="418"/>
    </row>
    <row r="23" customFormat="false" ht="12" hidden="false" customHeight="true" outlineLevel="0" collapsed="false">
      <c r="A23" s="416"/>
      <c r="B23" s="420" t="s">
        <v>165</v>
      </c>
      <c r="C23" s="418"/>
      <c r="D23" s="418"/>
      <c r="E23" s="418"/>
      <c r="F23" s="418"/>
      <c r="G23" s="418"/>
      <c r="H23" s="418"/>
      <c r="I23" s="418"/>
      <c r="J23" s="418"/>
      <c r="K23" s="418"/>
    </row>
    <row r="24" customFormat="false" ht="12" hidden="false" customHeight="true" outlineLevel="0" collapsed="false">
      <c r="A24" s="416" t="n">
        <v>13</v>
      </c>
      <c r="B24" s="421" t="s">
        <v>166</v>
      </c>
      <c r="C24" s="418" t="n">
        <v>2319</v>
      </c>
      <c r="D24" s="418" t="n">
        <v>1297</v>
      </c>
      <c r="E24" s="418" t="n">
        <v>691</v>
      </c>
      <c r="F24" s="418" t="n">
        <v>394</v>
      </c>
      <c r="G24" s="418" t="n">
        <v>214</v>
      </c>
      <c r="H24" s="418" t="n">
        <v>83</v>
      </c>
      <c r="I24" s="418" t="n">
        <v>0</v>
      </c>
      <c r="J24" s="418" t="n">
        <v>0</v>
      </c>
      <c r="K24" s="418" t="n">
        <v>331</v>
      </c>
    </row>
    <row r="25" customFormat="false" ht="12" hidden="false" customHeight="true" outlineLevel="0" collapsed="false">
      <c r="A25" s="416"/>
      <c r="B25" s="420" t="s">
        <v>167</v>
      </c>
      <c r="C25" s="418"/>
      <c r="D25" s="418"/>
      <c r="E25" s="418"/>
      <c r="F25" s="418"/>
      <c r="G25" s="418"/>
      <c r="H25" s="418"/>
      <c r="I25" s="418"/>
      <c r="J25" s="418"/>
      <c r="K25" s="418"/>
    </row>
    <row r="26" customFormat="false" ht="12" hidden="false" customHeight="true" outlineLevel="0" collapsed="false">
      <c r="A26" s="416" t="n">
        <v>14</v>
      </c>
      <c r="B26" s="421" t="s">
        <v>168</v>
      </c>
      <c r="C26" s="418" t="n">
        <v>1070</v>
      </c>
      <c r="D26" s="418" t="n">
        <v>586</v>
      </c>
      <c r="E26" s="418" t="n">
        <v>320</v>
      </c>
      <c r="F26" s="418" t="n">
        <v>179</v>
      </c>
      <c r="G26" s="418" t="n">
        <v>101</v>
      </c>
      <c r="H26" s="418" t="n">
        <v>40</v>
      </c>
      <c r="I26" s="418" t="n">
        <v>0</v>
      </c>
      <c r="J26" s="418" t="n">
        <v>0</v>
      </c>
      <c r="K26" s="418" t="n">
        <v>164</v>
      </c>
    </row>
    <row r="27" customFormat="false" ht="21" hidden="false" customHeight="true" outlineLevel="0" collapsed="false">
      <c r="A27" s="416" t="n">
        <v>15</v>
      </c>
      <c r="B27" s="417" t="s">
        <v>169</v>
      </c>
      <c r="C27" s="418" t="n">
        <v>6405</v>
      </c>
      <c r="D27" s="418" t="n">
        <v>3623</v>
      </c>
      <c r="E27" s="418" t="n">
        <v>1816</v>
      </c>
      <c r="F27" s="418" t="n">
        <v>1074</v>
      </c>
      <c r="G27" s="418" t="n">
        <v>546</v>
      </c>
      <c r="H27" s="418" t="n">
        <v>196</v>
      </c>
      <c r="I27" s="418" t="n">
        <v>1</v>
      </c>
      <c r="J27" s="418" t="n">
        <v>0</v>
      </c>
      <c r="K27" s="418" t="n">
        <v>965</v>
      </c>
    </row>
    <row r="28" customFormat="false" ht="12" hidden="false" customHeight="true" outlineLevel="0" collapsed="false">
      <c r="A28" s="416" t="n">
        <v>16</v>
      </c>
      <c r="B28" s="417" t="s">
        <v>153</v>
      </c>
      <c r="C28" s="418" t="n">
        <v>12</v>
      </c>
      <c r="D28" s="418" t="n">
        <v>7</v>
      </c>
      <c r="E28" s="418" t="n">
        <v>4</v>
      </c>
      <c r="F28" s="418" t="n">
        <v>3</v>
      </c>
      <c r="G28" s="418" t="n">
        <v>1</v>
      </c>
      <c r="H28" s="418" t="n">
        <v>0</v>
      </c>
      <c r="I28" s="418" t="n">
        <v>0</v>
      </c>
      <c r="J28" s="418" t="n">
        <v>0</v>
      </c>
      <c r="K28" s="418" t="n">
        <v>1</v>
      </c>
    </row>
    <row r="29" customFormat="false" ht="12" hidden="false" customHeight="true" outlineLevel="0" collapsed="false">
      <c r="A29" s="416" t="n">
        <v>17</v>
      </c>
      <c r="B29" s="419" t="s">
        <v>154</v>
      </c>
      <c r="C29" s="418" t="n">
        <v>74</v>
      </c>
      <c r="D29" s="418" t="n">
        <v>41</v>
      </c>
      <c r="E29" s="418" t="n">
        <v>16</v>
      </c>
      <c r="F29" s="418" t="n">
        <v>9</v>
      </c>
      <c r="G29" s="418" t="n">
        <v>7</v>
      </c>
      <c r="H29" s="418" t="n">
        <v>0</v>
      </c>
      <c r="I29" s="418" t="n">
        <v>0</v>
      </c>
      <c r="J29" s="418" t="n">
        <v>0</v>
      </c>
      <c r="K29" s="418" t="n">
        <v>17</v>
      </c>
    </row>
    <row r="30" customFormat="false" ht="12" hidden="false" customHeight="true" outlineLevel="0" collapsed="false">
      <c r="A30" s="416" t="n">
        <v>18</v>
      </c>
      <c r="B30" s="419" t="s">
        <v>155</v>
      </c>
      <c r="C30" s="418" t="n">
        <v>145</v>
      </c>
      <c r="D30" s="418" t="n">
        <v>93</v>
      </c>
      <c r="E30" s="418" t="n">
        <v>30</v>
      </c>
      <c r="F30" s="418" t="n">
        <v>20</v>
      </c>
      <c r="G30" s="418" t="n">
        <v>10</v>
      </c>
      <c r="H30" s="418" t="n">
        <v>0</v>
      </c>
      <c r="I30" s="418" t="n">
        <v>0</v>
      </c>
      <c r="J30" s="418" t="n">
        <v>0</v>
      </c>
      <c r="K30" s="418" t="n">
        <v>22</v>
      </c>
    </row>
    <row r="31" customFormat="false" ht="12" hidden="false" customHeight="true" outlineLevel="0" collapsed="false">
      <c r="A31" s="416" t="n">
        <v>19</v>
      </c>
      <c r="B31" s="419" t="s">
        <v>156</v>
      </c>
      <c r="C31" s="418" t="n">
        <v>732</v>
      </c>
      <c r="D31" s="418" t="n">
        <v>304</v>
      </c>
      <c r="E31" s="418" t="n">
        <v>255</v>
      </c>
      <c r="F31" s="418" t="n">
        <v>155</v>
      </c>
      <c r="G31" s="418" t="n">
        <v>90</v>
      </c>
      <c r="H31" s="418" t="n">
        <v>10</v>
      </c>
      <c r="I31" s="418" t="n">
        <v>0</v>
      </c>
      <c r="J31" s="418" t="n">
        <v>0</v>
      </c>
      <c r="K31" s="418" t="n">
        <v>173</v>
      </c>
    </row>
    <row r="32" customFormat="false" ht="12" hidden="false" customHeight="true" outlineLevel="0" collapsed="false">
      <c r="A32" s="416" t="n">
        <v>20</v>
      </c>
      <c r="B32" s="419" t="s">
        <v>157</v>
      </c>
      <c r="C32" s="418" t="n">
        <v>2489</v>
      </c>
      <c r="D32" s="418" t="n">
        <v>1394</v>
      </c>
      <c r="E32" s="418" t="n">
        <v>690</v>
      </c>
      <c r="F32" s="418" t="n">
        <v>440</v>
      </c>
      <c r="G32" s="418" t="n">
        <v>208</v>
      </c>
      <c r="H32" s="418" t="n">
        <v>42</v>
      </c>
      <c r="I32" s="418" t="n">
        <v>0</v>
      </c>
      <c r="J32" s="418" t="n">
        <v>0</v>
      </c>
      <c r="K32" s="418" t="n">
        <v>405</v>
      </c>
    </row>
    <row r="33" customFormat="false" ht="12" hidden="false" customHeight="true" outlineLevel="0" collapsed="false">
      <c r="A33" s="416" t="n">
        <v>21</v>
      </c>
      <c r="B33" s="419" t="s">
        <v>158</v>
      </c>
      <c r="C33" s="418" t="n">
        <v>2121</v>
      </c>
      <c r="D33" s="418" t="n">
        <v>1233</v>
      </c>
      <c r="E33" s="418" t="n">
        <v>614</v>
      </c>
      <c r="F33" s="418" t="n">
        <v>347</v>
      </c>
      <c r="G33" s="418" t="n">
        <v>178</v>
      </c>
      <c r="H33" s="418" t="n">
        <v>89</v>
      </c>
      <c r="I33" s="418" t="n">
        <v>1</v>
      </c>
      <c r="J33" s="418" t="n">
        <v>0</v>
      </c>
      <c r="K33" s="418" t="n">
        <v>273</v>
      </c>
    </row>
    <row r="34" customFormat="false" ht="11.25" hidden="false" customHeight="true" outlineLevel="0" collapsed="false">
      <c r="A34" s="416" t="n">
        <v>22</v>
      </c>
      <c r="B34" s="419" t="s">
        <v>159</v>
      </c>
      <c r="C34" s="418" t="n">
        <v>832</v>
      </c>
      <c r="D34" s="418" t="n">
        <v>551</v>
      </c>
      <c r="E34" s="418" t="n">
        <v>207</v>
      </c>
      <c r="F34" s="418" t="n">
        <v>100</v>
      </c>
      <c r="G34" s="418" t="n">
        <v>52</v>
      </c>
      <c r="H34" s="418" t="n">
        <v>55</v>
      </c>
      <c r="I34" s="418" t="n">
        <v>0</v>
      </c>
      <c r="J34" s="418" t="n">
        <v>0</v>
      </c>
      <c r="K34" s="418" t="n">
        <v>74</v>
      </c>
    </row>
    <row r="35" customFormat="false" ht="12" hidden="false" customHeight="true" outlineLevel="0" collapsed="false">
      <c r="A35" s="416" t="n">
        <v>23</v>
      </c>
      <c r="B35" s="419" t="s">
        <v>160</v>
      </c>
      <c r="C35" s="418" t="n">
        <v>0</v>
      </c>
      <c r="D35" s="418" t="n">
        <v>0</v>
      </c>
      <c r="E35" s="418" t="n">
        <v>0</v>
      </c>
      <c r="F35" s="418" t="n">
        <v>0</v>
      </c>
      <c r="G35" s="418" t="n">
        <v>0</v>
      </c>
      <c r="H35" s="418" t="n">
        <v>0</v>
      </c>
      <c r="I35" s="418" t="n">
        <v>0</v>
      </c>
      <c r="J35" s="418" t="n">
        <v>0</v>
      </c>
      <c r="K35" s="418" t="n">
        <v>0</v>
      </c>
    </row>
    <row r="36" customFormat="false" ht="12" hidden="false" customHeight="true" outlineLevel="0" collapsed="false">
      <c r="A36" s="416" t="n">
        <v>24</v>
      </c>
      <c r="B36" s="419" t="s">
        <v>161</v>
      </c>
      <c r="C36" s="418" t="n">
        <v>0</v>
      </c>
      <c r="D36" s="418" t="n">
        <v>0</v>
      </c>
      <c r="E36" s="418" t="n">
        <v>0</v>
      </c>
      <c r="F36" s="418" t="n">
        <v>0</v>
      </c>
      <c r="G36" s="418" t="n">
        <v>0</v>
      </c>
      <c r="H36" s="418" t="n">
        <v>0</v>
      </c>
      <c r="I36" s="418" t="n">
        <v>0</v>
      </c>
      <c r="J36" s="418" t="n">
        <v>0</v>
      </c>
      <c r="K36" s="418" t="n">
        <v>0</v>
      </c>
    </row>
    <row r="37" customFormat="false" ht="12" hidden="false" customHeight="true" outlineLevel="0" collapsed="false">
      <c r="A37" s="416" t="n">
        <v>25</v>
      </c>
      <c r="B37" s="419" t="s">
        <v>162</v>
      </c>
      <c r="C37" s="418" t="n">
        <v>6405</v>
      </c>
      <c r="D37" s="418" t="n">
        <v>3623</v>
      </c>
      <c r="E37" s="418" t="n">
        <v>1816</v>
      </c>
      <c r="F37" s="418" t="n">
        <v>1074</v>
      </c>
      <c r="G37" s="418" t="n">
        <v>546</v>
      </c>
      <c r="H37" s="418" t="n">
        <v>196</v>
      </c>
      <c r="I37" s="418" t="n">
        <v>1</v>
      </c>
      <c r="J37" s="418" t="n">
        <v>0</v>
      </c>
      <c r="K37" s="418" t="n">
        <v>965</v>
      </c>
    </row>
    <row r="38" customFormat="false" ht="12" hidden="false" customHeight="true" outlineLevel="0" collapsed="false">
      <c r="A38" s="416" t="n">
        <v>26</v>
      </c>
      <c r="B38" s="419" t="s">
        <v>163</v>
      </c>
      <c r="C38" s="418" t="n">
        <v>0</v>
      </c>
      <c r="D38" s="418" t="n">
        <v>0</v>
      </c>
      <c r="E38" s="418" t="n">
        <v>0</v>
      </c>
      <c r="F38" s="418" t="n">
        <v>0</v>
      </c>
      <c r="G38" s="418" t="n">
        <v>0</v>
      </c>
      <c r="H38" s="418" t="n">
        <v>0</v>
      </c>
      <c r="I38" s="418" t="n">
        <v>0</v>
      </c>
      <c r="J38" s="418" t="n">
        <v>0</v>
      </c>
      <c r="K38" s="418" t="n">
        <v>0</v>
      </c>
    </row>
    <row r="39" customFormat="false" ht="12" hidden="false" customHeight="true" outlineLevel="0" collapsed="false">
      <c r="A39" s="416"/>
      <c r="B39" s="420" t="s">
        <v>309</v>
      </c>
      <c r="C39" s="418"/>
      <c r="D39" s="418"/>
      <c r="E39" s="418"/>
      <c r="F39" s="418"/>
      <c r="G39" s="418"/>
      <c r="H39" s="418"/>
      <c r="I39" s="418"/>
      <c r="J39" s="418"/>
      <c r="K39" s="418"/>
    </row>
    <row r="40" customFormat="false" ht="12" hidden="false" customHeight="true" outlineLevel="0" collapsed="false">
      <c r="A40" s="416"/>
      <c r="B40" s="420" t="s">
        <v>165</v>
      </c>
      <c r="C40" s="418"/>
      <c r="D40" s="418"/>
      <c r="E40" s="418"/>
      <c r="F40" s="418"/>
      <c r="G40" s="418"/>
      <c r="H40" s="418"/>
      <c r="I40" s="418"/>
      <c r="J40" s="418"/>
      <c r="K40" s="418"/>
    </row>
    <row r="41" customFormat="false" ht="12" hidden="false" customHeight="true" outlineLevel="0" collapsed="false">
      <c r="A41" s="416" t="n">
        <v>27</v>
      </c>
      <c r="B41" s="421" t="s">
        <v>166</v>
      </c>
      <c r="C41" s="418" t="n">
        <v>1752</v>
      </c>
      <c r="D41" s="418" t="n">
        <v>974</v>
      </c>
      <c r="E41" s="418" t="n">
        <v>529</v>
      </c>
      <c r="F41" s="418" t="n">
        <v>306</v>
      </c>
      <c r="G41" s="418" t="n">
        <v>168</v>
      </c>
      <c r="H41" s="418" t="n">
        <v>55</v>
      </c>
      <c r="I41" s="418" t="n">
        <v>0</v>
      </c>
      <c r="J41" s="418" t="n">
        <v>0</v>
      </c>
      <c r="K41" s="418" t="n">
        <v>249</v>
      </c>
    </row>
    <row r="42" customFormat="false" ht="12" hidden="false" customHeight="true" outlineLevel="0" collapsed="false">
      <c r="A42" s="416"/>
      <c r="B42" s="420" t="s">
        <v>167</v>
      </c>
      <c r="C42" s="418"/>
      <c r="D42" s="418"/>
      <c r="E42" s="418"/>
      <c r="F42" s="418"/>
      <c r="G42" s="418"/>
      <c r="H42" s="418"/>
      <c r="I42" s="418"/>
      <c r="J42" s="418"/>
      <c r="K42" s="418"/>
    </row>
    <row r="43" customFormat="false" ht="12" hidden="false" customHeight="true" outlineLevel="0" collapsed="false">
      <c r="A43" s="416" t="n">
        <v>28</v>
      </c>
      <c r="B43" s="421" t="s">
        <v>168</v>
      </c>
      <c r="C43" s="418" t="n">
        <v>796</v>
      </c>
      <c r="D43" s="418" t="n">
        <v>438</v>
      </c>
      <c r="E43" s="418" t="n">
        <v>237</v>
      </c>
      <c r="F43" s="418" t="n">
        <v>138</v>
      </c>
      <c r="G43" s="418" t="n">
        <v>74</v>
      </c>
      <c r="H43" s="418" t="n">
        <v>25</v>
      </c>
      <c r="I43" s="418" t="n">
        <v>0</v>
      </c>
      <c r="J43" s="418" t="n">
        <v>0</v>
      </c>
      <c r="K43" s="418" t="n">
        <v>121</v>
      </c>
    </row>
    <row r="44" customFormat="false" ht="21" hidden="false" customHeight="true" outlineLevel="0" collapsed="false">
      <c r="A44" s="416" t="n">
        <v>29</v>
      </c>
      <c r="B44" s="417" t="s">
        <v>170</v>
      </c>
      <c r="C44" s="418" t="n">
        <v>2337</v>
      </c>
      <c r="D44" s="418" t="n">
        <v>1323</v>
      </c>
      <c r="E44" s="418" t="n">
        <v>646</v>
      </c>
      <c r="F44" s="418" t="n">
        <v>406</v>
      </c>
      <c r="G44" s="418" t="n">
        <v>156</v>
      </c>
      <c r="H44" s="418" t="n">
        <v>84</v>
      </c>
      <c r="I44" s="418" t="n">
        <v>0</v>
      </c>
      <c r="J44" s="418" t="n">
        <v>0</v>
      </c>
      <c r="K44" s="418" t="n">
        <v>368</v>
      </c>
    </row>
    <row r="45" customFormat="false" ht="12" hidden="false" customHeight="true" outlineLevel="0" collapsed="false">
      <c r="A45" s="416" t="n">
        <v>30</v>
      </c>
      <c r="B45" s="417" t="s">
        <v>153</v>
      </c>
      <c r="C45" s="418" t="n">
        <v>9</v>
      </c>
      <c r="D45" s="418" t="n">
        <v>3</v>
      </c>
      <c r="E45" s="418" t="n">
        <v>4</v>
      </c>
      <c r="F45" s="418" t="n">
        <v>3</v>
      </c>
      <c r="G45" s="418" t="n">
        <v>1</v>
      </c>
      <c r="H45" s="418" t="n">
        <v>0</v>
      </c>
      <c r="I45" s="418" t="n">
        <v>0</v>
      </c>
      <c r="J45" s="418" t="n">
        <v>0</v>
      </c>
      <c r="K45" s="418" t="n">
        <v>2</v>
      </c>
    </row>
    <row r="46" customFormat="false" ht="12" hidden="false" customHeight="true" outlineLevel="0" collapsed="false">
      <c r="A46" s="416" t="n">
        <v>31</v>
      </c>
      <c r="B46" s="419" t="s">
        <v>154</v>
      </c>
      <c r="C46" s="418" t="n">
        <v>67</v>
      </c>
      <c r="D46" s="418" t="n">
        <v>39</v>
      </c>
      <c r="E46" s="418" t="n">
        <v>15</v>
      </c>
      <c r="F46" s="418" t="n">
        <v>11</v>
      </c>
      <c r="G46" s="418" t="n">
        <v>4</v>
      </c>
      <c r="H46" s="418" t="n">
        <v>0</v>
      </c>
      <c r="I46" s="418" t="n">
        <v>0</v>
      </c>
      <c r="J46" s="418" t="n">
        <v>0</v>
      </c>
      <c r="K46" s="418" t="n">
        <v>13</v>
      </c>
    </row>
    <row r="47" customFormat="false" ht="12" hidden="false" customHeight="true" outlineLevel="0" collapsed="false">
      <c r="A47" s="416" t="n">
        <v>32</v>
      </c>
      <c r="B47" s="419" t="s">
        <v>155</v>
      </c>
      <c r="C47" s="418" t="n">
        <v>69</v>
      </c>
      <c r="D47" s="418" t="n">
        <v>45</v>
      </c>
      <c r="E47" s="418" t="n">
        <v>18</v>
      </c>
      <c r="F47" s="418" t="n">
        <v>13</v>
      </c>
      <c r="G47" s="418" t="n">
        <v>5</v>
      </c>
      <c r="H47" s="418" t="n">
        <v>0</v>
      </c>
      <c r="I47" s="418" t="n">
        <v>0</v>
      </c>
      <c r="J47" s="418" t="n">
        <v>0</v>
      </c>
      <c r="K47" s="418" t="n">
        <v>6</v>
      </c>
    </row>
    <row r="48" customFormat="false" ht="12" hidden="false" customHeight="true" outlineLevel="0" collapsed="false">
      <c r="A48" s="416" t="n">
        <v>33</v>
      </c>
      <c r="B48" s="419" t="s">
        <v>156</v>
      </c>
      <c r="C48" s="418" t="n">
        <v>293</v>
      </c>
      <c r="D48" s="418" t="n">
        <v>129</v>
      </c>
      <c r="E48" s="418" t="n">
        <v>91</v>
      </c>
      <c r="F48" s="418" t="n">
        <v>61</v>
      </c>
      <c r="G48" s="418" t="n">
        <v>28</v>
      </c>
      <c r="H48" s="418" t="n">
        <v>2</v>
      </c>
      <c r="I48" s="418" t="n">
        <v>0</v>
      </c>
      <c r="J48" s="418" t="n">
        <v>0</v>
      </c>
      <c r="K48" s="418" t="n">
        <v>73</v>
      </c>
    </row>
    <row r="49" customFormat="false" ht="12" hidden="false" customHeight="true" outlineLevel="0" collapsed="false">
      <c r="A49" s="416" t="n">
        <v>34</v>
      </c>
      <c r="B49" s="419" t="s">
        <v>157</v>
      </c>
      <c r="C49" s="418" t="n">
        <v>970</v>
      </c>
      <c r="D49" s="418" t="n">
        <v>559</v>
      </c>
      <c r="E49" s="418" t="n">
        <v>238</v>
      </c>
      <c r="F49" s="418" t="n">
        <v>168</v>
      </c>
      <c r="G49" s="418" t="n">
        <v>51</v>
      </c>
      <c r="H49" s="418" t="n">
        <v>19</v>
      </c>
      <c r="I49" s="418" t="n">
        <v>0</v>
      </c>
      <c r="J49" s="418" t="n">
        <v>0</v>
      </c>
      <c r="K49" s="418" t="n">
        <v>173</v>
      </c>
    </row>
    <row r="50" customFormat="false" ht="12" hidden="false" customHeight="true" outlineLevel="0" collapsed="false">
      <c r="A50" s="416" t="n">
        <v>35</v>
      </c>
      <c r="B50" s="419" t="s">
        <v>158</v>
      </c>
      <c r="C50" s="418" t="n">
        <v>683</v>
      </c>
      <c r="D50" s="418" t="n">
        <v>404</v>
      </c>
      <c r="E50" s="418" t="n">
        <v>203</v>
      </c>
      <c r="F50" s="418" t="n">
        <v>111</v>
      </c>
      <c r="G50" s="418" t="n">
        <v>48</v>
      </c>
      <c r="H50" s="418" t="n">
        <v>44</v>
      </c>
      <c r="I50" s="418" t="n">
        <v>0</v>
      </c>
      <c r="J50" s="418" t="n">
        <v>0</v>
      </c>
      <c r="K50" s="418" t="n">
        <v>76</v>
      </c>
    </row>
    <row r="51" customFormat="false" ht="12" hidden="false" customHeight="true" outlineLevel="0" collapsed="false">
      <c r="A51" s="416" t="n">
        <v>36</v>
      </c>
      <c r="B51" s="419" t="s">
        <v>159</v>
      </c>
      <c r="C51" s="418" t="n">
        <v>246</v>
      </c>
      <c r="D51" s="418" t="n">
        <v>144</v>
      </c>
      <c r="E51" s="418" t="n">
        <v>77</v>
      </c>
      <c r="F51" s="418" t="n">
        <v>39</v>
      </c>
      <c r="G51" s="418" t="n">
        <v>19</v>
      </c>
      <c r="H51" s="418" t="n">
        <v>19</v>
      </c>
      <c r="I51" s="418" t="n">
        <v>0</v>
      </c>
      <c r="J51" s="418" t="n">
        <v>0</v>
      </c>
      <c r="K51" s="418" t="n">
        <v>25</v>
      </c>
    </row>
    <row r="52" customFormat="false" ht="12" hidden="false" customHeight="true" outlineLevel="0" collapsed="false">
      <c r="A52" s="416" t="n">
        <v>37</v>
      </c>
      <c r="B52" s="419" t="s">
        <v>160</v>
      </c>
      <c r="C52" s="418" t="n">
        <v>0</v>
      </c>
      <c r="D52" s="418" t="n">
        <v>0</v>
      </c>
      <c r="E52" s="418" t="n">
        <v>0</v>
      </c>
      <c r="F52" s="418" t="n">
        <v>0</v>
      </c>
      <c r="G52" s="418" t="n">
        <v>0</v>
      </c>
      <c r="H52" s="418" t="n">
        <v>0</v>
      </c>
      <c r="I52" s="418" t="n">
        <v>0</v>
      </c>
      <c r="J52" s="418" t="n">
        <v>0</v>
      </c>
      <c r="K52" s="418" t="n">
        <v>0</v>
      </c>
    </row>
    <row r="53" customFormat="false" ht="12" hidden="false" customHeight="true" outlineLevel="0" collapsed="false">
      <c r="A53" s="416" t="n">
        <v>38</v>
      </c>
      <c r="B53" s="419" t="s">
        <v>161</v>
      </c>
      <c r="C53" s="418" t="n">
        <v>0</v>
      </c>
      <c r="D53" s="418" t="n">
        <v>0</v>
      </c>
      <c r="E53" s="418" t="n">
        <v>0</v>
      </c>
      <c r="F53" s="418" t="n">
        <v>0</v>
      </c>
      <c r="G53" s="418" t="n">
        <v>0</v>
      </c>
      <c r="H53" s="418" t="n">
        <v>0</v>
      </c>
      <c r="I53" s="418" t="n">
        <v>0</v>
      </c>
      <c r="J53" s="418" t="n">
        <v>0</v>
      </c>
      <c r="K53" s="418" t="n">
        <v>0</v>
      </c>
    </row>
    <row r="54" customFormat="false" ht="15" hidden="false" customHeight="true" outlineLevel="0" collapsed="false">
      <c r="A54" s="416" t="n">
        <v>39</v>
      </c>
      <c r="B54" s="419" t="s">
        <v>162</v>
      </c>
      <c r="C54" s="418" t="n">
        <v>2337</v>
      </c>
      <c r="D54" s="418" t="n">
        <v>1323</v>
      </c>
      <c r="E54" s="418" t="n">
        <v>646</v>
      </c>
      <c r="F54" s="418" t="n">
        <v>406</v>
      </c>
      <c r="G54" s="418" t="n">
        <v>156</v>
      </c>
      <c r="H54" s="418" t="n">
        <v>84</v>
      </c>
      <c r="I54" s="418" t="n">
        <v>0</v>
      </c>
      <c r="J54" s="418" t="n">
        <v>0</v>
      </c>
      <c r="K54" s="418" t="n">
        <v>368</v>
      </c>
    </row>
    <row r="55" customFormat="false" ht="12" hidden="false" customHeight="true" outlineLevel="0" collapsed="false">
      <c r="A55" s="416" t="n">
        <v>40</v>
      </c>
      <c r="B55" s="419" t="s">
        <v>163</v>
      </c>
      <c r="C55" s="418" t="n">
        <v>0</v>
      </c>
      <c r="D55" s="418" t="n">
        <v>0</v>
      </c>
      <c r="E55" s="418" t="n">
        <v>0</v>
      </c>
      <c r="F55" s="418" t="n">
        <v>0</v>
      </c>
      <c r="G55" s="418" t="n">
        <v>0</v>
      </c>
      <c r="H55" s="418" t="n">
        <v>0</v>
      </c>
      <c r="I55" s="418" t="n">
        <v>0</v>
      </c>
      <c r="J55" s="418" t="n">
        <v>0</v>
      </c>
      <c r="K55" s="418" t="n">
        <v>0</v>
      </c>
    </row>
    <row r="56" customFormat="false" ht="15" hidden="false" customHeight="true" outlineLevel="0" collapsed="false">
      <c r="A56" s="416"/>
      <c r="B56" s="420" t="s">
        <v>309</v>
      </c>
      <c r="C56" s="418"/>
      <c r="D56" s="418"/>
      <c r="E56" s="418"/>
      <c r="F56" s="418"/>
      <c r="G56" s="418"/>
      <c r="H56" s="418"/>
      <c r="I56" s="418"/>
      <c r="J56" s="418"/>
      <c r="K56" s="418"/>
    </row>
    <row r="57" customFormat="false" ht="12" hidden="false" customHeight="true" outlineLevel="0" collapsed="false">
      <c r="A57" s="416"/>
      <c r="B57" s="420" t="s">
        <v>165</v>
      </c>
      <c r="C57" s="418"/>
      <c r="D57" s="418"/>
      <c r="E57" s="418"/>
      <c r="F57" s="418"/>
      <c r="G57" s="418"/>
      <c r="H57" s="418"/>
      <c r="I57" s="418"/>
      <c r="J57" s="418"/>
      <c r="K57" s="418"/>
    </row>
    <row r="58" customFormat="false" ht="12" hidden="false" customHeight="true" outlineLevel="0" collapsed="false">
      <c r="A58" s="416" t="n">
        <v>41</v>
      </c>
      <c r="B58" s="421" t="s">
        <v>166</v>
      </c>
      <c r="C58" s="418" t="n">
        <v>567</v>
      </c>
      <c r="D58" s="418" t="n">
        <v>323</v>
      </c>
      <c r="E58" s="418" t="n">
        <v>162</v>
      </c>
      <c r="F58" s="418" t="n">
        <v>88</v>
      </c>
      <c r="G58" s="418" t="n">
        <v>46</v>
      </c>
      <c r="H58" s="418" t="n">
        <v>28</v>
      </c>
      <c r="I58" s="418" t="n">
        <v>0</v>
      </c>
      <c r="J58" s="418" t="n">
        <v>0</v>
      </c>
      <c r="K58" s="418" t="n">
        <v>82</v>
      </c>
    </row>
    <row r="59" customFormat="false" ht="12" hidden="false" customHeight="true" outlineLevel="0" collapsed="false">
      <c r="A59" s="416"/>
      <c r="B59" s="420" t="s">
        <v>167</v>
      </c>
      <c r="C59" s="418"/>
      <c r="D59" s="418"/>
      <c r="E59" s="418"/>
      <c r="F59" s="418"/>
      <c r="G59" s="418"/>
      <c r="H59" s="418"/>
      <c r="I59" s="418"/>
      <c r="J59" s="418"/>
      <c r="K59" s="418"/>
    </row>
    <row r="60" customFormat="false" ht="12" hidden="false" customHeight="true" outlineLevel="0" collapsed="false">
      <c r="A60" s="416" t="n">
        <v>42</v>
      </c>
      <c r="B60" s="421" t="s">
        <v>168</v>
      </c>
      <c r="C60" s="418" t="n">
        <v>274</v>
      </c>
      <c r="D60" s="418" t="n">
        <v>148</v>
      </c>
      <c r="E60" s="418" t="n">
        <v>83</v>
      </c>
      <c r="F60" s="418" t="n">
        <v>41</v>
      </c>
      <c r="G60" s="418" t="n">
        <v>27</v>
      </c>
      <c r="H60" s="418" t="n">
        <v>15</v>
      </c>
      <c r="I60" s="418" t="n">
        <v>0</v>
      </c>
      <c r="J60" s="418" t="n">
        <v>0</v>
      </c>
      <c r="K60" s="418" t="n">
        <v>43</v>
      </c>
    </row>
    <row r="61" customFormat="false" ht="9.75" hidden="false" customHeight="true" outlineLevel="0" collapsed="false">
      <c r="B61" s="422" t="s">
        <v>171</v>
      </c>
      <c r="C61" s="423"/>
      <c r="D61" s="423"/>
      <c r="E61" s="423"/>
      <c r="F61" s="423"/>
      <c r="G61" s="423"/>
      <c r="H61" s="423"/>
      <c r="I61" s="423"/>
      <c r="J61" s="418"/>
    </row>
    <row r="62" customFormat="false" ht="9.75" hidden="false" customHeight="true" outlineLevel="0" collapsed="false">
      <c r="B62" s="422" t="s">
        <v>172</v>
      </c>
      <c r="C62" s="423"/>
      <c r="D62" s="423"/>
      <c r="E62" s="423"/>
      <c r="F62" s="423"/>
      <c r="G62" s="423"/>
      <c r="H62" s="423"/>
      <c r="I62" s="423"/>
    </row>
    <row r="63" customFormat="false" ht="9.75" hidden="false" customHeight="true" outlineLevel="0" collapsed="false">
      <c r="B63" s="422"/>
      <c r="C63" s="423"/>
      <c r="D63" s="423"/>
      <c r="E63" s="423"/>
      <c r="F63" s="423"/>
      <c r="G63" s="423"/>
      <c r="H63" s="423"/>
      <c r="I63" s="423"/>
    </row>
    <row r="64" customFormat="false" ht="9.75" hidden="false" customHeight="true" outlineLevel="0" collapsed="false">
      <c r="B64" s="422"/>
      <c r="C64" s="423"/>
      <c r="D64" s="423"/>
      <c r="E64" s="423"/>
      <c r="F64" s="423"/>
      <c r="G64" s="423"/>
      <c r="H64" s="423"/>
      <c r="I64" s="423"/>
    </row>
    <row r="65" customFormat="false" ht="9.75" hidden="false" customHeight="true" outlineLevel="0" collapsed="false">
      <c r="B65" s="422"/>
      <c r="C65" s="423"/>
      <c r="D65" s="423"/>
      <c r="E65" s="423"/>
      <c r="F65" s="423"/>
      <c r="G65" s="423"/>
      <c r="H65" s="423"/>
      <c r="I65" s="423"/>
    </row>
    <row r="66" customFormat="false" ht="9.75" hidden="false" customHeight="true" outlineLevel="0" collapsed="false">
      <c r="B66" s="422"/>
      <c r="C66" s="423"/>
      <c r="D66" s="423"/>
      <c r="E66" s="423"/>
      <c r="F66" s="423"/>
      <c r="G66" s="423"/>
      <c r="H66" s="423"/>
      <c r="I66" s="423"/>
    </row>
    <row r="67" customFormat="false" ht="9.75" hidden="false" customHeight="true" outlineLevel="0" collapsed="false">
      <c r="B67" s="422"/>
      <c r="C67" s="423"/>
      <c r="D67" s="423"/>
      <c r="E67" s="423"/>
      <c r="F67" s="423"/>
      <c r="G67" s="423"/>
      <c r="H67" s="423"/>
      <c r="I67" s="423"/>
    </row>
    <row r="68" customFormat="false" ht="18" hidden="false" customHeight="true" outlineLevel="0" collapsed="false">
      <c r="B68" s="424"/>
      <c r="C68" s="423"/>
      <c r="D68" s="423"/>
      <c r="E68" s="423"/>
      <c r="F68" s="423"/>
      <c r="G68" s="423"/>
      <c r="H68" s="423"/>
      <c r="I68" s="423"/>
    </row>
    <row r="69" customFormat="false" ht="12.75" hidden="false" customHeight="true" outlineLevel="0" collapsed="false">
      <c r="B69" s="425"/>
    </row>
    <row r="70" customFormat="false" ht="9.75" hidden="false" customHeight="true" outlineLevel="0" collapsed="false">
      <c r="B70" s="425"/>
    </row>
    <row r="71" customFormat="false" ht="9.75" hidden="false" customHeight="true" outlineLevel="0" collapsed="false">
      <c r="B71" s="425"/>
      <c r="C71" s="423"/>
      <c r="D71" s="423"/>
      <c r="E71" s="423"/>
      <c r="F71" s="423"/>
      <c r="G71" s="423"/>
      <c r="H71" s="423"/>
      <c r="I71" s="423"/>
    </row>
    <row r="72" customFormat="false" ht="9.75" hidden="false" customHeight="true" outlineLevel="0" collapsed="false">
      <c r="B72" s="425"/>
      <c r="C72" s="423"/>
      <c r="D72" s="423"/>
      <c r="E72" s="423"/>
      <c r="F72" s="423"/>
      <c r="G72" s="423"/>
      <c r="H72" s="423"/>
      <c r="I72" s="423"/>
    </row>
    <row r="73" customFormat="false" ht="9.75" hidden="false" customHeight="true" outlineLevel="0" collapsed="false">
      <c r="B73" s="425"/>
      <c r="C73" s="423"/>
      <c r="D73" s="423"/>
      <c r="E73" s="423"/>
      <c r="F73" s="423"/>
      <c r="G73" s="423"/>
      <c r="H73" s="423"/>
      <c r="I73" s="423"/>
    </row>
    <row r="74" customFormat="false" ht="9.75" hidden="false" customHeight="true" outlineLevel="0" collapsed="false">
      <c r="B74" s="425"/>
      <c r="C74" s="423"/>
      <c r="D74" s="423"/>
      <c r="E74" s="423"/>
      <c r="F74" s="423"/>
      <c r="G74" s="423"/>
      <c r="H74" s="423"/>
      <c r="I74" s="423"/>
    </row>
    <row r="75" customFormat="false" ht="9.75" hidden="false" customHeight="true" outlineLevel="0" collapsed="false">
      <c r="B75" s="425"/>
      <c r="C75" s="423"/>
      <c r="D75" s="423"/>
      <c r="E75" s="423"/>
      <c r="F75" s="423"/>
      <c r="G75" s="423"/>
      <c r="H75" s="423"/>
      <c r="I75" s="423"/>
    </row>
    <row r="76" customFormat="false" ht="9.75" hidden="false" customHeight="true" outlineLevel="0" collapsed="false">
      <c r="B76" s="425"/>
      <c r="C76" s="423"/>
      <c r="D76" s="423"/>
      <c r="E76" s="423"/>
      <c r="F76" s="423"/>
      <c r="G76" s="423"/>
      <c r="H76" s="423"/>
      <c r="I76" s="423"/>
    </row>
    <row r="77" customFormat="false" ht="9.75" hidden="false" customHeight="true" outlineLevel="0" collapsed="false">
      <c r="B77" s="425"/>
      <c r="C77" s="423"/>
      <c r="D77" s="423"/>
      <c r="E77" s="423"/>
      <c r="F77" s="423"/>
      <c r="G77" s="423"/>
      <c r="H77" s="423"/>
      <c r="I77" s="423"/>
    </row>
    <row r="78" customFormat="false" ht="9.75" hidden="false" customHeight="true" outlineLevel="0" collapsed="false">
      <c r="B78" s="425"/>
      <c r="C78" s="423"/>
      <c r="D78" s="423"/>
      <c r="E78" s="423"/>
      <c r="F78" s="423"/>
      <c r="G78" s="423"/>
      <c r="H78" s="423"/>
      <c r="I78" s="423"/>
    </row>
    <row r="79" customFormat="false" ht="9.75" hidden="false" customHeight="true" outlineLevel="0" collapsed="false">
      <c r="B79" s="425"/>
      <c r="C79" s="423"/>
      <c r="D79" s="423"/>
      <c r="E79" s="423"/>
      <c r="F79" s="423"/>
      <c r="G79" s="423"/>
      <c r="H79" s="423"/>
      <c r="I79" s="423"/>
    </row>
    <row r="80" customFormat="false" ht="9.75" hidden="false" customHeight="true" outlineLevel="0" collapsed="false">
      <c r="B80" s="425"/>
      <c r="C80" s="423"/>
      <c r="D80" s="423"/>
      <c r="E80" s="423"/>
      <c r="F80" s="423"/>
      <c r="G80" s="423"/>
      <c r="H80" s="423"/>
      <c r="I80" s="423"/>
    </row>
    <row r="81" customFormat="false" ht="9.75" hidden="false" customHeight="true" outlineLevel="0" collapsed="false">
      <c r="B81" s="425"/>
      <c r="C81" s="423"/>
      <c r="D81" s="423"/>
      <c r="E81" s="423"/>
      <c r="F81" s="423"/>
      <c r="G81" s="423"/>
      <c r="H81" s="423"/>
      <c r="I81" s="423"/>
    </row>
    <row r="82" customFormat="false" ht="9.75" hidden="false" customHeight="true" outlineLevel="0" collapsed="false">
      <c r="B82" s="425"/>
      <c r="C82" s="423"/>
      <c r="D82" s="423"/>
      <c r="E82" s="423"/>
      <c r="F82" s="423"/>
      <c r="G82" s="423"/>
      <c r="H82" s="423"/>
      <c r="I82" s="423"/>
    </row>
    <row r="83" customFormat="false" ht="9.75" hidden="false" customHeight="true" outlineLevel="0" collapsed="false">
      <c r="B83" s="425"/>
      <c r="C83" s="423"/>
      <c r="D83" s="423"/>
      <c r="E83" s="423"/>
      <c r="F83" s="423"/>
      <c r="G83" s="423"/>
      <c r="H83" s="423"/>
      <c r="I83" s="423"/>
    </row>
    <row r="84" customFormat="false" ht="9.75" hidden="false" customHeight="true" outlineLevel="0" collapsed="false">
      <c r="B84" s="425"/>
      <c r="C84" s="423"/>
      <c r="D84" s="423"/>
      <c r="E84" s="423"/>
      <c r="F84" s="423"/>
      <c r="G84" s="423"/>
      <c r="H84" s="423"/>
      <c r="I84" s="423"/>
    </row>
    <row r="85" customFormat="false" ht="9.75" hidden="false" customHeight="true" outlineLevel="0" collapsed="false">
      <c r="B85" s="425"/>
      <c r="C85" s="423"/>
      <c r="D85" s="423"/>
      <c r="E85" s="423"/>
      <c r="F85" s="423"/>
      <c r="G85" s="423"/>
      <c r="H85" s="423"/>
      <c r="I85" s="423"/>
    </row>
    <row r="86" customFormat="false" ht="9" hidden="false" customHeight="false" outlineLevel="0" collapsed="false">
      <c r="B86" s="425"/>
    </row>
    <row r="87" customFormat="false" ht="9" hidden="false" customHeight="false" outlineLevel="0" collapsed="false">
      <c r="B87" s="425"/>
    </row>
    <row r="88" customFormat="false" ht="9" hidden="false" customHeight="false" outlineLevel="0" collapsed="false">
      <c r="B88" s="425"/>
    </row>
    <row r="89" customFormat="false" ht="9" hidden="false" customHeight="false" outlineLevel="0" collapsed="false">
      <c r="B89" s="425"/>
    </row>
    <row r="90" customFormat="false" ht="9" hidden="false" customHeight="false" outlineLevel="0" collapsed="false">
      <c r="B90" s="425"/>
    </row>
    <row r="91" customFormat="false" ht="9" hidden="false" customHeight="false" outlineLevel="0" collapsed="false">
      <c r="B91" s="425"/>
    </row>
    <row r="92" customFormat="false" ht="9" hidden="false" customHeight="false" outlineLevel="0" collapsed="false">
      <c r="B92" s="425"/>
    </row>
    <row r="93" customFormat="false" ht="9" hidden="false" customHeight="false" outlineLevel="0" collapsed="false">
      <c r="B93" s="425"/>
    </row>
    <row r="94" customFormat="false" ht="9" hidden="false" customHeight="false" outlineLevel="0" collapsed="false">
      <c r="B94" s="425"/>
    </row>
    <row r="95" customFormat="false" ht="9" hidden="false" customHeight="false" outlineLevel="0" collapsed="false">
      <c r="B95" s="425"/>
    </row>
    <row r="96" customFormat="false" ht="9" hidden="false" customHeight="false" outlineLevel="0" collapsed="false">
      <c r="B96" s="426"/>
    </row>
    <row r="97" customFormat="false" ht="9" hidden="false" customHeight="false" outlineLevel="0" collapsed="false">
      <c r="B97" s="426"/>
    </row>
    <row r="98" customFormat="false" ht="9" hidden="false" customHeight="false" outlineLevel="0" collapsed="false">
      <c r="B98" s="426"/>
    </row>
    <row r="99" customFormat="false" ht="9" hidden="false" customHeight="false" outlineLevel="0" collapsed="false">
      <c r="B99" s="409"/>
    </row>
    <row r="100" customFormat="false" ht="9" hidden="false" customHeight="false" outlineLevel="0" collapsed="false">
      <c r="B100" s="409"/>
    </row>
    <row r="101" customFormat="false" ht="9" hidden="false" customHeight="false" outlineLevel="0" collapsed="false">
      <c r="B101" s="409"/>
    </row>
    <row r="102" customFormat="false" ht="9" hidden="false" customHeight="false" outlineLevel="0" collapsed="false">
      <c r="B102" s="409"/>
    </row>
    <row r="103" customFormat="false" ht="9" hidden="false" customHeight="false" outlineLevel="0" collapsed="false">
      <c r="B103" s="409"/>
    </row>
  </sheetData>
  <mergeCells count="15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27" width="3.56"/>
    <col collapsed="false" customWidth="true" hidden="false" outlineLevel="0" max="2" min="2" style="427" width="29.99"/>
    <col collapsed="false" customWidth="true" hidden="false" outlineLevel="0" max="3" min="3" style="427" width="12.7"/>
    <col collapsed="false" customWidth="true" hidden="false" outlineLevel="0" max="4" min="4" style="427" width="12.28"/>
    <col collapsed="false" customWidth="true" hidden="false" outlineLevel="0" max="5" min="5" style="427" width="11.13"/>
    <col collapsed="false" customWidth="true" hidden="false" outlineLevel="0" max="7" min="6" style="427" width="12.28"/>
    <col collapsed="false" customWidth="true" hidden="false" outlineLevel="0" max="14" min="8" style="427" width="13.7"/>
    <col collapsed="false" customWidth="true" hidden="false" outlineLevel="0" max="15" min="15" style="427" width="3.56"/>
    <col collapsed="false" customWidth="false" hidden="false" outlineLevel="0" max="257" min="16" style="427" width="11.42"/>
  </cols>
  <sheetData>
    <row r="1" customFormat="false" ht="9.75" hidden="false" customHeight="true" outlineLevel="0" collapsed="false">
      <c r="A1" s="428" t="s">
        <v>27</v>
      </c>
      <c r="C1" s="429"/>
      <c r="D1" s="429"/>
      <c r="E1" s="428"/>
      <c r="G1" s="430"/>
      <c r="H1" s="431"/>
      <c r="I1" s="431"/>
      <c r="N1" s="430"/>
      <c r="O1" s="430" t="str">
        <f aca="false">A1</f>
        <v>Deutschland</v>
      </c>
    </row>
    <row r="2" customFormat="false" ht="24" hidden="false" customHeight="true" outlineLevel="0" collapsed="false">
      <c r="A2" s="432" t="s">
        <v>174</v>
      </c>
      <c r="B2" s="432"/>
      <c r="C2" s="432"/>
      <c r="D2" s="432"/>
      <c r="E2" s="432"/>
      <c r="F2" s="432"/>
      <c r="G2" s="432"/>
      <c r="H2" s="432" t="s">
        <v>174</v>
      </c>
      <c r="I2" s="432"/>
      <c r="J2" s="432"/>
      <c r="K2" s="432"/>
      <c r="L2" s="432"/>
      <c r="M2" s="432"/>
      <c r="N2" s="432"/>
      <c r="O2" s="433"/>
    </row>
    <row r="3" customFormat="false" ht="12" hidden="false" customHeight="true" outlineLevel="0" collapsed="false">
      <c r="A3" s="434" t="s">
        <v>310</v>
      </c>
      <c r="B3" s="434"/>
      <c r="C3" s="434"/>
      <c r="D3" s="434"/>
      <c r="E3" s="434"/>
      <c r="F3" s="434"/>
      <c r="G3" s="434"/>
      <c r="H3" s="434" t="s">
        <v>310</v>
      </c>
      <c r="I3" s="434"/>
      <c r="J3" s="434"/>
      <c r="K3" s="434"/>
      <c r="L3" s="434"/>
      <c r="M3" s="434"/>
      <c r="N3" s="434"/>
      <c r="O3" s="435"/>
    </row>
    <row r="4" customFormat="false" ht="15" hidden="false" customHeight="true" outlineLevel="0" collapsed="false">
      <c r="A4" s="436" t="s">
        <v>311</v>
      </c>
      <c r="B4" s="436"/>
      <c r="C4" s="436"/>
      <c r="D4" s="436"/>
      <c r="E4" s="436"/>
      <c r="F4" s="436"/>
      <c r="G4" s="436"/>
      <c r="H4" s="436" t="s">
        <v>311</v>
      </c>
      <c r="I4" s="436"/>
      <c r="J4" s="436"/>
      <c r="K4" s="436"/>
      <c r="L4" s="436"/>
      <c r="M4" s="436"/>
      <c r="N4" s="436"/>
      <c r="O4" s="435"/>
    </row>
    <row r="5" customFormat="false" ht="5.25" hidden="false" customHeight="true" outlineLevel="0" collapsed="false">
      <c r="A5" s="428"/>
      <c r="B5" s="429"/>
      <c r="C5" s="429"/>
      <c r="E5" s="430"/>
      <c r="F5" s="437"/>
      <c r="I5" s="428"/>
      <c r="J5" s="428"/>
      <c r="K5" s="428"/>
      <c r="L5" s="428"/>
      <c r="M5" s="428"/>
      <c r="O5" s="435"/>
    </row>
    <row r="6" customFormat="false" ht="15.75" hidden="false" customHeight="true" outlineLevel="0" collapsed="false">
      <c r="A6" s="438" t="s">
        <v>132</v>
      </c>
      <c r="B6" s="439" t="s">
        <v>133</v>
      </c>
      <c r="C6" s="440" t="s">
        <v>312</v>
      </c>
      <c r="D6" s="441" t="s">
        <v>313</v>
      </c>
      <c r="E6" s="441"/>
      <c r="F6" s="441"/>
      <c r="G6" s="441"/>
      <c r="H6" s="442" t="s">
        <v>314</v>
      </c>
      <c r="I6" s="442"/>
      <c r="J6" s="442"/>
      <c r="K6" s="442"/>
      <c r="L6" s="442"/>
      <c r="M6" s="442"/>
      <c r="N6" s="442"/>
      <c r="O6" s="438" t="s">
        <v>132</v>
      </c>
    </row>
    <row r="7" customFormat="false" ht="11.25" hidden="false" customHeight="true" outlineLevel="0" collapsed="false">
      <c r="A7" s="438"/>
      <c r="B7" s="439"/>
      <c r="C7" s="440"/>
      <c r="D7" s="443" t="s">
        <v>200</v>
      </c>
      <c r="E7" s="443" t="s">
        <v>315</v>
      </c>
      <c r="F7" s="444" t="s">
        <v>202</v>
      </c>
      <c r="G7" s="445" t="s">
        <v>192</v>
      </c>
      <c r="H7" s="446" t="s">
        <v>316</v>
      </c>
      <c r="I7" s="446" t="s">
        <v>203</v>
      </c>
      <c r="J7" s="446" t="s">
        <v>317</v>
      </c>
      <c r="K7" s="447" t="s">
        <v>318</v>
      </c>
      <c r="L7" s="444" t="s">
        <v>319</v>
      </c>
      <c r="M7" s="444" t="s">
        <v>204</v>
      </c>
      <c r="N7" s="444" t="s">
        <v>320</v>
      </c>
      <c r="O7" s="438"/>
    </row>
    <row r="8" customFormat="false" ht="11.25" hidden="false" customHeight="true" outlineLevel="0" collapsed="false">
      <c r="A8" s="438"/>
      <c r="B8" s="439"/>
      <c r="C8" s="440"/>
      <c r="D8" s="440"/>
      <c r="E8" s="440"/>
      <c r="F8" s="444"/>
      <c r="G8" s="445"/>
      <c r="H8" s="446"/>
      <c r="I8" s="446"/>
      <c r="J8" s="446"/>
      <c r="K8" s="447"/>
      <c r="L8" s="447"/>
      <c r="M8" s="447"/>
      <c r="N8" s="447"/>
      <c r="O8" s="438"/>
    </row>
    <row r="9" customFormat="false" ht="62.25" hidden="false" customHeight="true" outlineLevel="0" collapsed="false">
      <c r="A9" s="438"/>
      <c r="B9" s="439"/>
      <c r="C9" s="440"/>
      <c r="D9" s="440"/>
      <c r="E9" s="440"/>
      <c r="F9" s="444"/>
      <c r="G9" s="445"/>
      <c r="H9" s="446"/>
      <c r="I9" s="446"/>
      <c r="J9" s="446"/>
      <c r="K9" s="447"/>
      <c r="L9" s="447"/>
      <c r="M9" s="447"/>
      <c r="N9" s="447"/>
      <c r="O9" s="438"/>
    </row>
    <row r="10" customFormat="false" ht="16.5" hidden="false" customHeight="true" outlineLevel="0" collapsed="false">
      <c r="A10" s="448" t="n">
        <v>1</v>
      </c>
      <c r="B10" s="449" t="s">
        <v>71</v>
      </c>
      <c r="C10" s="450" t="n">
        <v>8739</v>
      </c>
      <c r="D10" s="450" t="n">
        <v>7076</v>
      </c>
      <c r="E10" s="450" t="n">
        <v>161</v>
      </c>
      <c r="F10" s="450" t="n">
        <v>74</v>
      </c>
      <c r="G10" s="450" t="n">
        <v>3</v>
      </c>
      <c r="H10" s="450" t="n">
        <v>163</v>
      </c>
      <c r="I10" s="450" t="n">
        <v>1026</v>
      </c>
      <c r="J10" s="450" t="n">
        <v>116</v>
      </c>
      <c r="K10" s="450" t="n">
        <v>45</v>
      </c>
      <c r="L10" s="450" t="n">
        <v>36</v>
      </c>
      <c r="M10" s="450" t="n">
        <v>2</v>
      </c>
      <c r="N10" s="450" t="n">
        <v>37</v>
      </c>
      <c r="O10" s="451" t="n">
        <v>1</v>
      </c>
    </row>
    <row r="11" customFormat="false" ht="12" hidden="false" customHeight="true" outlineLevel="0" collapsed="false">
      <c r="A11" s="448" t="n">
        <v>2</v>
      </c>
      <c r="B11" s="449" t="s">
        <v>153</v>
      </c>
      <c r="C11" s="450" t="n">
        <v>21</v>
      </c>
      <c r="D11" s="450" t="n">
        <v>15</v>
      </c>
      <c r="E11" s="450" t="n">
        <v>1</v>
      </c>
      <c r="F11" s="450" t="n">
        <v>0</v>
      </c>
      <c r="G11" s="450" t="n">
        <v>0</v>
      </c>
      <c r="H11" s="450" t="n">
        <v>1</v>
      </c>
      <c r="I11" s="450" t="n">
        <v>3</v>
      </c>
      <c r="J11" s="450" t="n">
        <v>0</v>
      </c>
      <c r="K11" s="450" t="n">
        <v>0</v>
      </c>
      <c r="L11" s="450" t="n">
        <v>0</v>
      </c>
      <c r="M11" s="450" t="n">
        <v>0</v>
      </c>
      <c r="N11" s="450" t="n">
        <v>1</v>
      </c>
      <c r="O11" s="451" t="n">
        <v>2</v>
      </c>
    </row>
    <row r="12" customFormat="false" ht="12" hidden="false" customHeight="true" outlineLevel="0" collapsed="false">
      <c r="A12" s="448" t="n">
        <v>3</v>
      </c>
      <c r="B12" s="452" t="s">
        <v>154</v>
      </c>
      <c r="C12" s="450" t="n">
        <v>141</v>
      </c>
      <c r="D12" s="450" t="n">
        <v>117</v>
      </c>
      <c r="E12" s="450" t="n">
        <v>3</v>
      </c>
      <c r="F12" s="450" t="n">
        <v>3</v>
      </c>
      <c r="G12" s="450" t="n">
        <v>0</v>
      </c>
      <c r="H12" s="450" t="n">
        <v>4</v>
      </c>
      <c r="I12" s="450" t="n">
        <v>9</v>
      </c>
      <c r="J12" s="450" t="n">
        <v>0</v>
      </c>
      <c r="K12" s="450" t="n">
        <v>4</v>
      </c>
      <c r="L12" s="450" t="n">
        <v>1</v>
      </c>
      <c r="M12" s="450" t="n">
        <v>0</v>
      </c>
      <c r="N12" s="450" t="n">
        <v>0</v>
      </c>
      <c r="O12" s="451" t="n">
        <v>3</v>
      </c>
    </row>
    <row r="13" customFormat="false" ht="12" hidden="false" customHeight="true" outlineLevel="0" collapsed="false">
      <c r="A13" s="448" t="n">
        <v>4</v>
      </c>
      <c r="B13" s="452" t="s">
        <v>155</v>
      </c>
      <c r="C13" s="450" t="n">
        <v>214</v>
      </c>
      <c r="D13" s="450" t="n">
        <v>184</v>
      </c>
      <c r="E13" s="450" t="n">
        <v>4</v>
      </c>
      <c r="F13" s="450" t="n">
        <v>5</v>
      </c>
      <c r="G13" s="450" t="n">
        <v>0</v>
      </c>
      <c r="H13" s="450" t="n">
        <v>8</v>
      </c>
      <c r="I13" s="450" t="n">
        <v>7</v>
      </c>
      <c r="J13" s="450" t="n">
        <v>0</v>
      </c>
      <c r="K13" s="450" t="n">
        <v>1</v>
      </c>
      <c r="L13" s="450" t="n">
        <v>3</v>
      </c>
      <c r="M13" s="450" t="n">
        <v>0</v>
      </c>
      <c r="N13" s="450" t="n">
        <v>2</v>
      </c>
      <c r="O13" s="451" t="n">
        <v>4</v>
      </c>
    </row>
    <row r="14" customFormat="false" ht="12" hidden="false" customHeight="true" outlineLevel="0" collapsed="false">
      <c r="A14" s="448" t="n">
        <v>5</v>
      </c>
      <c r="B14" s="452" t="s">
        <v>156</v>
      </c>
      <c r="C14" s="450" t="n">
        <v>1025</v>
      </c>
      <c r="D14" s="450" t="n">
        <v>758</v>
      </c>
      <c r="E14" s="450" t="n">
        <v>22</v>
      </c>
      <c r="F14" s="450" t="n">
        <v>12</v>
      </c>
      <c r="G14" s="450" t="n">
        <v>0</v>
      </c>
      <c r="H14" s="450" t="n">
        <v>36</v>
      </c>
      <c r="I14" s="450" t="n">
        <v>156</v>
      </c>
      <c r="J14" s="450" t="n">
        <v>21</v>
      </c>
      <c r="K14" s="450" t="n">
        <v>7</v>
      </c>
      <c r="L14" s="450" t="n">
        <v>7</v>
      </c>
      <c r="M14" s="450" t="n">
        <v>0</v>
      </c>
      <c r="N14" s="450" t="n">
        <v>6</v>
      </c>
      <c r="O14" s="451" t="n">
        <v>5</v>
      </c>
    </row>
    <row r="15" customFormat="false" ht="12" hidden="false" customHeight="true" outlineLevel="0" collapsed="false">
      <c r="A15" s="448" t="n">
        <v>6</v>
      </c>
      <c r="B15" s="452" t="s">
        <v>157</v>
      </c>
      <c r="C15" s="450" t="n">
        <v>3458</v>
      </c>
      <c r="D15" s="450" t="n">
        <v>2760</v>
      </c>
      <c r="E15" s="450" t="n">
        <v>63</v>
      </c>
      <c r="F15" s="450" t="n">
        <v>24</v>
      </c>
      <c r="G15" s="450" t="n">
        <v>0</v>
      </c>
      <c r="H15" s="450" t="n">
        <v>60</v>
      </c>
      <c r="I15" s="450" t="n">
        <v>445</v>
      </c>
      <c r="J15" s="450" t="n">
        <v>65</v>
      </c>
      <c r="K15" s="450" t="n">
        <v>18</v>
      </c>
      <c r="L15" s="450" t="n">
        <v>13</v>
      </c>
      <c r="M15" s="450" t="n">
        <v>0</v>
      </c>
      <c r="N15" s="450" t="n">
        <v>10</v>
      </c>
      <c r="O15" s="451" t="n">
        <v>6</v>
      </c>
    </row>
    <row r="16" customFormat="false" ht="12" hidden="false" customHeight="true" outlineLevel="0" collapsed="false">
      <c r="A16" s="448" t="n">
        <v>7</v>
      </c>
      <c r="B16" s="452" t="s">
        <v>158</v>
      </c>
      <c r="C16" s="450" t="n">
        <v>2803</v>
      </c>
      <c r="D16" s="450" t="n">
        <v>2337</v>
      </c>
      <c r="E16" s="450" t="n">
        <v>46</v>
      </c>
      <c r="F16" s="450" t="n">
        <v>22</v>
      </c>
      <c r="G16" s="450" t="n">
        <v>2</v>
      </c>
      <c r="H16" s="450" t="n">
        <v>37</v>
      </c>
      <c r="I16" s="450" t="n">
        <v>299</v>
      </c>
      <c r="J16" s="450" t="n">
        <v>26</v>
      </c>
      <c r="K16" s="450" t="n">
        <v>12</v>
      </c>
      <c r="L16" s="450" t="n">
        <v>8</v>
      </c>
      <c r="M16" s="450" t="n">
        <v>0</v>
      </c>
      <c r="N16" s="450" t="n">
        <v>14</v>
      </c>
      <c r="O16" s="451" t="n">
        <v>7</v>
      </c>
    </row>
    <row r="17" customFormat="false" ht="12" hidden="false" customHeight="true" outlineLevel="0" collapsed="false">
      <c r="A17" s="448" t="n">
        <v>8</v>
      </c>
      <c r="B17" s="452" t="s">
        <v>159</v>
      </c>
      <c r="C17" s="450" t="n">
        <v>1077</v>
      </c>
      <c r="D17" s="450" t="n">
        <v>905</v>
      </c>
      <c r="E17" s="450" t="n">
        <v>22</v>
      </c>
      <c r="F17" s="450" t="n">
        <v>8</v>
      </c>
      <c r="G17" s="450" t="n">
        <v>1</v>
      </c>
      <c r="H17" s="450" t="n">
        <v>17</v>
      </c>
      <c r="I17" s="450" t="n">
        <v>107</v>
      </c>
      <c r="J17" s="450" t="n">
        <v>4</v>
      </c>
      <c r="K17" s="450" t="n">
        <v>3</v>
      </c>
      <c r="L17" s="450" t="n">
        <v>4</v>
      </c>
      <c r="M17" s="450" t="n">
        <v>2</v>
      </c>
      <c r="N17" s="450" t="n">
        <v>4</v>
      </c>
      <c r="O17" s="451" t="n">
        <v>8</v>
      </c>
    </row>
    <row r="18" customFormat="false" ht="12" hidden="false" customHeight="true" outlineLevel="0" collapsed="false">
      <c r="A18" s="448" t="n">
        <v>9</v>
      </c>
      <c r="B18" s="452" t="s">
        <v>160</v>
      </c>
      <c r="C18" s="450" t="n">
        <v>0</v>
      </c>
      <c r="D18" s="450" t="n">
        <v>0</v>
      </c>
      <c r="E18" s="450" t="n">
        <v>0</v>
      </c>
      <c r="F18" s="450" t="n">
        <v>0</v>
      </c>
      <c r="G18" s="450" t="n">
        <v>0</v>
      </c>
      <c r="H18" s="450" t="n">
        <v>0</v>
      </c>
      <c r="I18" s="450" t="n">
        <v>0</v>
      </c>
      <c r="J18" s="450" t="n">
        <v>0</v>
      </c>
      <c r="K18" s="450" t="n">
        <v>0</v>
      </c>
      <c r="L18" s="450" t="n">
        <v>0</v>
      </c>
      <c r="M18" s="450" t="n">
        <v>0</v>
      </c>
      <c r="N18" s="450" t="n">
        <v>0</v>
      </c>
      <c r="O18" s="451" t="n">
        <v>9</v>
      </c>
    </row>
    <row r="19" customFormat="false" ht="12" hidden="false" customHeight="true" outlineLevel="0" collapsed="false">
      <c r="A19" s="448" t="n">
        <v>10</v>
      </c>
      <c r="B19" s="452" t="s">
        <v>161</v>
      </c>
      <c r="C19" s="450" t="n">
        <v>0</v>
      </c>
      <c r="D19" s="450" t="n">
        <v>0</v>
      </c>
      <c r="E19" s="450" t="n">
        <v>0</v>
      </c>
      <c r="F19" s="450" t="n">
        <v>0</v>
      </c>
      <c r="G19" s="450" t="n">
        <v>0</v>
      </c>
      <c r="H19" s="450" t="n">
        <v>0</v>
      </c>
      <c r="I19" s="450" t="n">
        <v>0</v>
      </c>
      <c r="J19" s="450" t="n">
        <v>0</v>
      </c>
      <c r="K19" s="450" t="n">
        <v>0</v>
      </c>
      <c r="L19" s="450" t="n">
        <v>0</v>
      </c>
      <c r="M19" s="450" t="n">
        <v>0</v>
      </c>
      <c r="N19" s="450" t="n">
        <v>0</v>
      </c>
      <c r="O19" s="451" t="n">
        <v>10</v>
      </c>
    </row>
    <row r="20" customFormat="false" ht="15" hidden="false" customHeight="true" outlineLevel="0" collapsed="false">
      <c r="A20" s="448" t="n">
        <v>11</v>
      </c>
      <c r="B20" s="452" t="s">
        <v>162</v>
      </c>
      <c r="C20" s="450" t="n">
        <v>8739</v>
      </c>
      <c r="D20" s="450" t="n">
        <v>7076</v>
      </c>
      <c r="E20" s="450" t="n">
        <v>161</v>
      </c>
      <c r="F20" s="450" t="n">
        <v>74</v>
      </c>
      <c r="G20" s="450" t="n">
        <v>3</v>
      </c>
      <c r="H20" s="450" t="n">
        <v>163</v>
      </c>
      <c r="I20" s="450" t="n">
        <v>1026</v>
      </c>
      <c r="J20" s="450" t="n">
        <v>116</v>
      </c>
      <c r="K20" s="450" t="n">
        <v>45</v>
      </c>
      <c r="L20" s="450" t="n">
        <v>36</v>
      </c>
      <c r="M20" s="450" t="n">
        <v>2</v>
      </c>
      <c r="N20" s="450" t="n">
        <v>37</v>
      </c>
      <c r="O20" s="451" t="n">
        <v>11</v>
      </c>
    </row>
    <row r="21" customFormat="false" ht="12" hidden="false" customHeight="true" outlineLevel="0" collapsed="false">
      <c r="A21" s="448" t="n">
        <v>12</v>
      </c>
      <c r="B21" s="452" t="s">
        <v>163</v>
      </c>
      <c r="C21" s="450" t="n">
        <v>0</v>
      </c>
      <c r="D21" s="450" t="n">
        <v>0</v>
      </c>
      <c r="E21" s="450" t="n">
        <v>0</v>
      </c>
      <c r="F21" s="450" t="n">
        <v>0</v>
      </c>
      <c r="G21" s="450" t="n">
        <v>0</v>
      </c>
      <c r="H21" s="450" t="n">
        <v>0</v>
      </c>
      <c r="I21" s="450" t="n">
        <v>0</v>
      </c>
      <c r="J21" s="450" t="n">
        <v>0</v>
      </c>
      <c r="K21" s="450" t="n">
        <v>0</v>
      </c>
      <c r="L21" s="450" t="n">
        <v>0</v>
      </c>
      <c r="M21" s="450" t="n">
        <v>0</v>
      </c>
      <c r="N21" s="450" t="n">
        <v>0</v>
      </c>
      <c r="O21" s="451" t="n">
        <v>12</v>
      </c>
    </row>
    <row r="22" customFormat="false" ht="18.75" hidden="false" customHeight="true" outlineLevel="0" collapsed="false">
      <c r="A22" s="428"/>
      <c r="B22" s="453" t="s">
        <v>164</v>
      </c>
      <c r="C22" s="450"/>
      <c r="D22" s="450"/>
      <c r="E22" s="450"/>
      <c r="F22" s="450"/>
      <c r="G22" s="450"/>
      <c r="H22" s="450"/>
      <c r="I22" s="450"/>
      <c r="J22" s="450"/>
      <c r="K22" s="450"/>
      <c r="L22" s="450"/>
      <c r="M22" s="450"/>
      <c r="N22" s="450"/>
    </row>
    <row r="23" customFormat="false" ht="12" hidden="false" customHeight="true" outlineLevel="0" collapsed="false">
      <c r="A23" s="448" t="n">
        <v>13</v>
      </c>
      <c r="B23" s="453" t="s">
        <v>165</v>
      </c>
      <c r="C23" s="450"/>
      <c r="D23" s="450"/>
      <c r="E23" s="450"/>
      <c r="F23" s="450"/>
      <c r="G23" s="450"/>
      <c r="H23" s="450"/>
      <c r="I23" s="450"/>
      <c r="J23" s="450"/>
      <c r="K23" s="450"/>
      <c r="L23" s="450"/>
      <c r="M23" s="450"/>
      <c r="N23" s="450"/>
    </row>
    <row r="24" customFormat="false" ht="12" hidden="false" customHeight="true" outlineLevel="0" collapsed="false">
      <c r="A24" s="448"/>
      <c r="B24" s="454" t="s">
        <v>166</v>
      </c>
      <c r="C24" s="450" t="n">
        <v>2319</v>
      </c>
      <c r="D24" s="450" t="n">
        <v>1983</v>
      </c>
      <c r="E24" s="450" t="n">
        <v>47</v>
      </c>
      <c r="F24" s="450" t="n">
        <v>15</v>
      </c>
      <c r="G24" s="450" t="n">
        <v>1</v>
      </c>
      <c r="H24" s="450" t="n">
        <v>27</v>
      </c>
      <c r="I24" s="450" t="n">
        <v>195</v>
      </c>
      <c r="J24" s="450" t="n">
        <v>17</v>
      </c>
      <c r="K24" s="450" t="n">
        <v>7</v>
      </c>
      <c r="L24" s="450" t="n">
        <v>9</v>
      </c>
      <c r="M24" s="450" t="n">
        <v>1</v>
      </c>
      <c r="N24" s="450" t="n">
        <v>17</v>
      </c>
      <c r="O24" s="451" t="n">
        <v>13</v>
      </c>
    </row>
    <row r="25" customFormat="false" ht="12" hidden="false" customHeight="true" outlineLevel="0" collapsed="false">
      <c r="A25" s="448" t="n">
        <v>14</v>
      </c>
      <c r="B25" s="453" t="s">
        <v>167</v>
      </c>
      <c r="C25" s="450"/>
      <c r="D25" s="450"/>
      <c r="E25" s="450"/>
      <c r="F25" s="450"/>
      <c r="G25" s="450"/>
      <c r="H25" s="450"/>
      <c r="I25" s="450"/>
      <c r="J25" s="450"/>
      <c r="K25" s="450"/>
      <c r="L25" s="450"/>
      <c r="M25" s="450"/>
      <c r="N25" s="450"/>
    </row>
    <row r="26" customFormat="false" ht="12" hidden="false" customHeight="true" outlineLevel="0" collapsed="false">
      <c r="A26" s="428"/>
      <c r="B26" s="454" t="s">
        <v>168</v>
      </c>
      <c r="C26" s="450" t="n">
        <v>1070</v>
      </c>
      <c r="D26" s="450" t="n">
        <v>939</v>
      </c>
      <c r="E26" s="450" t="n">
        <v>15</v>
      </c>
      <c r="F26" s="450" t="n">
        <v>8</v>
      </c>
      <c r="G26" s="450" t="n">
        <v>0</v>
      </c>
      <c r="H26" s="450" t="n">
        <v>13</v>
      </c>
      <c r="I26" s="450" t="n">
        <v>73</v>
      </c>
      <c r="J26" s="450" t="n">
        <v>2</v>
      </c>
      <c r="K26" s="450" t="n">
        <v>3</v>
      </c>
      <c r="L26" s="450" t="n">
        <v>6</v>
      </c>
      <c r="M26" s="450" t="n">
        <v>0</v>
      </c>
      <c r="N26" s="450" t="n">
        <v>11</v>
      </c>
      <c r="O26" s="451" t="n">
        <v>14</v>
      </c>
    </row>
    <row r="27" customFormat="false" ht="18.75" hidden="false" customHeight="true" outlineLevel="0" collapsed="false">
      <c r="A27" s="428" t="n">
        <v>15</v>
      </c>
      <c r="B27" s="449" t="s">
        <v>169</v>
      </c>
      <c r="C27" s="450" t="n">
        <v>6404</v>
      </c>
      <c r="D27" s="450" t="n">
        <v>5230</v>
      </c>
      <c r="E27" s="450" t="n">
        <v>116</v>
      </c>
      <c r="F27" s="450" t="n">
        <v>43</v>
      </c>
      <c r="G27" s="450" t="n">
        <v>3</v>
      </c>
      <c r="H27" s="450" t="n">
        <v>111</v>
      </c>
      <c r="I27" s="450" t="n">
        <v>728</v>
      </c>
      <c r="J27" s="450" t="n">
        <v>92</v>
      </c>
      <c r="K27" s="450" t="n">
        <v>30</v>
      </c>
      <c r="L27" s="450" t="n">
        <v>24</v>
      </c>
      <c r="M27" s="450" t="n">
        <v>2</v>
      </c>
      <c r="N27" s="450" t="n">
        <v>25</v>
      </c>
      <c r="O27" s="451" t="n">
        <v>15</v>
      </c>
    </row>
    <row r="28" customFormat="false" ht="12" hidden="false" customHeight="true" outlineLevel="0" collapsed="false">
      <c r="A28" s="448" t="n">
        <v>16</v>
      </c>
      <c r="B28" s="449" t="s">
        <v>153</v>
      </c>
      <c r="C28" s="450" t="n">
        <v>12</v>
      </c>
      <c r="D28" s="450" t="n">
        <v>10</v>
      </c>
      <c r="E28" s="450" t="n">
        <v>0</v>
      </c>
      <c r="F28" s="450" t="n">
        <v>0</v>
      </c>
      <c r="G28" s="450" t="n">
        <v>0</v>
      </c>
      <c r="H28" s="450" t="n">
        <v>1</v>
      </c>
      <c r="I28" s="450" t="n">
        <v>1</v>
      </c>
      <c r="J28" s="450" t="n">
        <v>0</v>
      </c>
      <c r="K28" s="450" t="n">
        <v>0</v>
      </c>
      <c r="L28" s="450" t="n">
        <v>0</v>
      </c>
      <c r="M28" s="450" t="n">
        <v>0</v>
      </c>
      <c r="N28" s="450" t="n">
        <v>0</v>
      </c>
      <c r="O28" s="451" t="n">
        <v>16</v>
      </c>
    </row>
    <row r="29" customFormat="false" ht="12" hidden="false" customHeight="true" outlineLevel="0" collapsed="false">
      <c r="A29" s="428" t="n">
        <v>17</v>
      </c>
      <c r="B29" s="452" t="s">
        <v>154</v>
      </c>
      <c r="C29" s="450" t="n">
        <v>74</v>
      </c>
      <c r="D29" s="450" t="n">
        <v>63</v>
      </c>
      <c r="E29" s="450" t="n">
        <v>2</v>
      </c>
      <c r="F29" s="450" t="n">
        <v>1</v>
      </c>
      <c r="G29" s="450" t="n">
        <v>0</v>
      </c>
      <c r="H29" s="450" t="n">
        <v>2</v>
      </c>
      <c r="I29" s="450" t="n">
        <v>6</v>
      </c>
      <c r="J29" s="450" t="n">
        <v>0</v>
      </c>
      <c r="K29" s="450" t="n">
        <v>0</v>
      </c>
      <c r="L29" s="450" t="n">
        <v>0</v>
      </c>
      <c r="M29" s="450" t="n">
        <v>0</v>
      </c>
      <c r="N29" s="450" t="n">
        <v>0</v>
      </c>
      <c r="O29" s="451" t="n">
        <v>17</v>
      </c>
    </row>
    <row r="30" customFormat="false" ht="12" hidden="false" customHeight="true" outlineLevel="0" collapsed="false">
      <c r="A30" s="448" t="n">
        <v>18</v>
      </c>
      <c r="B30" s="452" t="s">
        <v>155</v>
      </c>
      <c r="C30" s="450" t="n">
        <v>145</v>
      </c>
      <c r="D30" s="450" t="n">
        <v>125</v>
      </c>
      <c r="E30" s="450" t="n">
        <v>2</v>
      </c>
      <c r="F30" s="450" t="n">
        <v>1</v>
      </c>
      <c r="G30" s="450" t="n">
        <v>0</v>
      </c>
      <c r="H30" s="450" t="n">
        <v>6</v>
      </c>
      <c r="I30" s="450" t="n">
        <v>7</v>
      </c>
      <c r="J30" s="450" t="n">
        <v>0</v>
      </c>
      <c r="K30" s="450" t="n">
        <v>1</v>
      </c>
      <c r="L30" s="450" t="n">
        <v>2</v>
      </c>
      <c r="M30" s="450" t="n">
        <v>0</v>
      </c>
      <c r="N30" s="450" t="n">
        <v>1</v>
      </c>
      <c r="O30" s="451" t="n">
        <v>18</v>
      </c>
    </row>
    <row r="31" customFormat="false" ht="12" hidden="false" customHeight="true" outlineLevel="0" collapsed="false">
      <c r="A31" s="428" t="n">
        <v>19</v>
      </c>
      <c r="B31" s="452" t="s">
        <v>156</v>
      </c>
      <c r="C31" s="450" t="n">
        <v>732</v>
      </c>
      <c r="D31" s="450" t="n">
        <v>530</v>
      </c>
      <c r="E31" s="450" t="n">
        <v>15</v>
      </c>
      <c r="F31" s="450" t="n">
        <v>10</v>
      </c>
      <c r="G31" s="450" t="n">
        <v>0</v>
      </c>
      <c r="H31" s="450" t="n">
        <v>25</v>
      </c>
      <c r="I31" s="450" t="n">
        <v>118</v>
      </c>
      <c r="J31" s="450" t="n">
        <v>20</v>
      </c>
      <c r="K31" s="450" t="n">
        <v>4</v>
      </c>
      <c r="L31" s="450" t="n">
        <v>6</v>
      </c>
      <c r="M31" s="450" t="n">
        <v>0</v>
      </c>
      <c r="N31" s="450" t="n">
        <v>4</v>
      </c>
      <c r="O31" s="451" t="n">
        <v>19</v>
      </c>
    </row>
    <row r="32" customFormat="false" ht="12" hidden="false" customHeight="true" outlineLevel="0" collapsed="false">
      <c r="A32" s="448" t="n">
        <v>20</v>
      </c>
      <c r="B32" s="452" t="s">
        <v>157</v>
      </c>
      <c r="C32" s="450" t="n">
        <v>2488</v>
      </c>
      <c r="D32" s="450" t="n">
        <v>1994</v>
      </c>
      <c r="E32" s="450" t="n">
        <v>50</v>
      </c>
      <c r="F32" s="450" t="n">
        <v>14</v>
      </c>
      <c r="G32" s="450" t="n">
        <v>0</v>
      </c>
      <c r="H32" s="450" t="n">
        <v>41</v>
      </c>
      <c r="I32" s="450" t="n">
        <v>311</v>
      </c>
      <c r="J32" s="450" t="n">
        <v>48</v>
      </c>
      <c r="K32" s="450" t="n">
        <v>15</v>
      </c>
      <c r="L32" s="450" t="n">
        <v>8</v>
      </c>
      <c r="M32" s="450" t="n">
        <v>0</v>
      </c>
      <c r="N32" s="450" t="n">
        <v>7</v>
      </c>
      <c r="O32" s="451" t="n">
        <v>20</v>
      </c>
    </row>
    <row r="33" customFormat="false" ht="12" hidden="false" customHeight="true" outlineLevel="0" collapsed="false">
      <c r="A33" s="428" t="n">
        <v>21</v>
      </c>
      <c r="B33" s="452" t="s">
        <v>158</v>
      </c>
      <c r="C33" s="450" t="n">
        <v>2121</v>
      </c>
      <c r="D33" s="450" t="n">
        <v>1791</v>
      </c>
      <c r="E33" s="450" t="n">
        <v>32</v>
      </c>
      <c r="F33" s="450" t="n">
        <v>13</v>
      </c>
      <c r="G33" s="450" t="n">
        <v>2</v>
      </c>
      <c r="H33" s="450" t="n">
        <v>27</v>
      </c>
      <c r="I33" s="450" t="n">
        <v>212</v>
      </c>
      <c r="J33" s="450" t="n">
        <v>20</v>
      </c>
      <c r="K33" s="450" t="n">
        <v>8</v>
      </c>
      <c r="L33" s="450" t="n">
        <v>6</v>
      </c>
      <c r="M33" s="450" t="n">
        <v>0</v>
      </c>
      <c r="N33" s="450" t="n">
        <v>10</v>
      </c>
      <c r="O33" s="451" t="n">
        <v>21</v>
      </c>
    </row>
    <row r="34" customFormat="false" ht="12" hidden="false" customHeight="true" outlineLevel="0" collapsed="false">
      <c r="A34" s="448" t="n">
        <v>22</v>
      </c>
      <c r="B34" s="452" t="s">
        <v>159</v>
      </c>
      <c r="C34" s="450" t="n">
        <v>832</v>
      </c>
      <c r="D34" s="450" t="n">
        <v>717</v>
      </c>
      <c r="E34" s="450" t="n">
        <v>15</v>
      </c>
      <c r="F34" s="450" t="n">
        <v>4</v>
      </c>
      <c r="G34" s="450" t="n">
        <v>1</v>
      </c>
      <c r="H34" s="450" t="n">
        <v>9</v>
      </c>
      <c r="I34" s="450" t="n">
        <v>73</v>
      </c>
      <c r="J34" s="450" t="n">
        <v>4</v>
      </c>
      <c r="K34" s="450" t="n">
        <v>2</v>
      </c>
      <c r="L34" s="450" t="n">
        <v>2</v>
      </c>
      <c r="M34" s="450" t="n">
        <v>2</v>
      </c>
      <c r="N34" s="450" t="n">
        <v>3</v>
      </c>
      <c r="O34" s="451" t="n">
        <v>22</v>
      </c>
    </row>
    <row r="35" customFormat="false" ht="12" hidden="false" customHeight="true" outlineLevel="0" collapsed="false">
      <c r="A35" s="428" t="n">
        <v>23</v>
      </c>
      <c r="B35" s="452" t="s">
        <v>160</v>
      </c>
      <c r="C35" s="450" t="n">
        <v>0</v>
      </c>
      <c r="D35" s="450" t="n">
        <v>0</v>
      </c>
      <c r="E35" s="450" t="n">
        <v>0</v>
      </c>
      <c r="F35" s="450" t="n">
        <v>0</v>
      </c>
      <c r="G35" s="450" t="n">
        <v>0</v>
      </c>
      <c r="H35" s="450" t="n">
        <v>0</v>
      </c>
      <c r="I35" s="450" t="n">
        <v>0</v>
      </c>
      <c r="J35" s="450" t="n">
        <v>0</v>
      </c>
      <c r="K35" s="450" t="n">
        <v>0</v>
      </c>
      <c r="L35" s="450" t="n">
        <v>0</v>
      </c>
      <c r="M35" s="450" t="n">
        <v>0</v>
      </c>
      <c r="N35" s="450" t="n">
        <v>0</v>
      </c>
      <c r="O35" s="451" t="n">
        <v>23</v>
      </c>
    </row>
    <row r="36" customFormat="false" ht="12" hidden="false" customHeight="true" outlineLevel="0" collapsed="false">
      <c r="A36" s="448" t="n">
        <v>24</v>
      </c>
      <c r="B36" s="452" t="s">
        <v>161</v>
      </c>
      <c r="C36" s="450" t="n">
        <v>0</v>
      </c>
      <c r="D36" s="450" t="n">
        <v>0</v>
      </c>
      <c r="E36" s="450" t="n">
        <v>0</v>
      </c>
      <c r="F36" s="450" t="n">
        <v>0</v>
      </c>
      <c r="G36" s="450" t="n">
        <v>0</v>
      </c>
      <c r="H36" s="450" t="n">
        <v>0</v>
      </c>
      <c r="I36" s="450" t="n">
        <v>0</v>
      </c>
      <c r="J36" s="450" t="n">
        <v>0</v>
      </c>
      <c r="K36" s="450" t="n">
        <v>0</v>
      </c>
      <c r="L36" s="450" t="n">
        <v>0</v>
      </c>
      <c r="M36" s="450" t="n">
        <v>0</v>
      </c>
      <c r="N36" s="450" t="n">
        <v>0</v>
      </c>
      <c r="O36" s="451" t="n">
        <v>24</v>
      </c>
    </row>
    <row r="37" customFormat="false" ht="15" hidden="false" customHeight="true" outlineLevel="0" collapsed="false">
      <c r="A37" s="428" t="n">
        <v>25</v>
      </c>
      <c r="B37" s="452" t="s">
        <v>162</v>
      </c>
      <c r="C37" s="450" t="n">
        <v>6404</v>
      </c>
      <c r="D37" s="450" t="n">
        <v>5230</v>
      </c>
      <c r="E37" s="450" t="n">
        <v>116</v>
      </c>
      <c r="F37" s="450" t="n">
        <v>43</v>
      </c>
      <c r="G37" s="450" t="n">
        <v>3</v>
      </c>
      <c r="H37" s="450" t="n">
        <v>111</v>
      </c>
      <c r="I37" s="450" t="n">
        <v>728</v>
      </c>
      <c r="J37" s="450" t="n">
        <v>92</v>
      </c>
      <c r="K37" s="450" t="n">
        <v>30</v>
      </c>
      <c r="L37" s="450" t="n">
        <v>24</v>
      </c>
      <c r="M37" s="450" t="n">
        <v>2</v>
      </c>
      <c r="N37" s="450" t="n">
        <v>25</v>
      </c>
      <c r="O37" s="451" t="n">
        <v>25</v>
      </c>
    </row>
    <row r="38" customFormat="false" ht="12" hidden="false" customHeight="true" outlineLevel="0" collapsed="false">
      <c r="A38" s="448" t="n">
        <v>26</v>
      </c>
      <c r="B38" s="452" t="s">
        <v>163</v>
      </c>
      <c r="C38" s="450" t="n">
        <v>0</v>
      </c>
      <c r="D38" s="450" t="n">
        <v>0</v>
      </c>
      <c r="E38" s="450" t="n">
        <v>0</v>
      </c>
      <c r="F38" s="450" t="n">
        <v>0</v>
      </c>
      <c r="G38" s="450" t="n">
        <v>0</v>
      </c>
      <c r="H38" s="450" t="n">
        <v>0</v>
      </c>
      <c r="I38" s="450" t="n">
        <v>0</v>
      </c>
      <c r="J38" s="450" t="n">
        <v>0</v>
      </c>
      <c r="K38" s="450" t="n">
        <v>0</v>
      </c>
      <c r="L38" s="450" t="n">
        <v>0</v>
      </c>
      <c r="M38" s="450" t="n">
        <v>0</v>
      </c>
      <c r="N38" s="450" t="n">
        <v>0</v>
      </c>
      <c r="O38" s="451" t="n">
        <v>26</v>
      </c>
    </row>
    <row r="39" customFormat="false" ht="18.75" hidden="false" customHeight="true" outlineLevel="0" collapsed="false">
      <c r="A39" s="428"/>
      <c r="B39" s="453" t="s">
        <v>164</v>
      </c>
      <c r="C39" s="450"/>
      <c r="D39" s="450"/>
      <c r="E39" s="450"/>
      <c r="F39" s="450"/>
      <c r="G39" s="450"/>
      <c r="H39" s="450"/>
      <c r="I39" s="450"/>
      <c r="J39" s="450"/>
      <c r="K39" s="450"/>
      <c r="L39" s="450"/>
      <c r="M39" s="450"/>
      <c r="N39" s="450"/>
    </row>
    <row r="40" customFormat="false" ht="12" hidden="false" customHeight="true" outlineLevel="0" collapsed="false">
      <c r="A40" s="448" t="n">
        <v>27</v>
      </c>
      <c r="B40" s="453" t="s">
        <v>165</v>
      </c>
      <c r="C40" s="450"/>
      <c r="D40" s="450"/>
      <c r="E40" s="450"/>
      <c r="F40" s="450"/>
      <c r="G40" s="450"/>
      <c r="H40" s="450"/>
      <c r="I40" s="450"/>
      <c r="J40" s="450"/>
      <c r="K40" s="450"/>
      <c r="L40" s="450"/>
      <c r="M40" s="450"/>
      <c r="N40" s="450"/>
    </row>
    <row r="41" customFormat="false" ht="12" hidden="false" customHeight="true" outlineLevel="0" collapsed="false">
      <c r="A41" s="448"/>
      <c r="B41" s="454" t="s">
        <v>166</v>
      </c>
      <c r="C41" s="450" t="n">
        <v>1752</v>
      </c>
      <c r="D41" s="450" t="n">
        <v>1502</v>
      </c>
      <c r="E41" s="450" t="n">
        <v>37</v>
      </c>
      <c r="F41" s="450" t="n">
        <v>7</v>
      </c>
      <c r="G41" s="450" t="n">
        <v>1</v>
      </c>
      <c r="H41" s="450" t="n">
        <v>19</v>
      </c>
      <c r="I41" s="450" t="n">
        <v>146</v>
      </c>
      <c r="J41" s="450" t="n">
        <v>17</v>
      </c>
      <c r="K41" s="450" t="n">
        <v>6</v>
      </c>
      <c r="L41" s="450" t="n">
        <v>4</v>
      </c>
      <c r="M41" s="450" t="n">
        <v>1</v>
      </c>
      <c r="N41" s="450" t="n">
        <v>12</v>
      </c>
      <c r="O41" s="451" t="n">
        <v>27</v>
      </c>
    </row>
    <row r="42" customFormat="false" ht="12" hidden="false" customHeight="true" outlineLevel="0" collapsed="false">
      <c r="A42" s="448" t="n">
        <v>28</v>
      </c>
      <c r="B42" s="453" t="s">
        <v>167</v>
      </c>
      <c r="C42" s="450"/>
      <c r="D42" s="450"/>
      <c r="E42" s="450"/>
      <c r="F42" s="450"/>
      <c r="G42" s="450"/>
      <c r="H42" s="450"/>
      <c r="I42" s="450"/>
      <c r="J42" s="450"/>
      <c r="K42" s="450"/>
      <c r="L42" s="450"/>
      <c r="M42" s="450"/>
      <c r="N42" s="450"/>
    </row>
    <row r="43" customFormat="false" ht="12" hidden="false" customHeight="true" outlineLevel="0" collapsed="false">
      <c r="A43" s="448"/>
      <c r="B43" s="454" t="s">
        <v>168</v>
      </c>
      <c r="C43" s="450" t="n">
        <v>796</v>
      </c>
      <c r="D43" s="450" t="n">
        <v>703</v>
      </c>
      <c r="E43" s="450" t="n">
        <v>13</v>
      </c>
      <c r="F43" s="450" t="n">
        <v>4</v>
      </c>
      <c r="G43" s="450" t="n">
        <v>0</v>
      </c>
      <c r="H43" s="450" t="n">
        <v>9</v>
      </c>
      <c r="I43" s="450" t="n">
        <v>54</v>
      </c>
      <c r="J43" s="450" t="n">
        <v>2</v>
      </c>
      <c r="K43" s="450" t="n">
        <v>3</v>
      </c>
      <c r="L43" s="450" t="n">
        <v>2</v>
      </c>
      <c r="M43" s="450" t="n">
        <v>0</v>
      </c>
      <c r="N43" s="450" t="n">
        <v>6</v>
      </c>
      <c r="O43" s="451" t="n">
        <v>28</v>
      </c>
    </row>
    <row r="44" customFormat="false" ht="18.75" hidden="false" customHeight="true" outlineLevel="0" collapsed="false">
      <c r="A44" s="448" t="n">
        <v>29</v>
      </c>
      <c r="B44" s="449" t="s">
        <v>170</v>
      </c>
      <c r="C44" s="450" t="n">
        <v>2335</v>
      </c>
      <c r="D44" s="450" t="n">
        <v>1846</v>
      </c>
      <c r="E44" s="450" t="n">
        <v>45</v>
      </c>
      <c r="F44" s="450" t="n">
        <v>31</v>
      </c>
      <c r="G44" s="450" t="n">
        <v>0</v>
      </c>
      <c r="H44" s="450" t="n">
        <v>52</v>
      </c>
      <c r="I44" s="450" t="n">
        <v>298</v>
      </c>
      <c r="J44" s="450" t="n">
        <v>24</v>
      </c>
      <c r="K44" s="450" t="n">
        <v>15</v>
      </c>
      <c r="L44" s="450" t="n">
        <v>12</v>
      </c>
      <c r="M44" s="450" t="n">
        <v>0</v>
      </c>
      <c r="N44" s="450" t="n">
        <v>12</v>
      </c>
      <c r="O44" s="451" t="n">
        <v>29</v>
      </c>
    </row>
    <row r="45" customFormat="false" ht="12" hidden="false" customHeight="true" outlineLevel="0" collapsed="false">
      <c r="A45" s="448" t="n">
        <v>30</v>
      </c>
      <c r="B45" s="449" t="s">
        <v>153</v>
      </c>
      <c r="C45" s="450" t="n">
        <v>9</v>
      </c>
      <c r="D45" s="450" t="n">
        <v>5</v>
      </c>
      <c r="E45" s="450" t="n">
        <v>1</v>
      </c>
      <c r="F45" s="450" t="n">
        <v>0</v>
      </c>
      <c r="G45" s="450" t="n">
        <v>0</v>
      </c>
      <c r="H45" s="450" t="n">
        <v>0</v>
      </c>
      <c r="I45" s="450" t="n">
        <v>2</v>
      </c>
      <c r="J45" s="450" t="n">
        <v>0</v>
      </c>
      <c r="K45" s="450" t="n">
        <v>0</v>
      </c>
      <c r="L45" s="450" t="n">
        <v>0</v>
      </c>
      <c r="M45" s="450" t="n">
        <v>0</v>
      </c>
      <c r="N45" s="450" t="n">
        <v>1</v>
      </c>
      <c r="O45" s="451" t="n">
        <v>30</v>
      </c>
    </row>
    <row r="46" customFormat="false" ht="12" hidden="false" customHeight="true" outlineLevel="0" collapsed="false">
      <c r="A46" s="448" t="n">
        <v>31</v>
      </c>
      <c r="B46" s="452" t="s">
        <v>154</v>
      </c>
      <c r="C46" s="450" t="n">
        <v>67</v>
      </c>
      <c r="D46" s="450" t="n">
        <v>54</v>
      </c>
      <c r="E46" s="450" t="n">
        <v>1</v>
      </c>
      <c r="F46" s="450" t="n">
        <v>2</v>
      </c>
      <c r="G46" s="450" t="n">
        <v>0</v>
      </c>
      <c r="H46" s="450" t="n">
        <v>2</v>
      </c>
      <c r="I46" s="450" t="n">
        <v>3</v>
      </c>
      <c r="J46" s="450" t="n">
        <v>0</v>
      </c>
      <c r="K46" s="450" t="n">
        <v>4</v>
      </c>
      <c r="L46" s="450" t="n">
        <v>1</v>
      </c>
      <c r="M46" s="450" t="n">
        <v>0</v>
      </c>
      <c r="N46" s="450" t="n">
        <v>0</v>
      </c>
      <c r="O46" s="451" t="n">
        <v>31</v>
      </c>
    </row>
    <row r="47" customFormat="false" ht="12" hidden="false" customHeight="true" outlineLevel="0" collapsed="false">
      <c r="A47" s="448" t="n">
        <v>32</v>
      </c>
      <c r="B47" s="452" t="s">
        <v>155</v>
      </c>
      <c r="C47" s="450" t="n">
        <v>69</v>
      </c>
      <c r="D47" s="450" t="n">
        <v>59</v>
      </c>
      <c r="E47" s="450" t="n">
        <v>2</v>
      </c>
      <c r="F47" s="450" t="n">
        <v>4</v>
      </c>
      <c r="G47" s="450" t="n">
        <v>0</v>
      </c>
      <c r="H47" s="450" t="n">
        <v>2</v>
      </c>
      <c r="I47" s="450" t="n">
        <v>0</v>
      </c>
      <c r="J47" s="450" t="n">
        <v>0</v>
      </c>
      <c r="K47" s="450" t="n">
        <v>0</v>
      </c>
      <c r="L47" s="450" t="n">
        <v>1</v>
      </c>
      <c r="M47" s="450" t="n">
        <v>0</v>
      </c>
      <c r="N47" s="450" t="n">
        <v>1</v>
      </c>
      <c r="O47" s="451" t="n">
        <v>32</v>
      </c>
    </row>
    <row r="48" customFormat="false" ht="12" hidden="false" customHeight="true" outlineLevel="0" collapsed="false">
      <c r="A48" s="448" t="n">
        <v>33</v>
      </c>
      <c r="B48" s="452" t="s">
        <v>156</v>
      </c>
      <c r="C48" s="450" t="n">
        <v>293</v>
      </c>
      <c r="D48" s="450" t="n">
        <v>228</v>
      </c>
      <c r="E48" s="450" t="n">
        <v>7</v>
      </c>
      <c r="F48" s="450" t="n">
        <v>2</v>
      </c>
      <c r="G48" s="450" t="n">
        <v>0</v>
      </c>
      <c r="H48" s="450" t="n">
        <v>11</v>
      </c>
      <c r="I48" s="450" t="n">
        <v>38</v>
      </c>
      <c r="J48" s="450" t="n">
        <v>1</v>
      </c>
      <c r="K48" s="450" t="n">
        <v>3</v>
      </c>
      <c r="L48" s="450" t="n">
        <v>1</v>
      </c>
      <c r="M48" s="450" t="n">
        <v>0</v>
      </c>
      <c r="N48" s="450" t="n">
        <v>2</v>
      </c>
      <c r="O48" s="451" t="n">
        <v>33</v>
      </c>
    </row>
    <row r="49" customFormat="false" ht="12" hidden="false" customHeight="true" outlineLevel="0" collapsed="false">
      <c r="A49" s="448" t="n">
        <v>34</v>
      </c>
      <c r="B49" s="452" t="s">
        <v>157</v>
      </c>
      <c r="C49" s="450" t="n">
        <v>970</v>
      </c>
      <c r="D49" s="450" t="n">
        <v>766</v>
      </c>
      <c r="E49" s="450" t="n">
        <v>13</v>
      </c>
      <c r="F49" s="450" t="n">
        <v>10</v>
      </c>
      <c r="G49" s="450" t="n">
        <v>0</v>
      </c>
      <c r="H49" s="450" t="n">
        <v>19</v>
      </c>
      <c r="I49" s="450" t="n">
        <v>134</v>
      </c>
      <c r="J49" s="450" t="n">
        <v>17</v>
      </c>
      <c r="K49" s="450" t="n">
        <v>3</v>
      </c>
      <c r="L49" s="450" t="n">
        <v>5</v>
      </c>
      <c r="M49" s="450" t="n">
        <v>0</v>
      </c>
      <c r="N49" s="450" t="n">
        <v>3</v>
      </c>
      <c r="O49" s="451" t="n">
        <v>34</v>
      </c>
    </row>
    <row r="50" customFormat="false" ht="12" hidden="false" customHeight="true" outlineLevel="0" collapsed="false">
      <c r="A50" s="448" t="n">
        <v>35</v>
      </c>
      <c r="B50" s="452" t="s">
        <v>158</v>
      </c>
      <c r="C50" s="450" t="n">
        <v>682</v>
      </c>
      <c r="D50" s="450" t="n">
        <v>546</v>
      </c>
      <c r="E50" s="450" t="n">
        <v>14</v>
      </c>
      <c r="F50" s="450" t="n">
        <v>9</v>
      </c>
      <c r="G50" s="450" t="n">
        <v>0</v>
      </c>
      <c r="H50" s="450" t="n">
        <v>10</v>
      </c>
      <c r="I50" s="450" t="n">
        <v>87</v>
      </c>
      <c r="J50" s="450" t="n">
        <v>6</v>
      </c>
      <c r="K50" s="450" t="n">
        <v>4</v>
      </c>
      <c r="L50" s="450" t="n">
        <v>2</v>
      </c>
      <c r="M50" s="450" t="n">
        <v>0</v>
      </c>
      <c r="N50" s="450" t="n">
        <v>4</v>
      </c>
      <c r="O50" s="451" t="n">
        <v>35</v>
      </c>
    </row>
    <row r="51" customFormat="false" ht="12" hidden="false" customHeight="true" outlineLevel="0" collapsed="false">
      <c r="A51" s="448" t="n">
        <v>36</v>
      </c>
      <c r="B51" s="452" t="s">
        <v>159</v>
      </c>
      <c r="C51" s="450" t="n">
        <v>245</v>
      </c>
      <c r="D51" s="450" t="n">
        <v>188</v>
      </c>
      <c r="E51" s="450" t="n">
        <v>7</v>
      </c>
      <c r="F51" s="450" t="n">
        <v>4</v>
      </c>
      <c r="G51" s="450" t="n">
        <v>0</v>
      </c>
      <c r="H51" s="450" t="n">
        <v>8</v>
      </c>
      <c r="I51" s="450" t="n">
        <v>34</v>
      </c>
      <c r="J51" s="450" t="n">
        <v>0</v>
      </c>
      <c r="K51" s="450" t="n">
        <v>1</v>
      </c>
      <c r="L51" s="450" t="n">
        <v>2</v>
      </c>
      <c r="M51" s="450" t="n">
        <v>0</v>
      </c>
      <c r="N51" s="450" t="n">
        <v>1</v>
      </c>
      <c r="O51" s="451" t="n">
        <v>36</v>
      </c>
    </row>
    <row r="52" customFormat="false" ht="12" hidden="false" customHeight="true" outlineLevel="0" collapsed="false">
      <c r="A52" s="448" t="n">
        <v>37</v>
      </c>
      <c r="B52" s="452" t="s">
        <v>160</v>
      </c>
      <c r="C52" s="450" t="n">
        <v>0</v>
      </c>
      <c r="D52" s="450" t="n">
        <v>0</v>
      </c>
      <c r="E52" s="450" t="n">
        <v>0</v>
      </c>
      <c r="F52" s="450" t="n">
        <v>0</v>
      </c>
      <c r="G52" s="450" t="n">
        <v>0</v>
      </c>
      <c r="H52" s="450" t="n">
        <v>0</v>
      </c>
      <c r="I52" s="450" t="n">
        <v>0</v>
      </c>
      <c r="J52" s="450" t="n">
        <v>0</v>
      </c>
      <c r="K52" s="450" t="n">
        <v>0</v>
      </c>
      <c r="L52" s="450" t="n">
        <v>0</v>
      </c>
      <c r="M52" s="450" t="n">
        <v>0</v>
      </c>
      <c r="N52" s="450" t="n">
        <v>0</v>
      </c>
      <c r="O52" s="451" t="n">
        <v>37</v>
      </c>
    </row>
    <row r="53" customFormat="false" ht="12" hidden="false" customHeight="true" outlineLevel="0" collapsed="false">
      <c r="A53" s="448" t="n">
        <v>38</v>
      </c>
      <c r="B53" s="452" t="s">
        <v>161</v>
      </c>
      <c r="C53" s="450" t="n">
        <v>0</v>
      </c>
      <c r="D53" s="450" t="n">
        <v>0</v>
      </c>
      <c r="E53" s="450" t="n">
        <v>0</v>
      </c>
      <c r="F53" s="450" t="n">
        <v>0</v>
      </c>
      <c r="G53" s="450" t="n">
        <v>0</v>
      </c>
      <c r="H53" s="450" t="n">
        <v>0</v>
      </c>
      <c r="I53" s="450" t="n">
        <v>0</v>
      </c>
      <c r="J53" s="450" t="n">
        <v>0</v>
      </c>
      <c r="K53" s="450" t="n">
        <v>0</v>
      </c>
      <c r="L53" s="450" t="n">
        <v>0</v>
      </c>
      <c r="M53" s="450" t="n">
        <v>0</v>
      </c>
      <c r="N53" s="450" t="n">
        <v>0</v>
      </c>
      <c r="O53" s="451" t="n">
        <v>38</v>
      </c>
    </row>
    <row r="54" customFormat="false" ht="15" hidden="false" customHeight="true" outlineLevel="0" collapsed="false">
      <c r="A54" s="448" t="n">
        <v>39</v>
      </c>
      <c r="B54" s="452" t="s">
        <v>162</v>
      </c>
      <c r="C54" s="450" t="n">
        <v>2335</v>
      </c>
      <c r="D54" s="450" t="n">
        <v>1846</v>
      </c>
      <c r="E54" s="450" t="n">
        <v>45</v>
      </c>
      <c r="F54" s="450" t="n">
        <v>31</v>
      </c>
      <c r="G54" s="450" t="n">
        <v>0</v>
      </c>
      <c r="H54" s="450" t="n">
        <v>52</v>
      </c>
      <c r="I54" s="450" t="n">
        <v>298</v>
      </c>
      <c r="J54" s="450" t="n">
        <v>24</v>
      </c>
      <c r="K54" s="450" t="n">
        <v>15</v>
      </c>
      <c r="L54" s="450" t="n">
        <v>12</v>
      </c>
      <c r="M54" s="450" t="n">
        <v>0</v>
      </c>
      <c r="N54" s="450" t="n">
        <v>12</v>
      </c>
      <c r="O54" s="451" t="n">
        <v>39</v>
      </c>
    </row>
    <row r="55" customFormat="false" ht="12" hidden="false" customHeight="true" outlineLevel="0" collapsed="false">
      <c r="A55" s="448" t="n">
        <v>40</v>
      </c>
      <c r="B55" s="452" t="s">
        <v>163</v>
      </c>
      <c r="C55" s="450" t="n">
        <v>0</v>
      </c>
      <c r="D55" s="450" t="n">
        <v>0</v>
      </c>
      <c r="E55" s="450" t="n">
        <v>0</v>
      </c>
      <c r="F55" s="450" t="n">
        <v>0</v>
      </c>
      <c r="G55" s="450" t="n">
        <v>0</v>
      </c>
      <c r="H55" s="450" t="n">
        <v>0</v>
      </c>
      <c r="I55" s="450" t="n">
        <v>0</v>
      </c>
      <c r="J55" s="450" t="n">
        <v>0</v>
      </c>
      <c r="K55" s="450" t="n">
        <v>0</v>
      </c>
      <c r="L55" s="450" t="n">
        <v>0</v>
      </c>
      <c r="M55" s="450" t="n">
        <v>0</v>
      </c>
      <c r="N55" s="450" t="n">
        <v>0</v>
      </c>
      <c r="O55" s="451" t="n">
        <v>40</v>
      </c>
    </row>
    <row r="56" customFormat="false" ht="18.75" hidden="false" customHeight="true" outlineLevel="0" collapsed="false">
      <c r="A56" s="448"/>
      <c r="B56" s="453" t="s">
        <v>164</v>
      </c>
      <c r="C56" s="450"/>
      <c r="D56" s="450"/>
      <c r="E56" s="450"/>
      <c r="F56" s="450"/>
      <c r="G56" s="450"/>
      <c r="H56" s="450"/>
      <c r="I56" s="450"/>
      <c r="J56" s="450"/>
      <c r="K56" s="450"/>
      <c r="L56" s="450"/>
      <c r="M56" s="450"/>
      <c r="N56" s="450"/>
      <c r="O56" s="451"/>
    </row>
    <row r="57" customFormat="false" ht="12" hidden="false" customHeight="true" outlineLevel="0" collapsed="false">
      <c r="A57" s="448" t="n">
        <v>41</v>
      </c>
      <c r="B57" s="453" t="s">
        <v>165</v>
      </c>
      <c r="C57" s="450"/>
      <c r="D57" s="450"/>
      <c r="E57" s="450"/>
      <c r="F57" s="450"/>
      <c r="G57" s="450"/>
      <c r="H57" s="450"/>
      <c r="I57" s="450"/>
      <c r="J57" s="450"/>
      <c r="K57" s="450"/>
      <c r="L57" s="450"/>
      <c r="M57" s="450"/>
      <c r="N57" s="450"/>
    </row>
    <row r="58" customFormat="false" ht="12" hidden="false" customHeight="true" outlineLevel="0" collapsed="false">
      <c r="A58" s="448"/>
      <c r="B58" s="454" t="s">
        <v>166</v>
      </c>
      <c r="C58" s="450" t="n">
        <v>567</v>
      </c>
      <c r="D58" s="450" t="n">
        <v>481</v>
      </c>
      <c r="E58" s="450" t="n">
        <v>10</v>
      </c>
      <c r="F58" s="450" t="n">
        <v>8</v>
      </c>
      <c r="G58" s="450" t="n">
        <v>0</v>
      </c>
      <c r="H58" s="450" t="n">
        <v>8</v>
      </c>
      <c r="I58" s="450" t="n">
        <v>49</v>
      </c>
      <c r="J58" s="450" t="n">
        <v>0</v>
      </c>
      <c r="K58" s="450" t="n">
        <v>1</v>
      </c>
      <c r="L58" s="450" t="n">
        <v>5</v>
      </c>
      <c r="M58" s="450" t="n">
        <v>0</v>
      </c>
      <c r="N58" s="450" t="n">
        <v>5</v>
      </c>
      <c r="O58" s="451" t="n">
        <v>41</v>
      </c>
    </row>
    <row r="59" customFormat="false" ht="12" hidden="false" customHeight="true" outlineLevel="0" collapsed="false">
      <c r="A59" s="448" t="n">
        <v>42</v>
      </c>
      <c r="B59" s="453" t="s">
        <v>167</v>
      </c>
      <c r="C59" s="450"/>
      <c r="D59" s="450"/>
      <c r="E59" s="450"/>
      <c r="F59" s="450"/>
      <c r="G59" s="450"/>
      <c r="H59" s="450"/>
      <c r="I59" s="450"/>
      <c r="J59" s="450"/>
      <c r="K59" s="450"/>
      <c r="L59" s="450"/>
      <c r="M59" s="450"/>
      <c r="N59" s="450"/>
    </row>
    <row r="60" customFormat="false" ht="12" hidden="false" customHeight="true" outlineLevel="0" collapsed="false">
      <c r="A60" s="448"/>
      <c r="B60" s="454" t="s">
        <v>168</v>
      </c>
      <c r="C60" s="450" t="n">
        <v>274</v>
      </c>
      <c r="D60" s="450" t="n">
        <v>236</v>
      </c>
      <c r="E60" s="450" t="n">
        <v>2</v>
      </c>
      <c r="F60" s="450" t="n">
        <v>4</v>
      </c>
      <c r="G60" s="450" t="n">
        <v>0</v>
      </c>
      <c r="H60" s="450" t="n">
        <v>4</v>
      </c>
      <c r="I60" s="450" t="n">
        <v>19</v>
      </c>
      <c r="J60" s="450" t="n">
        <v>0</v>
      </c>
      <c r="K60" s="450" t="n">
        <v>0</v>
      </c>
      <c r="L60" s="450" t="n">
        <v>4</v>
      </c>
      <c r="M60" s="450" t="n">
        <v>0</v>
      </c>
      <c r="N60" s="450" t="n">
        <v>5</v>
      </c>
      <c r="O60" s="451" t="n">
        <v>42</v>
      </c>
    </row>
    <row r="61" customFormat="false" ht="4.5" hidden="false" customHeight="true" outlineLevel="0" collapsed="false">
      <c r="B61" s="455" t="s">
        <v>171</v>
      </c>
      <c r="C61" s="456"/>
      <c r="D61" s="456"/>
      <c r="E61" s="456"/>
      <c r="F61" s="456"/>
      <c r="G61" s="456"/>
      <c r="H61" s="456"/>
      <c r="I61" s="456"/>
      <c r="J61" s="456"/>
      <c r="K61" s="456"/>
      <c r="L61" s="456"/>
      <c r="M61" s="456"/>
      <c r="N61" s="456"/>
    </row>
    <row r="62" customFormat="false" ht="9.75" hidden="false" customHeight="true" outlineLevel="0" collapsed="false">
      <c r="B62" s="455" t="s">
        <v>172</v>
      </c>
      <c r="C62" s="456"/>
      <c r="D62" s="456"/>
      <c r="E62" s="456"/>
      <c r="F62" s="456"/>
      <c r="G62" s="456"/>
      <c r="H62" s="456"/>
      <c r="I62" s="456"/>
      <c r="J62" s="456"/>
      <c r="K62" s="456"/>
      <c r="L62" s="456"/>
      <c r="M62" s="456"/>
      <c r="N62" s="456"/>
      <c r="O62" s="457"/>
    </row>
    <row r="63" customFormat="false" ht="21" hidden="false" customHeight="true" outlineLevel="0" collapsed="false">
      <c r="A63" s="458"/>
      <c r="B63" s="459" t="s">
        <v>321</v>
      </c>
      <c r="C63" s="459"/>
      <c r="D63" s="459"/>
      <c r="E63" s="459"/>
      <c r="F63" s="459"/>
      <c r="G63" s="459"/>
      <c r="H63" s="456"/>
      <c r="I63" s="456"/>
      <c r="J63" s="456"/>
      <c r="K63" s="456"/>
      <c r="L63" s="456"/>
      <c r="M63" s="456"/>
      <c r="N63" s="456"/>
      <c r="O63" s="457"/>
    </row>
    <row r="64" customFormat="false" ht="9.75" hidden="false" customHeight="true" outlineLevel="0" collapsed="false">
      <c r="A64" s="458"/>
      <c r="B64" s="455"/>
      <c r="C64" s="456"/>
      <c r="D64" s="456"/>
      <c r="E64" s="456"/>
      <c r="F64" s="456"/>
      <c r="G64" s="456"/>
      <c r="H64" s="456"/>
      <c r="I64" s="456"/>
      <c r="J64" s="456"/>
      <c r="K64" s="456"/>
      <c r="L64" s="456"/>
      <c r="M64" s="456"/>
      <c r="N64" s="456"/>
      <c r="O64" s="457"/>
    </row>
    <row r="65" customFormat="false" ht="9.75" hidden="false" customHeight="true" outlineLevel="0" collapsed="false">
      <c r="A65" s="458"/>
      <c r="B65" s="455"/>
      <c r="C65" s="456"/>
      <c r="D65" s="456"/>
      <c r="E65" s="456"/>
      <c r="F65" s="456"/>
      <c r="G65" s="456"/>
      <c r="H65" s="456"/>
      <c r="I65" s="456"/>
      <c r="J65" s="456"/>
      <c r="K65" s="456"/>
      <c r="L65" s="456"/>
      <c r="M65" s="456"/>
      <c r="N65" s="456"/>
      <c r="O65" s="457"/>
    </row>
    <row r="66" customFormat="false" ht="9.75" hidden="false" customHeight="true" outlineLevel="0" collapsed="false">
      <c r="A66" s="458"/>
      <c r="B66" s="455"/>
      <c r="C66" s="456"/>
      <c r="D66" s="456"/>
      <c r="E66" s="456"/>
      <c r="F66" s="456"/>
      <c r="G66" s="456"/>
      <c r="H66" s="456"/>
      <c r="I66" s="456"/>
      <c r="J66" s="456"/>
      <c r="K66" s="456"/>
      <c r="L66" s="456"/>
      <c r="M66" s="456"/>
      <c r="N66" s="456"/>
      <c r="O66" s="457"/>
    </row>
    <row r="67" customFormat="false" ht="9.75" hidden="false" customHeight="true" outlineLevel="0" collapsed="false">
      <c r="A67" s="458"/>
      <c r="B67" s="455"/>
      <c r="C67" s="456"/>
      <c r="D67" s="456"/>
      <c r="E67" s="456"/>
      <c r="F67" s="456"/>
      <c r="G67" s="456"/>
      <c r="H67" s="456"/>
      <c r="I67" s="456"/>
      <c r="J67" s="456"/>
      <c r="K67" s="456"/>
      <c r="L67" s="456"/>
      <c r="M67" s="456"/>
      <c r="N67" s="456"/>
      <c r="O67" s="457"/>
    </row>
    <row r="68" customFormat="false" ht="18" hidden="false" customHeight="true" outlineLevel="0" collapsed="false">
      <c r="A68" s="451"/>
      <c r="B68" s="460"/>
      <c r="C68" s="456"/>
      <c r="D68" s="456"/>
      <c r="E68" s="456"/>
      <c r="F68" s="456"/>
      <c r="G68" s="456"/>
      <c r="H68" s="456"/>
      <c r="I68" s="456"/>
      <c r="J68" s="456"/>
      <c r="K68" s="456"/>
      <c r="L68" s="456"/>
      <c r="M68" s="456"/>
      <c r="N68" s="456"/>
      <c r="O68" s="457"/>
    </row>
    <row r="69" customFormat="false" ht="12.75" hidden="false" customHeight="true" outlineLevel="0" collapsed="false">
      <c r="A69" s="451"/>
      <c r="B69" s="461"/>
      <c r="O69" s="462"/>
    </row>
    <row r="70" customFormat="false" ht="9.75" hidden="false" customHeight="true" outlineLevel="0" collapsed="false">
      <c r="A70" s="451"/>
      <c r="B70" s="461"/>
      <c r="O70" s="457"/>
    </row>
    <row r="71" customFormat="false" ht="9.75" hidden="false" customHeight="true" outlineLevel="0" collapsed="false">
      <c r="A71" s="451"/>
      <c r="B71" s="461"/>
      <c r="C71" s="456"/>
      <c r="D71" s="456"/>
      <c r="E71" s="456"/>
      <c r="F71" s="456"/>
      <c r="G71" s="456"/>
      <c r="H71" s="456"/>
      <c r="I71" s="456"/>
      <c r="J71" s="456"/>
      <c r="K71" s="456"/>
      <c r="L71" s="456"/>
      <c r="M71" s="456"/>
      <c r="N71" s="456"/>
      <c r="O71" s="457"/>
    </row>
    <row r="72" customFormat="false" ht="9.75" hidden="false" customHeight="true" outlineLevel="0" collapsed="false">
      <c r="A72" s="451"/>
      <c r="B72" s="461"/>
      <c r="C72" s="456"/>
      <c r="D72" s="456"/>
      <c r="E72" s="456"/>
      <c r="F72" s="456"/>
      <c r="G72" s="456"/>
      <c r="H72" s="456"/>
      <c r="I72" s="456"/>
      <c r="J72" s="456"/>
      <c r="K72" s="456"/>
      <c r="L72" s="456"/>
      <c r="M72" s="456"/>
      <c r="N72" s="456"/>
      <c r="O72" s="457"/>
    </row>
    <row r="73" customFormat="false" ht="9.75" hidden="false" customHeight="true" outlineLevel="0" collapsed="false">
      <c r="A73" s="451"/>
      <c r="B73" s="461"/>
      <c r="C73" s="456"/>
      <c r="D73" s="456"/>
      <c r="E73" s="456"/>
      <c r="F73" s="456"/>
      <c r="G73" s="456"/>
      <c r="H73" s="456"/>
      <c r="I73" s="456"/>
      <c r="J73" s="456"/>
      <c r="K73" s="456"/>
      <c r="L73" s="456"/>
      <c r="M73" s="456"/>
      <c r="N73" s="456"/>
      <c r="O73" s="457"/>
    </row>
    <row r="74" customFormat="false" ht="9.75" hidden="false" customHeight="true" outlineLevel="0" collapsed="false">
      <c r="A74" s="458"/>
      <c r="B74" s="461"/>
      <c r="C74" s="456"/>
      <c r="D74" s="456"/>
      <c r="E74" s="456"/>
      <c r="F74" s="456"/>
      <c r="G74" s="456"/>
      <c r="H74" s="456"/>
      <c r="I74" s="456"/>
      <c r="J74" s="456"/>
      <c r="K74" s="456"/>
      <c r="L74" s="456"/>
      <c r="M74" s="456"/>
      <c r="N74" s="456"/>
      <c r="O74" s="457"/>
    </row>
    <row r="75" customFormat="false" ht="9.75" hidden="false" customHeight="true" outlineLevel="0" collapsed="false">
      <c r="A75" s="458"/>
      <c r="B75" s="461"/>
      <c r="C75" s="456"/>
      <c r="D75" s="456"/>
      <c r="E75" s="456"/>
      <c r="F75" s="456"/>
      <c r="G75" s="456"/>
      <c r="H75" s="456"/>
      <c r="I75" s="456"/>
      <c r="J75" s="456"/>
      <c r="K75" s="456"/>
      <c r="L75" s="456"/>
      <c r="M75" s="456"/>
      <c r="N75" s="456"/>
      <c r="O75" s="457"/>
    </row>
    <row r="76" customFormat="false" ht="9.75" hidden="false" customHeight="true" outlineLevel="0" collapsed="false">
      <c r="A76" s="451"/>
      <c r="B76" s="461"/>
      <c r="C76" s="456"/>
      <c r="D76" s="456"/>
      <c r="E76" s="456"/>
      <c r="F76" s="456"/>
      <c r="G76" s="456"/>
      <c r="H76" s="456"/>
      <c r="I76" s="456"/>
      <c r="J76" s="456"/>
      <c r="K76" s="456"/>
      <c r="L76" s="456"/>
      <c r="M76" s="456"/>
      <c r="N76" s="456"/>
      <c r="O76" s="457"/>
    </row>
    <row r="77" customFormat="false" ht="9.75" hidden="false" customHeight="true" outlineLevel="0" collapsed="false">
      <c r="A77" s="451"/>
      <c r="B77" s="461"/>
      <c r="C77" s="456"/>
      <c r="D77" s="456"/>
      <c r="E77" s="456"/>
      <c r="F77" s="456"/>
      <c r="G77" s="456"/>
      <c r="H77" s="456"/>
      <c r="I77" s="456"/>
      <c r="J77" s="456"/>
      <c r="K77" s="456"/>
      <c r="L77" s="456"/>
      <c r="M77" s="456"/>
      <c r="N77" s="456"/>
      <c r="O77" s="457"/>
    </row>
    <row r="78" customFormat="false" ht="9.75" hidden="false" customHeight="true" outlineLevel="0" collapsed="false">
      <c r="A78" s="451"/>
      <c r="B78" s="461"/>
      <c r="C78" s="456"/>
      <c r="D78" s="456"/>
      <c r="E78" s="456"/>
      <c r="F78" s="456"/>
      <c r="G78" s="456"/>
      <c r="H78" s="456"/>
      <c r="I78" s="456"/>
      <c r="J78" s="456"/>
      <c r="K78" s="456"/>
      <c r="L78" s="456"/>
      <c r="M78" s="456"/>
      <c r="N78" s="456"/>
      <c r="O78" s="457"/>
    </row>
    <row r="79" customFormat="false" ht="9.75" hidden="false" customHeight="true" outlineLevel="0" collapsed="false">
      <c r="A79" s="451"/>
      <c r="B79" s="461"/>
      <c r="C79" s="456"/>
      <c r="D79" s="456"/>
      <c r="E79" s="456"/>
      <c r="F79" s="456"/>
      <c r="G79" s="456"/>
      <c r="H79" s="456"/>
      <c r="I79" s="456"/>
      <c r="J79" s="456"/>
      <c r="K79" s="456"/>
      <c r="L79" s="456"/>
      <c r="M79" s="456"/>
      <c r="N79" s="456"/>
      <c r="O79" s="457"/>
    </row>
    <row r="80" customFormat="false" ht="9.75" hidden="false" customHeight="true" outlineLevel="0" collapsed="false">
      <c r="A80" s="451"/>
      <c r="B80" s="461"/>
      <c r="C80" s="456"/>
      <c r="D80" s="456"/>
      <c r="E80" s="456"/>
      <c r="F80" s="456"/>
      <c r="G80" s="456"/>
      <c r="H80" s="456"/>
      <c r="I80" s="456"/>
      <c r="J80" s="456"/>
      <c r="K80" s="456"/>
      <c r="L80" s="456"/>
      <c r="M80" s="456"/>
      <c r="N80" s="456"/>
      <c r="O80" s="457"/>
    </row>
    <row r="81" customFormat="false" ht="9.75" hidden="false" customHeight="true" outlineLevel="0" collapsed="false">
      <c r="A81" s="451"/>
      <c r="B81" s="461"/>
      <c r="C81" s="456"/>
      <c r="D81" s="456"/>
      <c r="E81" s="456"/>
      <c r="F81" s="456"/>
      <c r="G81" s="456"/>
      <c r="H81" s="456"/>
      <c r="I81" s="456"/>
      <c r="J81" s="456"/>
      <c r="K81" s="456"/>
      <c r="L81" s="456"/>
      <c r="M81" s="456"/>
      <c r="N81" s="456"/>
      <c r="O81" s="457"/>
    </row>
    <row r="82" customFormat="false" ht="9.75" hidden="false" customHeight="true" outlineLevel="0" collapsed="false">
      <c r="A82" s="451"/>
      <c r="B82" s="461"/>
      <c r="C82" s="456"/>
      <c r="D82" s="456"/>
      <c r="E82" s="456"/>
      <c r="F82" s="456"/>
      <c r="G82" s="456"/>
      <c r="H82" s="456"/>
      <c r="I82" s="456"/>
      <c r="J82" s="456"/>
      <c r="K82" s="456"/>
      <c r="L82" s="456"/>
      <c r="M82" s="456"/>
      <c r="N82" s="456"/>
      <c r="O82" s="457"/>
    </row>
    <row r="83" customFormat="false" ht="9.75" hidden="false" customHeight="true" outlineLevel="0" collapsed="false">
      <c r="A83" s="451"/>
      <c r="B83" s="461"/>
      <c r="C83" s="456"/>
      <c r="D83" s="456"/>
      <c r="E83" s="456"/>
      <c r="F83" s="456"/>
      <c r="G83" s="456"/>
      <c r="H83" s="456"/>
      <c r="I83" s="456"/>
      <c r="J83" s="456"/>
      <c r="K83" s="456"/>
      <c r="L83" s="456"/>
      <c r="M83" s="456"/>
      <c r="N83" s="456"/>
      <c r="O83" s="457"/>
    </row>
    <row r="84" customFormat="false" ht="9.75" hidden="false" customHeight="true" outlineLevel="0" collapsed="false">
      <c r="A84" s="451"/>
      <c r="B84" s="461"/>
      <c r="C84" s="456"/>
      <c r="D84" s="456"/>
      <c r="E84" s="456"/>
      <c r="F84" s="456"/>
      <c r="G84" s="456"/>
      <c r="H84" s="456"/>
      <c r="I84" s="456"/>
      <c r="J84" s="456"/>
      <c r="K84" s="456"/>
      <c r="L84" s="456"/>
      <c r="M84" s="456"/>
      <c r="N84" s="456"/>
      <c r="O84" s="457"/>
    </row>
    <row r="85" customFormat="false" ht="9.75" hidden="false" customHeight="true" outlineLevel="0" collapsed="false">
      <c r="A85" s="451"/>
      <c r="B85" s="461"/>
      <c r="C85" s="456"/>
      <c r="D85" s="456"/>
      <c r="E85" s="456"/>
      <c r="F85" s="456"/>
      <c r="G85" s="456"/>
      <c r="H85" s="456"/>
      <c r="I85" s="456"/>
      <c r="J85" s="456"/>
      <c r="K85" s="456"/>
      <c r="L85" s="456"/>
      <c r="M85" s="456"/>
      <c r="N85" s="456"/>
      <c r="O85" s="457"/>
    </row>
    <row r="86" customFormat="false" ht="9" hidden="false" customHeight="false" outlineLevel="0" collapsed="false">
      <c r="A86" s="430"/>
      <c r="B86" s="461"/>
    </row>
    <row r="87" customFormat="false" ht="9" hidden="false" customHeight="false" outlineLevel="0" collapsed="false">
      <c r="B87" s="461"/>
    </row>
    <row r="88" customFormat="false" ht="9" hidden="false" customHeight="false" outlineLevel="0" collapsed="false">
      <c r="B88" s="461"/>
    </row>
    <row r="89" customFormat="false" ht="9" hidden="false" customHeight="false" outlineLevel="0" collapsed="false">
      <c r="B89" s="461"/>
    </row>
    <row r="90" customFormat="false" ht="9" hidden="false" customHeight="false" outlineLevel="0" collapsed="false">
      <c r="B90" s="461"/>
    </row>
    <row r="91" customFormat="false" ht="9" hidden="false" customHeight="false" outlineLevel="0" collapsed="false">
      <c r="B91" s="461"/>
    </row>
    <row r="92" customFormat="false" ht="9" hidden="false" customHeight="false" outlineLevel="0" collapsed="false">
      <c r="B92" s="461"/>
    </row>
    <row r="93" customFormat="false" ht="9" hidden="false" customHeight="false" outlineLevel="0" collapsed="false">
      <c r="B93" s="461"/>
    </row>
    <row r="94" customFormat="false" ht="9" hidden="false" customHeight="false" outlineLevel="0" collapsed="false">
      <c r="B94" s="461"/>
    </row>
    <row r="95" customFormat="false" ht="9" hidden="false" customHeight="false" outlineLevel="0" collapsed="false">
      <c r="B95" s="461"/>
    </row>
    <row r="96" customFormat="false" ht="9" hidden="false" customHeight="false" outlineLevel="0" collapsed="false">
      <c r="B96" s="463"/>
    </row>
    <row r="97" customFormat="false" ht="9" hidden="false" customHeight="false" outlineLevel="0" collapsed="false">
      <c r="B97" s="463"/>
    </row>
    <row r="98" customFormat="false" ht="9" hidden="false" customHeight="false" outlineLevel="0" collapsed="false">
      <c r="B98" s="463"/>
    </row>
    <row r="99" customFormat="false" ht="9" hidden="false" customHeight="false" outlineLevel="0" collapsed="false">
      <c r="B99" s="464"/>
    </row>
    <row r="100" customFormat="false" ht="9" hidden="false" customHeight="false" outlineLevel="0" collapsed="false">
      <c r="B100" s="464"/>
    </row>
    <row r="101" customFormat="false" ht="9" hidden="false" customHeight="false" outlineLevel="0" collapsed="false">
      <c r="B101" s="464"/>
    </row>
    <row r="102" customFormat="false" ht="9" hidden="false" customHeight="false" outlineLevel="0" collapsed="false">
      <c r="B102" s="464"/>
    </row>
    <row r="103" customFormat="false" ht="9" hidden="false" customHeight="false" outlineLevel="0" collapsed="false">
      <c r="B103" s="464"/>
    </row>
  </sheetData>
  <mergeCells count="24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65" width="2.42"/>
    <col collapsed="false" customWidth="true" hidden="false" outlineLevel="0" max="2" min="2" style="465" width="26.13"/>
    <col collapsed="false" customWidth="true" hidden="false" outlineLevel="0" max="3" min="3" style="465" width="10.13"/>
    <col collapsed="false" customWidth="true" hidden="false" outlineLevel="0" max="10" min="4" style="465" width="11.28"/>
    <col collapsed="false" customWidth="false" hidden="false" outlineLevel="0" max="257" min="11" style="465" width="11.42"/>
  </cols>
  <sheetData>
    <row r="1" customFormat="false" ht="9.75" hidden="false" customHeight="true" outlineLevel="0" collapsed="false">
      <c r="A1" s="465" t="s">
        <v>27</v>
      </c>
    </row>
    <row r="2" customFormat="false" ht="24" hidden="false" customHeight="true" outlineLevel="0" collapsed="false">
      <c r="A2" s="466" t="s">
        <v>129</v>
      </c>
      <c r="B2" s="466"/>
      <c r="C2" s="466"/>
      <c r="D2" s="466"/>
      <c r="E2" s="466"/>
      <c r="F2" s="466"/>
      <c r="G2" s="466"/>
      <c r="H2" s="466"/>
      <c r="I2" s="466"/>
    </row>
    <row r="3" customFormat="false" ht="12" hidden="false" customHeight="true" outlineLevel="0" collapsed="false">
      <c r="A3" s="467" t="s">
        <v>322</v>
      </c>
      <c r="B3" s="467"/>
      <c r="C3" s="467"/>
      <c r="D3" s="467"/>
      <c r="E3" s="467"/>
      <c r="F3" s="467"/>
      <c r="G3" s="467"/>
      <c r="H3" s="467"/>
      <c r="I3" s="467"/>
    </row>
    <row r="4" s="469" customFormat="true" ht="19.5" hidden="false" customHeight="true" outlineLevel="0" collapsed="false">
      <c r="A4" s="468" t="s">
        <v>323</v>
      </c>
      <c r="B4" s="468"/>
      <c r="C4" s="468"/>
      <c r="D4" s="468"/>
      <c r="E4" s="468"/>
      <c r="F4" s="468"/>
      <c r="G4" s="468"/>
      <c r="H4" s="468"/>
      <c r="I4" s="468"/>
    </row>
    <row r="5" customFormat="false" ht="5.25" hidden="false" customHeight="true" outlineLevel="0" collapsed="false">
      <c r="B5" s="470"/>
      <c r="J5" s="470"/>
    </row>
    <row r="6" customFormat="false" ht="18" hidden="false" customHeight="true" outlineLevel="0" collapsed="false">
      <c r="A6" s="471" t="s">
        <v>324</v>
      </c>
      <c r="B6" s="472" t="s">
        <v>133</v>
      </c>
      <c r="C6" s="472" t="s">
        <v>312</v>
      </c>
      <c r="D6" s="473" t="s">
        <v>325</v>
      </c>
      <c r="E6" s="473"/>
      <c r="F6" s="473"/>
      <c r="G6" s="473"/>
      <c r="H6" s="473"/>
      <c r="I6" s="473"/>
      <c r="J6" s="474"/>
    </row>
    <row r="7" customFormat="false" ht="96" hidden="false" customHeight="true" outlineLevel="0" collapsed="false">
      <c r="A7" s="471"/>
      <c r="B7" s="472"/>
      <c r="C7" s="472"/>
      <c r="D7" s="473" t="s">
        <v>326</v>
      </c>
      <c r="E7" s="472" t="s">
        <v>327</v>
      </c>
      <c r="F7" s="472" t="s">
        <v>328</v>
      </c>
      <c r="G7" s="472" t="s">
        <v>329</v>
      </c>
      <c r="H7" s="472" t="s">
        <v>330</v>
      </c>
      <c r="I7" s="473" t="s">
        <v>331</v>
      </c>
    </row>
    <row r="8" customFormat="false" ht="21" hidden="false" customHeight="true" outlineLevel="0" collapsed="false">
      <c r="A8" s="470" t="n">
        <v>1</v>
      </c>
      <c r="B8" s="475" t="s">
        <v>71</v>
      </c>
      <c r="C8" s="476" t="n">
        <v>8742</v>
      </c>
      <c r="D8" s="476" t="n">
        <v>0</v>
      </c>
      <c r="E8" s="476" t="n">
        <v>237</v>
      </c>
      <c r="F8" s="476" t="n">
        <v>926</v>
      </c>
      <c r="G8" s="476" t="n">
        <v>3210</v>
      </c>
      <c r="H8" s="476" t="n">
        <v>179</v>
      </c>
      <c r="I8" s="476" t="n">
        <v>4190</v>
      </c>
    </row>
    <row r="9" customFormat="false" ht="12" hidden="false" customHeight="true" outlineLevel="0" collapsed="false">
      <c r="A9" s="470" t="n">
        <v>2</v>
      </c>
      <c r="B9" s="475" t="s">
        <v>153</v>
      </c>
      <c r="C9" s="476" t="n">
        <v>21</v>
      </c>
      <c r="D9" s="476" t="n">
        <v>0</v>
      </c>
      <c r="E9" s="476" t="n">
        <v>0</v>
      </c>
      <c r="F9" s="476" t="n">
        <v>2</v>
      </c>
      <c r="G9" s="476" t="n">
        <v>9</v>
      </c>
      <c r="H9" s="476" t="n">
        <v>0</v>
      </c>
      <c r="I9" s="476" t="n">
        <v>10</v>
      </c>
    </row>
    <row r="10" customFormat="false" ht="12" hidden="false" customHeight="true" outlineLevel="0" collapsed="false">
      <c r="A10" s="470" t="n">
        <v>3</v>
      </c>
      <c r="B10" s="477" t="s">
        <v>154</v>
      </c>
      <c r="C10" s="476" t="n">
        <v>141</v>
      </c>
      <c r="D10" s="476" t="n">
        <v>0</v>
      </c>
      <c r="E10" s="476" t="n">
        <v>2</v>
      </c>
      <c r="F10" s="476" t="n">
        <v>12</v>
      </c>
      <c r="G10" s="476" t="n">
        <v>63</v>
      </c>
      <c r="H10" s="476" t="n">
        <v>3</v>
      </c>
      <c r="I10" s="476" t="n">
        <v>61</v>
      </c>
    </row>
    <row r="11" customFormat="false" ht="12" hidden="false" customHeight="true" outlineLevel="0" collapsed="false">
      <c r="A11" s="470" t="n">
        <v>4</v>
      </c>
      <c r="B11" s="477" t="s">
        <v>155</v>
      </c>
      <c r="C11" s="476" t="n">
        <v>214</v>
      </c>
      <c r="D11" s="476" t="n">
        <v>0</v>
      </c>
      <c r="E11" s="476" t="n">
        <v>7</v>
      </c>
      <c r="F11" s="476" t="n">
        <v>27</v>
      </c>
      <c r="G11" s="476" t="n">
        <v>76</v>
      </c>
      <c r="H11" s="476" t="n">
        <v>4</v>
      </c>
      <c r="I11" s="476" t="n">
        <v>100</v>
      </c>
    </row>
    <row r="12" customFormat="false" ht="12" hidden="false" customHeight="true" outlineLevel="0" collapsed="false">
      <c r="A12" s="470" t="n">
        <v>5</v>
      </c>
      <c r="B12" s="477" t="s">
        <v>156</v>
      </c>
      <c r="C12" s="476" t="n">
        <v>1025</v>
      </c>
      <c r="D12" s="476" t="n">
        <v>0</v>
      </c>
      <c r="E12" s="476" t="n">
        <v>30</v>
      </c>
      <c r="F12" s="476" t="n">
        <v>87</v>
      </c>
      <c r="G12" s="476" t="n">
        <v>436</v>
      </c>
      <c r="H12" s="476" t="n">
        <v>34</v>
      </c>
      <c r="I12" s="476" t="n">
        <v>438</v>
      </c>
    </row>
    <row r="13" customFormat="false" ht="12" hidden="false" customHeight="true" outlineLevel="0" collapsed="false">
      <c r="A13" s="470" t="n">
        <v>6</v>
      </c>
      <c r="B13" s="477" t="s">
        <v>157</v>
      </c>
      <c r="C13" s="476" t="n">
        <v>3459</v>
      </c>
      <c r="D13" s="476" t="n">
        <v>0</v>
      </c>
      <c r="E13" s="476" t="n">
        <v>98</v>
      </c>
      <c r="F13" s="476" t="n">
        <v>388</v>
      </c>
      <c r="G13" s="476" t="n">
        <v>1215</v>
      </c>
      <c r="H13" s="476" t="n">
        <v>79</v>
      </c>
      <c r="I13" s="476" t="n">
        <v>1679</v>
      </c>
      <c r="J13" s="478"/>
    </row>
    <row r="14" customFormat="false" ht="12" hidden="false" customHeight="true" outlineLevel="0" collapsed="false">
      <c r="A14" s="470" t="n">
        <v>7</v>
      </c>
      <c r="B14" s="477" t="s">
        <v>158</v>
      </c>
      <c r="C14" s="476" t="n">
        <v>2804</v>
      </c>
      <c r="D14" s="476" t="n">
        <v>0</v>
      </c>
      <c r="E14" s="476" t="n">
        <v>73</v>
      </c>
      <c r="F14" s="476" t="n">
        <v>316</v>
      </c>
      <c r="G14" s="476" t="n">
        <v>1039</v>
      </c>
      <c r="H14" s="476" t="n">
        <v>40</v>
      </c>
      <c r="I14" s="476" t="n">
        <v>1336</v>
      </c>
      <c r="J14" s="478"/>
    </row>
    <row r="15" customFormat="false" ht="12" hidden="false" customHeight="true" outlineLevel="0" collapsed="false">
      <c r="A15" s="470" t="n">
        <v>8</v>
      </c>
      <c r="B15" s="477" t="s">
        <v>159</v>
      </c>
      <c r="C15" s="476" t="n">
        <v>1078</v>
      </c>
      <c r="D15" s="476" t="n">
        <v>0</v>
      </c>
      <c r="E15" s="476" t="n">
        <v>27</v>
      </c>
      <c r="F15" s="476" t="n">
        <v>94</v>
      </c>
      <c r="G15" s="476" t="n">
        <v>372</v>
      </c>
      <c r="H15" s="476" t="n">
        <v>19</v>
      </c>
      <c r="I15" s="476" t="n">
        <v>566</v>
      </c>
      <c r="J15" s="478"/>
    </row>
    <row r="16" customFormat="false" ht="12" hidden="false" customHeight="true" outlineLevel="0" collapsed="false">
      <c r="A16" s="470" t="n">
        <v>9</v>
      </c>
      <c r="B16" s="477" t="s">
        <v>160</v>
      </c>
      <c r="C16" s="476" t="n">
        <v>0</v>
      </c>
      <c r="D16" s="476" t="n">
        <v>0</v>
      </c>
      <c r="E16" s="476" t="n">
        <v>0</v>
      </c>
      <c r="F16" s="476" t="n">
        <v>0</v>
      </c>
      <c r="G16" s="476" t="n">
        <v>0</v>
      </c>
      <c r="H16" s="476" t="n">
        <v>0</v>
      </c>
      <c r="I16" s="476" t="n">
        <v>0</v>
      </c>
      <c r="J16" s="479"/>
    </row>
    <row r="17" customFormat="false" ht="12" hidden="false" customHeight="true" outlineLevel="0" collapsed="false">
      <c r="A17" s="470" t="n">
        <v>10</v>
      </c>
      <c r="B17" s="477" t="s">
        <v>161</v>
      </c>
      <c r="C17" s="476" t="n">
        <v>0</v>
      </c>
      <c r="D17" s="476" t="n">
        <v>0</v>
      </c>
      <c r="E17" s="476" t="n">
        <v>0</v>
      </c>
      <c r="F17" s="476" t="n">
        <v>0</v>
      </c>
      <c r="G17" s="476" t="n">
        <v>0</v>
      </c>
      <c r="H17" s="476" t="n">
        <v>0</v>
      </c>
      <c r="I17" s="476" t="n">
        <v>0</v>
      </c>
      <c r="J17" s="479"/>
    </row>
    <row r="18" customFormat="false" ht="16.5" hidden="false" customHeight="true" outlineLevel="0" collapsed="false">
      <c r="A18" s="470" t="n">
        <v>11</v>
      </c>
      <c r="B18" s="477" t="s">
        <v>162</v>
      </c>
      <c r="C18" s="476" t="n">
        <v>8742</v>
      </c>
      <c r="D18" s="476" t="n">
        <v>0</v>
      </c>
      <c r="E18" s="476" t="n">
        <v>237</v>
      </c>
      <c r="F18" s="476" t="n">
        <v>926</v>
      </c>
      <c r="G18" s="476" t="n">
        <v>3210</v>
      </c>
      <c r="H18" s="476" t="n">
        <v>179</v>
      </c>
      <c r="I18" s="476" t="n">
        <v>4190</v>
      </c>
    </row>
    <row r="19" customFormat="false" ht="12" hidden="false" customHeight="true" outlineLevel="0" collapsed="false">
      <c r="A19" s="470" t="n">
        <v>12</v>
      </c>
      <c r="B19" s="477" t="s">
        <v>163</v>
      </c>
      <c r="C19" s="476" t="n">
        <v>0</v>
      </c>
      <c r="D19" s="476" t="n">
        <v>0</v>
      </c>
      <c r="E19" s="476" t="n">
        <v>0</v>
      </c>
      <c r="F19" s="476" t="n">
        <v>0</v>
      </c>
      <c r="G19" s="476" t="n">
        <v>0</v>
      </c>
      <c r="H19" s="476" t="n">
        <v>0</v>
      </c>
      <c r="I19" s="476" t="n">
        <v>0</v>
      </c>
      <c r="J19" s="479"/>
    </row>
    <row r="20" customFormat="false" ht="16.5" hidden="false" customHeight="true" outlineLevel="0" collapsed="false">
      <c r="A20" s="470"/>
      <c r="B20" s="480" t="s">
        <v>164</v>
      </c>
      <c r="C20" s="476"/>
      <c r="D20" s="476"/>
      <c r="E20" s="476"/>
      <c r="F20" s="476"/>
      <c r="G20" s="476"/>
      <c r="H20" s="476"/>
      <c r="I20" s="476"/>
      <c r="J20" s="481"/>
    </row>
    <row r="21" customFormat="false" ht="12" hidden="false" customHeight="true" outlineLevel="0" collapsed="false">
      <c r="A21" s="470"/>
      <c r="B21" s="480" t="s">
        <v>165</v>
      </c>
      <c r="C21" s="476"/>
      <c r="D21" s="476"/>
      <c r="E21" s="476"/>
      <c r="F21" s="476"/>
      <c r="G21" s="476"/>
      <c r="H21" s="476"/>
      <c r="I21" s="476"/>
    </row>
    <row r="22" customFormat="false" ht="12" hidden="false" customHeight="true" outlineLevel="0" collapsed="false">
      <c r="A22" s="470" t="n">
        <v>13</v>
      </c>
      <c r="B22" s="482" t="s">
        <v>166</v>
      </c>
      <c r="C22" s="476" t="n">
        <v>2319</v>
      </c>
      <c r="D22" s="476" t="n">
        <v>0</v>
      </c>
      <c r="E22" s="476" t="n">
        <v>58</v>
      </c>
      <c r="F22" s="476" t="n">
        <v>278</v>
      </c>
      <c r="G22" s="476" t="n">
        <v>738</v>
      </c>
      <c r="H22" s="476" t="n">
        <v>30</v>
      </c>
      <c r="I22" s="476" t="n">
        <v>1215</v>
      </c>
    </row>
    <row r="23" customFormat="false" ht="12" hidden="false" customHeight="true" outlineLevel="0" collapsed="false">
      <c r="A23" s="470"/>
      <c r="B23" s="480" t="s">
        <v>167</v>
      </c>
      <c r="C23" s="476"/>
      <c r="D23" s="476"/>
      <c r="E23" s="476"/>
      <c r="F23" s="476"/>
      <c r="G23" s="476"/>
      <c r="H23" s="476"/>
      <c r="I23" s="476"/>
    </row>
    <row r="24" customFormat="false" ht="12" hidden="false" customHeight="true" outlineLevel="0" collapsed="false">
      <c r="A24" s="470" t="n">
        <v>14</v>
      </c>
      <c r="B24" s="482" t="s">
        <v>168</v>
      </c>
      <c r="C24" s="476" t="n">
        <v>1070</v>
      </c>
      <c r="D24" s="476" t="n">
        <v>0</v>
      </c>
      <c r="E24" s="476" t="n">
        <v>25</v>
      </c>
      <c r="F24" s="476" t="n">
        <v>123</v>
      </c>
      <c r="G24" s="476" t="n">
        <v>312</v>
      </c>
      <c r="H24" s="476" t="n">
        <v>17</v>
      </c>
      <c r="I24" s="476" t="n">
        <v>593</v>
      </c>
    </row>
    <row r="25" customFormat="false" ht="21" hidden="false" customHeight="true" outlineLevel="0" collapsed="false">
      <c r="A25" s="470" t="n">
        <v>15</v>
      </c>
      <c r="B25" s="475" t="s">
        <v>169</v>
      </c>
      <c r="C25" s="476" t="n">
        <v>6405</v>
      </c>
      <c r="D25" s="476" t="n">
        <v>0</v>
      </c>
      <c r="E25" s="476" t="n">
        <v>190</v>
      </c>
      <c r="F25" s="476" t="n">
        <v>661</v>
      </c>
      <c r="G25" s="476" t="n">
        <v>2327</v>
      </c>
      <c r="H25" s="476" t="n">
        <v>141</v>
      </c>
      <c r="I25" s="476" t="n">
        <v>3086</v>
      </c>
    </row>
    <row r="26" customFormat="false" ht="12" hidden="false" customHeight="true" outlineLevel="0" collapsed="false">
      <c r="A26" s="470" t="n">
        <v>16</v>
      </c>
      <c r="B26" s="475" t="s">
        <v>153</v>
      </c>
      <c r="C26" s="476" t="n">
        <v>12</v>
      </c>
      <c r="D26" s="476" t="n">
        <v>0</v>
      </c>
      <c r="E26" s="476" t="n">
        <v>0</v>
      </c>
      <c r="F26" s="476" t="n">
        <v>0</v>
      </c>
      <c r="G26" s="476" t="n">
        <v>5</v>
      </c>
      <c r="H26" s="476" t="n">
        <v>0</v>
      </c>
      <c r="I26" s="476" t="n">
        <v>7</v>
      </c>
    </row>
    <row r="27" customFormat="false" ht="12" hidden="false" customHeight="true" outlineLevel="0" collapsed="false">
      <c r="A27" s="470" t="n">
        <v>17</v>
      </c>
      <c r="B27" s="477" t="s">
        <v>154</v>
      </c>
      <c r="C27" s="476" t="n">
        <v>74</v>
      </c>
      <c r="D27" s="476" t="n">
        <v>0</v>
      </c>
      <c r="E27" s="476" t="n">
        <v>0</v>
      </c>
      <c r="F27" s="476" t="n">
        <v>9</v>
      </c>
      <c r="G27" s="476" t="n">
        <v>34</v>
      </c>
      <c r="H27" s="476" t="n">
        <v>1</v>
      </c>
      <c r="I27" s="476" t="n">
        <v>30</v>
      </c>
    </row>
    <row r="28" customFormat="false" ht="12" hidden="false" customHeight="true" outlineLevel="0" collapsed="false">
      <c r="A28" s="470" t="n">
        <v>18</v>
      </c>
      <c r="B28" s="477" t="s">
        <v>155</v>
      </c>
      <c r="C28" s="476" t="n">
        <v>145</v>
      </c>
      <c r="D28" s="476" t="n">
        <v>0</v>
      </c>
      <c r="E28" s="476" t="n">
        <v>5</v>
      </c>
      <c r="F28" s="476" t="n">
        <v>20</v>
      </c>
      <c r="G28" s="476" t="n">
        <v>53</v>
      </c>
      <c r="H28" s="476" t="n">
        <v>4</v>
      </c>
      <c r="I28" s="476" t="n">
        <v>63</v>
      </c>
    </row>
    <row r="29" customFormat="false" ht="12" hidden="false" customHeight="true" outlineLevel="0" collapsed="false">
      <c r="A29" s="470" t="n">
        <v>19</v>
      </c>
      <c r="B29" s="477" t="s">
        <v>156</v>
      </c>
      <c r="C29" s="476" t="n">
        <v>732</v>
      </c>
      <c r="D29" s="476" t="n">
        <v>0</v>
      </c>
      <c r="E29" s="476" t="n">
        <v>25</v>
      </c>
      <c r="F29" s="476" t="n">
        <v>59</v>
      </c>
      <c r="G29" s="476" t="n">
        <v>316</v>
      </c>
      <c r="H29" s="476" t="n">
        <v>28</v>
      </c>
      <c r="I29" s="476" t="n">
        <v>304</v>
      </c>
    </row>
    <row r="30" customFormat="false" ht="12" hidden="false" customHeight="true" outlineLevel="0" collapsed="false">
      <c r="A30" s="470" t="n">
        <v>20</v>
      </c>
      <c r="B30" s="477" t="s">
        <v>157</v>
      </c>
      <c r="C30" s="476" t="n">
        <v>2489</v>
      </c>
      <c r="D30" s="476" t="n">
        <v>0</v>
      </c>
      <c r="E30" s="476" t="n">
        <v>77</v>
      </c>
      <c r="F30" s="476" t="n">
        <v>276</v>
      </c>
      <c r="G30" s="476" t="n">
        <v>869</v>
      </c>
      <c r="H30" s="476" t="n">
        <v>61</v>
      </c>
      <c r="I30" s="476" t="n">
        <v>1206</v>
      </c>
    </row>
    <row r="31" customFormat="false" ht="12" hidden="false" customHeight="true" outlineLevel="0" collapsed="false">
      <c r="A31" s="470" t="n">
        <v>21</v>
      </c>
      <c r="B31" s="477" t="s">
        <v>158</v>
      </c>
      <c r="C31" s="476" t="n">
        <v>2121</v>
      </c>
      <c r="D31" s="476" t="n">
        <v>0</v>
      </c>
      <c r="E31" s="476" t="n">
        <v>58</v>
      </c>
      <c r="F31" s="476" t="n">
        <v>231</v>
      </c>
      <c r="G31" s="476" t="n">
        <v>773</v>
      </c>
      <c r="H31" s="476" t="n">
        <v>34</v>
      </c>
      <c r="I31" s="476" t="n">
        <v>1025</v>
      </c>
    </row>
    <row r="32" customFormat="false" ht="12" hidden="false" customHeight="true" outlineLevel="0" collapsed="false">
      <c r="A32" s="470" t="n">
        <v>22</v>
      </c>
      <c r="B32" s="477" t="s">
        <v>159</v>
      </c>
      <c r="C32" s="476" t="n">
        <v>832</v>
      </c>
      <c r="D32" s="476" t="n">
        <v>0</v>
      </c>
      <c r="E32" s="476" t="n">
        <v>25</v>
      </c>
      <c r="F32" s="476" t="n">
        <v>66</v>
      </c>
      <c r="G32" s="476" t="n">
        <v>277</v>
      </c>
      <c r="H32" s="476" t="n">
        <v>13</v>
      </c>
      <c r="I32" s="476" t="n">
        <v>451</v>
      </c>
    </row>
    <row r="33" customFormat="false" ht="12" hidden="false" customHeight="true" outlineLevel="0" collapsed="false">
      <c r="A33" s="470" t="n">
        <v>23</v>
      </c>
      <c r="B33" s="477" t="s">
        <v>160</v>
      </c>
      <c r="C33" s="476" t="n">
        <v>0</v>
      </c>
      <c r="D33" s="476" t="n">
        <v>0</v>
      </c>
      <c r="E33" s="476" t="n">
        <v>0</v>
      </c>
      <c r="F33" s="476" t="n">
        <v>0</v>
      </c>
      <c r="G33" s="476" t="n">
        <v>0</v>
      </c>
      <c r="H33" s="476" t="n">
        <v>0</v>
      </c>
      <c r="I33" s="476" t="n">
        <v>0</v>
      </c>
    </row>
    <row r="34" customFormat="false" ht="12" hidden="false" customHeight="true" outlineLevel="0" collapsed="false">
      <c r="A34" s="470" t="n">
        <v>24</v>
      </c>
      <c r="B34" s="477" t="s">
        <v>161</v>
      </c>
      <c r="C34" s="476" t="n">
        <v>0</v>
      </c>
      <c r="D34" s="476" t="n">
        <v>0</v>
      </c>
      <c r="E34" s="476" t="n">
        <v>0</v>
      </c>
      <c r="F34" s="476" t="n">
        <v>0</v>
      </c>
      <c r="G34" s="476" t="n">
        <v>0</v>
      </c>
      <c r="H34" s="476" t="n">
        <v>0</v>
      </c>
      <c r="I34" s="476" t="n">
        <v>0</v>
      </c>
    </row>
    <row r="35" customFormat="false" ht="16.5" hidden="false" customHeight="true" outlineLevel="0" collapsed="false">
      <c r="A35" s="470" t="n">
        <v>25</v>
      </c>
      <c r="B35" s="477" t="s">
        <v>162</v>
      </c>
      <c r="C35" s="476" t="n">
        <v>6405</v>
      </c>
      <c r="D35" s="476" t="n">
        <v>0</v>
      </c>
      <c r="E35" s="476" t="n">
        <v>190</v>
      </c>
      <c r="F35" s="476" t="n">
        <v>661</v>
      </c>
      <c r="G35" s="476" t="n">
        <v>2327</v>
      </c>
      <c r="H35" s="476" t="n">
        <v>141</v>
      </c>
      <c r="I35" s="476" t="n">
        <v>3086</v>
      </c>
    </row>
    <row r="36" customFormat="false" ht="12" hidden="false" customHeight="true" outlineLevel="0" collapsed="false">
      <c r="A36" s="470" t="n">
        <v>26</v>
      </c>
      <c r="B36" s="477" t="s">
        <v>163</v>
      </c>
      <c r="C36" s="476" t="n">
        <v>0</v>
      </c>
      <c r="D36" s="476" t="n">
        <v>0</v>
      </c>
      <c r="E36" s="476" t="n">
        <v>0</v>
      </c>
      <c r="F36" s="476" t="n">
        <v>0</v>
      </c>
      <c r="G36" s="476" t="n">
        <v>0</v>
      </c>
      <c r="H36" s="476" t="n">
        <v>0</v>
      </c>
      <c r="I36" s="476" t="n">
        <v>0</v>
      </c>
    </row>
    <row r="37" customFormat="false" ht="16.5" hidden="false" customHeight="true" outlineLevel="0" collapsed="false">
      <c r="A37" s="470"/>
      <c r="B37" s="480" t="s">
        <v>164</v>
      </c>
      <c r="C37" s="476"/>
      <c r="D37" s="476"/>
      <c r="E37" s="476"/>
      <c r="F37" s="476"/>
      <c r="G37" s="476"/>
      <c r="H37" s="476"/>
      <c r="I37" s="476"/>
    </row>
    <row r="38" customFormat="false" ht="12" hidden="false" customHeight="true" outlineLevel="0" collapsed="false">
      <c r="A38" s="470"/>
      <c r="B38" s="480" t="s">
        <v>165</v>
      </c>
      <c r="C38" s="476"/>
      <c r="D38" s="476"/>
      <c r="E38" s="476"/>
      <c r="F38" s="476"/>
      <c r="G38" s="476"/>
      <c r="H38" s="476"/>
      <c r="I38" s="476"/>
    </row>
    <row r="39" customFormat="false" ht="12" hidden="false" customHeight="true" outlineLevel="0" collapsed="false">
      <c r="A39" s="470" t="n">
        <v>27</v>
      </c>
      <c r="B39" s="482" t="s">
        <v>166</v>
      </c>
      <c r="C39" s="476" t="n">
        <v>1752</v>
      </c>
      <c r="D39" s="476" t="n">
        <v>0</v>
      </c>
      <c r="E39" s="476" t="n">
        <v>51</v>
      </c>
      <c r="F39" s="476" t="n">
        <v>206</v>
      </c>
      <c r="G39" s="476" t="n">
        <v>556</v>
      </c>
      <c r="H39" s="476" t="n">
        <v>22</v>
      </c>
      <c r="I39" s="476" t="n">
        <v>917</v>
      </c>
    </row>
    <row r="40" customFormat="false" ht="12" hidden="false" customHeight="true" outlineLevel="0" collapsed="false">
      <c r="A40" s="470"/>
      <c r="B40" s="480" t="s">
        <v>167</v>
      </c>
      <c r="C40" s="476"/>
      <c r="D40" s="476"/>
      <c r="E40" s="476"/>
      <c r="F40" s="476"/>
      <c r="G40" s="476"/>
      <c r="H40" s="476"/>
      <c r="I40" s="476"/>
    </row>
    <row r="41" customFormat="false" ht="12" hidden="false" customHeight="true" outlineLevel="0" collapsed="false">
      <c r="A41" s="470" t="n">
        <v>28</v>
      </c>
      <c r="B41" s="482" t="s">
        <v>168</v>
      </c>
      <c r="C41" s="476" t="n">
        <v>796</v>
      </c>
      <c r="D41" s="476" t="n">
        <v>0</v>
      </c>
      <c r="E41" s="476" t="n">
        <v>20</v>
      </c>
      <c r="F41" s="476" t="n">
        <v>91</v>
      </c>
      <c r="G41" s="476" t="n">
        <v>235</v>
      </c>
      <c r="H41" s="476" t="n">
        <v>14</v>
      </c>
      <c r="I41" s="476" t="n">
        <v>436</v>
      </c>
    </row>
    <row r="42" customFormat="false" ht="16.5" hidden="false" customHeight="true" outlineLevel="0" collapsed="false">
      <c r="A42" s="470" t="n">
        <v>29</v>
      </c>
      <c r="B42" s="475" t="s">
        <v>170</v>
      </c>
      <c r="C42" s="476" t="n">
        <v>2337</v>
      </c>
      <c r="D42" s="476" t="n">
        <v>0</v>
      </c>
      <c r="E42" s="476" t="n">
        <v>47</v>
      </c>
      <c r="F42" s="476" t="n">
        <v>265</v>
      </c>
      <c r="G42" s="476" t="n">
        <v>883</v>
      </c>
      <c r="H42" s="476" t="n">
        <v>38</v>
      </c>
      <c r="I42" s="476" t="n">
        <v>1104</v>
      </c>
    </row>
    <row r="43" customFormat="false" ht="12" hidden="false" customHeight="true" outlineLevel="0" collapsed="false">
      <c r="A43" s="470" t="n">
        <v>30</v>
      </c>
      <c r="B43" s="475" t="s">
        <v>153</v>
      </c>
      <c r="C43" s="476" t="n">
        <v>9</v>
      </c>
      <c r="D43" s="476" t="n">
        <v>0</v>
      </c>
      <c r="E43" s="476" t="n">
        <v>0</v>
      </c>
      <c r="F43" s="476" t="n">
        <v>2</v>
      </c>
      <c r="G43" s="476" t="n">
        <v>4</v>
      </c>
      <c r="H43" s="476" t="n">
        <v>0</v>
      </c>
      <c r="I43" s="476" t="n">
        <v>3</v>
      </c>
    </row>
    <row r="44" customFormat="false" ht="12" hidden="false" customHeight="true" outlineLevel="0" collapsed="false">
      <c r="A44" s="470" t="n">
        <v>31</v>
      </c>
      <c r="B44" s="477" t="s">
        <v>154</v>
      </c>
      <c r="C44" s="476" t="n">
        <v>67</v>
      </c>
      <c r="D44" s="476" t="n">
        <v>0</v>
      </c>
      <c r="E44" s="476" t="n">
        <v>2</v>
      </c>
      <c r="F44" s="476" t="n">
        <v>3</v>
      </c>
      <c r="G44" s="476" t="n">
        <v>29</v>
      </c>
      <c r="H44" s="476" t="n">
        <v>2</v>
      </c>
      <c r="I44" s="476" t="n">
        <v>31</v>
      </c>
    </row>
    <row r="45" customFormat="false" ht="12" hidden="false" customHeight="true" outlineLevel="0" collapsed="false">
      <c r="A45" s="470" t="n">
        <v>32</v>
      </c>
      <c r="B45" s="477" t="s">
        <v>155</v>
      </c>
      <c r="C45" s="476" t="n">
        <v>69</v>
      </c>
      <c r="D45" s="476" t="n">
        <v>0</v>
      </c>
      <c r="E45" s="476" t="n">
        <v>2</v>
      </c>
      <c r="F45" s="476" t="n">
        <v>7</v>
      </c>
      <c r="G45" s="476" t="n">
        <v>23</v>
      </c>
      <c r="H45" s="476" t="n">
        <v>0</v>
      </c>
      <c r="I45" s="476" t="n">
        <v>37</v>
      </c>
    </row>
    <row r="46" customFormat="false" ht="12" hidden="false" customHeight="true" outlineLevel="0" collapsed="false">
      <c r="A46" s="470" t="n">
        <v>33</v>
      </c>
      <c r="B46" s="477" t="s">
        <v>156</v>
      </c>
      <c r="C46" s="476" t="n">
        <v>293</v>
      </c>
      <c r="D46" s="476" t="n">
        <v>0</v>
      </c>
      <c r="E46" s="476" t="n">
        <v>5</v>
      </c>
      <c r="F46" s="476" t="n">
        <v>28</v>
      </c>
      <c r="G46" s="476" t="n">
        <v>120</v>
      </c>
      <c r="H46" s="476" t="n">
        <v>6</v>
      </c>
      <c r="I46" s="476" t="n">
        <v>134</v>
      </c>
    </row>
    <row r="47" customFormat="false" ht="12" hidden="false" customHeight="true" outlineLevel="0" collapsed="false">
      <c r="A47" s="470" t="n">
        <v>34</v>
      </c>
      <c r="B47" s="477" t="s">
        <v>157</v>
      </c>
      <c r="C47" s="476" t="n">
        <v>970</v>
      </c>
      <c r="D47" s="476" t="n">
        <v>0</v>
      </c>
      <c r="E47" s="476" t="n">
        <v>21</v>
      </c>
      <c r="F47" s="476" t="n">
        <v>112</v>
      </c>
      <c r="G47" s="476" t="n">
        <v>346</v>
      </c>
      <c r="H47" s="476" t="n">
        <v>18</v>
      </c>
      <c r="I47" s="476" t="n">
        <v>473</v>
      </c>
    </row>
    <row r="48" customFormat="false" ht="12" hidden="false" customHeight="true" outlineLevel="0" collapsed="false">
      <c r="A48" s="470" t="n">
        <v>35</v>
      </c>
      <c r="B48" s="477" t="s">
        <v>158</v>
      </c>
      <c r="C48" s="476" t="n">
        <v>683</v>
      </c>
      <c r="D48" s="476" t="n">
        <v>0</v>
      </c>
      <c r="E48" s="476" t="n">
        <v>15</v>
      </c>
      <c r="F48" s="476" t="n">
        <v>85</v>
      </c>
      <c r="G48" s="476" t="n">
        <v>266</v>
      </c>
      <c r="H48" s="476" t="n">
        <v>6</v>
      </c>
      <c r="I48" s="476" t="n">
        <v>311</v>
      </c>
    </row>
    <row r="49" customFormat="false" ht="12" hidden="false" customHeight="true" outlineLevel="0" collapsed="false">
      <c r="A49" s="470" t="n">
        <v>36</v>
      </c>
      <c r="B49" s="477" t="s">
        <v>159</v>
      </c>
      <c r="C49" s="476" t="n">
        <v>246</v>
      </c>
      <c r="D49" s="476" t="n">
        <v>0</v>
      </c>
      <c r="E49" s="476" t="n">
        <v>2</v>
      </c>
      <c r="F49" s="476" t="n">
        <v>28</v>
      </c>
      <c r="G49" s="476" t="n">
        <v>95</v>
      </c>
      <c r="H49" s="476" t="n">
        <v>6</v>
      </c>
      <c r="I49" s="476" t="n">
        <v>115</v>
      </c>
    </row>
    <row r="50" customFormat="false" ht="12" hidden="false" customHeight="true" outlineLevel="0" collapsed="false">
      <c r="A50" s="470" t="n">
        <v>37</v>
      </c>
      <c r="B50" s="477" t="s">
        <v>160</v>
      </c>
      <c r="C50" s="476" t="n">
        <v>0</v>
      </c>
      <c r="D50" s="476" t="n">
        <v>0</v>
      </c>
      <c r="E50" s="476" t="n">
        <v>0</v>
      </c>
      <c r="F50" s="476" t="n">
        <v>0</v>
      </c>
      <c r="G50" s="476" t="n">
        <v>0</v>
      </c>
      <c r="H50" s="476" t="n">
        <v>0</v>
      </c>
      <c r="I50" s="476" t="n">
        <v>0</v>
      </c>
    </row>
    <row r="51" customFormat="false" ht="12" hidden="false" customHeight="true" outlineLevel="0" collapsed="false">
      <c r="A51" s="470" t="n">
        <v>38</v>
      </c>
      <c r="B51" s="477" t="s">
        <v>161</v>
      </c>
      <c r="C51" s="476" t="n">
        <v>0</v>
      </c>
      <c r="D51" s="476" t="n">
        <v>0</v>
      </c>
      <c r="E51" s="476" t="n">
        <v>0</v>
      </c>
      <c r="F51" s="476" t="n">
        <v>0</v>
      </c>
      <c r="G51" s="476" t="n">
        <v>0</v>
      </c>
      <c r="H51" s="476" t="n">
        <v>0</v>
      </c>
      <c r="I51" s="476" t="n">
        <v>0</v>
      </c>
    </row>
    <row r="52" customFormat="false" ht="16.5" hidden="false" customHeight="true" outlineLevel="0" collapsed="false">
      <c r="A52" s="470" t="n">
        <v>39</v>
      </c>
      <c r="B52" s="477" t="s">
        <v>162</v>
      </c>
      <c r="C52" s="476" t="n">
        <v>2337</v>
      </c>
      <c r="D52" s="476" t="n">
        <v>0</v>
      </c>
      <c r="E52" s="476" t="n">
        <v>47</v>
      </c>
      <c r="F52" s="476" t="n">
        <v>265</v>
      </c>
      <c r="G52" s="476" t="n">
        <v>883</v>
      </c>
      <c r="H52" s="476" t="n">
        <v>38</v>
      </c>
      <c r="I52" s="476" t="n">
        <v>1104</v>
      </c>
    </row>
    <row r="53" customFormat="false" ht="12" hidden="false" customHeight="true" outlineLevel="0" collapsed="false">
      <c r="A53" s="470" t="n">
        <v>40</v>
      </c>
      <c r="B53" s="477" t="s">
        <v>163</v>
      </c>
      <c r="C53" s="476" t="n">
        <v>0</v>
      </c>
      <c r="D53" s="476" t="n">
        <v>0</v>
      </c>
      <c r="E53" s="476" t="n">
        <v>0</v>
      </c>
      <c r="F53" s="476" t="n">
        <v>0</v>
      </c>
      <c r="G53" s="476" t="n">
        <v>0</v>
      </c>
      <c r="H53" s="476" t="n">
        <v>0</v>
      </c>
      <c r="I53" s="476" t="n">
        <v>0</v>
      </c>
    </row>
    <row r="54" customFormat="false" ht="16.5" hidden="false" customHeight="true" outlineLevel="0" collapsed="false">
      <c r="A54" s="470"/>
      <c r="B54" s="480" t="s">
        <v>164</v>
      </c>
      <c r="C54" s="476"/>
      <c r="D54" s="476"/>
      <c r="E54" s="476"/>
      <c r="F54" s="476"/>
      <c r="G54" s="476"/>
      <c r="H54" s="476"/>
      <c r="I54" s="476"/>
    </row>
    <row r="55" customFormat="false" ht="12" hidden="false" customHeight="true" outlineLevel="0" collapsed="false">
      <c r="A55" s="470"/>
      <c r="B55" s="480" t="s">
        <v>165</v>
      </c>
      <c r="C55" s="476"/>
      <c r="D55" s="476"/>
      <c r="E55" s="476"/>
      <c r="F55" s="476"/>
      <c r="G55" s="476"/>
      <c r="H55" s="476"/>
      <c r="I55" s="476"/>
    </row>
    <row r="56" customFormat="false" ht="12" hidden="false" customHeight="true" outlineLevel="0" collapsed="false">
      <c r="A56" s="470" t="n">
        <v>41</v>
      </c>
      <c r="B56" s="482" t="s">
        <v>166</v>
      </c>
      <c r="C56" s="476" t="n">
        <v>567</v>
      </c>
      <c r="D56" s="476" t="n">
        <v>0</v>
      </c>
      <c r="E56" s="476" t="n">
        <v>7</v>
      </c>
      <c r="F56" s="476" t="n">
        <v>72</v>
      </c>
      <c r="G56" s="476" t="n">
        <v>182</v>
      </c>
      <c r="H56" s="476" t="n">
        <v>8</v>
      </c>
      <c r="I56" s="476" t="n">
        <v>298</v>
      </c>
    </row>
    <row r="57" customFormat="false" ht="12" hidden="false" customHeight="true" outlineLevel="0" collapsed="false">
      <c r="A57" s="470"/>
      <c r="B57" s="480" t="s">
        <v>167</v>
      </c>
      <c r="C57" s="476"/>
      <c r="D57" s="476"/>
      <c r="E57" s="476"/>
      <c r="F57" s="476"/>
      <c r="G57" s="476"/>
      <c r="H57" s="476"/>
      <c r="I57" s="476"/>
    </row>
    <row r="58" customFormat="false" ht="12" hidden="false" customHeight="true" outlineLevel="0" collapsed="false">
      <c r="A58" s="470" t="n">
        <v>42</v>
      </c>
      <c r="B58" s="482" t="s">
        <v>168</v>
      </c>
      <c r="C58" s="476" t="n">
        <v>274</v>
      </c>
      <c r="D58" s="476" t="n">
        <v>0</v>
      </c>
      <c r="E58" s="476" t="n">
        <v>5</v>
      </c>
      <c r="F58" s="476" t="n">
        <v>32</v>
      </c>
      <c r="G58" s="476" t="n">
        <v>77</v>
      </c>
      <c r="H58" s="476" t="n">
        <v>3</v>
      </c>
      <c r="I58" s="476" t="n">
        <v>157</v>
      </c>
    </row>
    <row r="59" customFormat="false" ht="9.75" hidden="false" customHeight="true" outlineLevel="0" collapsed="false">
      <c r="B59" s="483" t="s">
        <v>171</v>
      </c>
      <c r="C59" s="484"/>
      <c r="D59" s="484"/>
      <c r="E59" s="484"/>
      <c r="F59" s="484"/>
      <c r="G59" s="484"/>
      <c r="H59" s="484"/>
    </row>
    <row r="60" customFormat="false" ht="9.75" hidden="false" customHeight="true" outlineLevel="0" collapsed="false">
      <c r="B60" s="483" t="s">
        <v>172</v>
      </c>
      <c r="C60" s="484"/>
      <c r="D60" s="484"/>
      <c r="E60" s="484"/>
      <c r="F60" s="484"/>
      <c r="G60" s="484"/>
      <c r="H60" s="484"/>
    </row>
    <row r="61" customFormat="false" ht="9.75" hidden="false" customHeight="true" outlineLevel="0" collapsed="false">
      <c r="B61" s="465" t="s">
        <v>332</v>
      </c>
      <c r="C61" s="484"/>
      <c r="D61" s="484"/>
      <c r="E61" s="484"/>
      <c r="F61" s="484"/>
      <c r="G61" s="484"/>
      <c r="H61" s="484"/>
    </row>
    <row r="62" customFormat="false" ht="9.75" hidden="false" customHeight="true" outlineLevel="0" collapsed="false">
      <c r="B62" s="483" t="s">
        <v>333</v>
      </c>
      <c r="C62" s="484"/>
      <c r="D62" s="484"/>
      <c r="E62" s="484"/>
      <c r="F62" s="484"/>
      <c r="G62" s="484"/>
      <c r="H62" s="484"/>
    </row>
    <row r="63" customFormat="false" ht="9.75" hidden="false" customHeight="true" outlineLevel="0" collapsed="false">
      <c r="B63" s="483"/>
      <c r="C63" s="484"/>
      <c r="D63" s="484"/>
      <c r="E63" s="484"/>
      <c r="F63" s="484"/>
      <c r="G63" s="484"/>
      <c r="H63" s="484"/>
    </row>
    <row r="64" customFormat="false" ht="9.75" hidden="false" customHeight="true" outlineLevel="0" collapsed="false">
      <c r="B64" s="483"/>
      <c r="C64" s="484"/>
      <c r="D64" s="484"/>
      <c r="E64" s="484"/>
      <c r="F64" s="484"/>
      <c r="G64" s="484"/>
      <c r="H64" s="484"/>
    </row>
    <row r="65" customFormat="false" ht="9.75" hidden="false" customHeight="true" outlineLevel="0" collapsed="false">
      <c r="B65" s="483"/>
      <c r="C65" s="484"/>
      <c r="D65" s="484"/>
      <c r="E65" s="484"/>
      <c r="F65" s="484"/>
      <c r="G65" s="484"/>
      <c r="H65" s="484"/>
    </row>
    <row r="66" customFormat="false" ht="18" hidden="false" customHeight="true" outlineLevel="0" collapsed="false">
      <c r="B66" s="485"/>
      <c r="C66" s="484"/>
      <c r="D66" s="484"/>
      <c r="E66" s="484"/>
      <c r="F66" s="484"/>
      <c r="G66" s="484"/>
      <c r="H66" s="484"/>
    </row>
    <row r="67" customFormat="false" ht="12.75" hidden="false" customHeight="true" outlineLevel="0" collapsed="false">
      <c r="B67" s="486"/>
    </row>
    <row r="68" customFormat="false" ht="9.75" hidden="false" customHeight="true" outlineLevel="0" collapsed="false">
      <c r="B68" s="486"/>
    </row>
    <row r="69" customFormat="false" ht="9.75" hidden="false" customHeight="true" outlineLevel="0" collapsed="false">
      <c r="B69" s="486"/>
      <c r="C69" s="484"/>
      <c r="D69" s="484"/>
      <c r="E69" s="484"/>
      <c r="F69" s="484"/>
      <c r="G69" s="484"/>
      <c r="H69" s="484"/>
    </row>
    <row r="70" customFormat="false" ht="9.75" hidden="false" customHeight="true" outlineLevel="0" collapsed="false">
      <c r="B70" s="486"/>
      <c r="C70" s="484"/>
      <c r="D70" s="484"/>
      <c r="E70" s="484"/>
      <c r="F70" s="484"/>
      <c r="G70" s="484"/>
      <c r="H70" s="484"/>
    </row>
    <row r="71" customFormat="false" ht="9.75" hidden="false" customHeight="true" outlineLevel="0" collapsed="false">
      <c r="B71" s="486"/>
      <c r="C71" s="484"/>
      <c r="D71" s="484"/>
      <c r="E71" s="484"/>
      <c r="F71" s="484"/>
      <c r="G71" s="484"/>
      <c r="H71" s="484"/>
    </row>
    <row r="72" customFormat="false" ht="9.75" hidden="false" customHeight="true" outlineLevel="0" collapsed="false">
      <c r="B72" s="486"/>
      <c r="C72" s="484"/>
      <c r="D72" s="484"/>
      <c r="E72" s="484"/>
      <c r="F72" s="484"/>
      <c r="G72" s="484"/>
      <c r="H72" s="484"/>
    </row>
    <row r="73" customFormat="false" ht="9.75" hidden="false" customHeight="true" outlineLevel="0" collapsed="false">
      <c r="B73" s="486"/>
      <c r="C73" s="484"/>
      <c r="D73" s="484"/>
      <c r="E73" s="484"/>
      <c r="F73" s="484"/>
      <c r="G73" s="484"/>
      <c r="H73" s="484"/>
    </row>
    <row r="74" customFormat="false" ht="9.75" hidden="false" customHeight="true" outlineLevel="0" collapsed="false">
      <c r="B74" s="486"/>
      <c r="C74" s="484"/>
      <c r="D74" s="484"/>
      <c r="E74" s="484"/>
      <c r="F74" s="484"/>
      <c r="G74" s="484"/>
      <c r="H74" s="484"/>
    </row>
    <row r="75" customFormat="false" ht="9.75" hidden="false" customHeight="true" outlineLevel="0" collapsed="false">
      <c r="B75" s="486"/>
      <c r="C75" s="484"/>
      <c r="D75" s="484"/>
      <c r="E75" s="484"/>
      <c r="F75" s="484"/>
      <c r="G75" s="484"/>
      <c r="H75" s="484"/>
    </row>
    <row r="76" customFormat="false" ht="9.75" hidden="false" customHeight="true" outlineLevel="0" collapsed="false">
      <c r="B76" s="486"/>
      <c r="C76" s="484"/>
      <c r="D76" s="484"/>
      <c r="E76" s="484"/>
      <c r="F76" s="484"/>
      <c r="G76" s="484"/>
      <c r="H76" s="484"/>
    </row>
    <row r="77" customFormat="false" ht="9.75" hidden="false" customHeight="true" outlineLevel="0" collapsed="false">
      <c r="B77" s="486"/>
      <c r="C77" s="484"/>
      <c r="D77" s="484"/>
      <c r="E77" s="484"/>
      <c r="F77" s="484"/>
      <c r="G77" s="484"/>
      <c r="H77" s="484"/>
    </row>
    <row r="78" customFormat="false" ht="9.75" hidden="false" customHeight="true" outlineLevel="0" collapsed="false">
      <c r="B78" s="486"/>
      <c r="C78" s="484"/>
      <c r="D78" s="484"/>
      <c r="E78" s="484"/>
      <c r="F78" s="484"/>
      <c r="G78" s="484"/>
      <c r="H78" s="484"/>
    </row>
    <row r="79" customFormat="false" ht="9.75" hidden="false" customHeight="true" outlineLevel="0" collapsed="false">
      <c r="B79" s="486"/>
      <c r="C79" s="484"/>
      <c r="D79" s="484"/>
      <c r="E79" s="484"/>
      <c r="F79" s="484"/>
      <c r="G79" s="484"/>
      <c r="H79" s="484"/>
    </row>
    <row r="80" customFormat="false" ht="9.75" hidden="false" customHeight="true" outlineLevel="0" collapsed="false">
      <c r="B80" s="486"/>
      <c r="C80" s="484"/>
      <c r="D80" s="484"/>
      <c r="E80" s="484"/>
      <c r="F80" s="484"/>
      <c r="G80" s="484"/>
      <c r="H80" s="484"/>
    </row>
    <row r="81" customFormat="false" ht="9.75" hidden="false" customHeight="true" outlineLevel="0" collapsed="false">
      <c r="B81" s="486"/>
      <c r="C81" s="484"/>
      <c r="D81" s="484"/>
      <c r="E81" s="484"/>
      <c r="F81" s="484"/>
      <c r="G81" s="484"/>
      <c r="H81" s="484"/>
    </row>
    <row r="82" customFormat="false" ht="9.75" hidden="false" customHeight="true" outlineLevel="0" collapsed="false">
      <c r="B82" s="486"/>
      <c r="C82" s="484"/>
      <c r="D82" s="484"/>
      <c r="E82" s="484"/>
      <c r="F82" s="484"/>
      <c r="G82" s="484"/>
      <c r="H82" s="484"/>
    </row>
    <row r="83" customFormat="false" ht="9.75" hidden="false" customHeight="true" outlineLevel="0" collapsed="false">
      <c r="B83" s="486"/>
      <c r="C83" s="484"/>
      <c r="D83" s="484"/>
      <c r="E83" s="484"/>
      <c r="F83" s="484"/>
      <c r="G83" s="484"/>
      <c r="H83" s="484"/>
    </row>
    <row r="84" customFormat="false" ht="9" hidden="false" customHeight="false" outlineLevel="0" collapsed="false">
      <c r="B84" s="486"/>
    </row>
    <row r="85" customFormat="false" ht="9" hidden="false" customHeight="false" outlineLevel="0" collapsed="false">
      <c r="B85" s="486"/>
    </row>
    <row r="86" customFormat="false" ht="9" hidden="false" customHeight="false" outlineLevel="0" collapsed="false">
      <c r="B86" s="486"/>
    </row>
    <row r="87" customFormat="false" ht="9" hidden="false" customHeight="false" outlineLevel="0" collapsed="false">
      <c r="B87" s="486"/>
    </row>
    <row r="88" customFormat="false" ht="9" hidden="false" customHeight="false" outlineLevel="0" collapsed="false">
      <c r="B88" s="486"/>
    </row>
    <row r="89" customFormat="false" ht="9" hidden="false" customHeight="false" outlineLevel="0" collapsed="false">
      <c r="B89" s="486"/>
    </row>
    <row r="90" customFormat="false" ht="9" hidden="false" customHeight="false" outlineLevel="0" collapsed="false">
      <c r="B90" s="486"/>
    </row>
    <row r="91" customFormat="false" ht="9" hidden="false" customHeight="false" outlineLevel="0" collapsed="false">
      <c r="B91" s="486"/>
    </row>
    <row r="92" customFormat="false" ht="9" hidden="false" customHeight="false" outlineLevel="0" collapsed="false">
      <c r="B92" s="486"/>
    </row>
    <row r="93" customFormat="false" ht="9" hidden="false" customHeight="false" outlineLevel="0" collapsed="false">
      <c r="B93" s="486"/>
    </row>
    <row r="94" customFormat="false" ht="9" hidden="false" customHeight="false" outlineLevel="0" collapsed="false">
      <c r="B94" s="487"/>
    </row>
    <row r="95" customFormat="false" ht="9" hidden="false" customHeight="false" outlineLevel="0" collapsed="false">
      <c r="B95" s="487"/>
    </row>
    <row r="96" customFormat="false" ht="9" hidden="false" customHeight="false" outlineLevel="0" collapsed="false">
      <c r="B96" s="487"/>
    </row>
    <row r="97" customFormat="false" ht="9" hidden="false" customHeight="false" outlineLevel="0" collapsed="false">
      <c r="B97" s="469"/>
    </row>
    <row r="98" customFormat="false" ht="9" hidden="false" customHeight="false" outlineLevel="0" collapsed="false">
      <c r="B98" s="469"/>
    </row>
    <row r="99" customFormat="false" ht="9" hidden="false" customHeight="false" outlineLevel="0" collapsed="false">
      <c r="B99" s="469"/>
    </row>
    <row r="100" customFormat="false" ht="9" hidden="false" customHeight="false" outlineLevel="0" collapsed="false">
      <c r="B100" s="469"/>
    </row>
    <row r="101" customFormat="false" ht="9" hidden="false" customHeight="false" outlineLevel="0" collapsed="false">
      <c r="B101" s="469"/>
    </row>
  </sheetData>
  <mergeCells count="7">
    <mergeCell ref="A2:I2"/>
    <mergeCell ref="A3:I3"/>
    <mergeCell ref="A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85"/>
    <col collapsed="false" customWidth="true" hidden="false" outlineLevel="0" max="2" min="2" style="25" width="3.85"/>
    <col collapsed="false" customWidth="false" hidden="false" outlineLevel="0" max="3" min="3" style="25" width="11.42"/>
    <col collapsed="false" customWidth="true" hidden="false" outlineLevel="0" max="4" min="4" style="25" width="54.13"/>
    <col collapsed="false" customWidth="true" hidden="false" outlineLevel="0" max="5" min="5" style="25" width="24.41"/>
    <col collapsed="false" customWidth="true" hidden="false" outlineLevel="0" max="6" min="6" style="26" width="11.85"/>
    <col collapsed="false" customWidth="true" hidden="false" outlineLevel="0" max="7" min="7" style="25" width="4.7"/>
    <col collapsed="false" customWidth="false" hidden="false" outlineLevel="0" max="257" min="8" style="25" width="11.42"/>
  </cols>
  <sheetData>
    <row r="1" customFormat="false" ht="12.75" hidden="false" customHeight="true" outlineLevel="0" collapsed="false">
      <c r="B1" s="27" t="s">
        <v>15</v>
      </c>
      <c r="C1" s="27"/>
      <c r="D1" s="27"/>
      <c r="E1" s="27"/>
      <c r="F1" s="27"/>
    </row>
    <row r="2" customFormat="false" ht="7.5" hidden="false" customHeight="true" outlineLevel="0" collapsed="false">
      <c r="B2" s="27"/>
      <c r="C2" s="27"/>
      <c r="D2" s="27"/>
      <c r="E2" s="27"/>
      <c r="F2" s="27"/>
    </row>
    <row r="3" customFormat="false" ht="8.25" hidden="false" customHeight="true" outlineLevel="0" collapsed="false">
      <c r="B3" s="28" t="s">
        <v>16</v>
      </c>
      <c r="C3" s="28"/>
      <c r="D3" s="28"/>
      <c r="E3" s="28"/>
      <c r="F3" s="28"/>
    </row>
    <row r="4" customFormat="false" ht="27" hidden="false" customHeight="true" outlineLevel="0" collapsed="false">
      <c r="B4" s="28"/>
      <c r="C4" s="28"/>
      <c r="D4" s="28"/>
      <c r="E4" s="28"/>
      <c r="F4" s="28"/>
    </row>
    <row r="5" customFormat="false" ht="24.75" hidden="false" customHeight="true" outlineLevel="0" collapsed="false">
      <c r="B5" s="29" t="s">
        <v>17</v>
      </c>
      <c r="C5" s="29"/>
      <c r="D5" s="29"/>
      <c r="E5" s="29"/>
      <c r="F5" s="30" t="s">
        <v>18</v>
      </c>
    </row>
    <row r="6" customFormat="false" ht="5.25" hidden="false" customHeight="true" outlineLevel="0" collapsed="false">
      <c r="B6" s="31"/>
      <c r="C6" s="31"/>
      <c r="D6" s="31"/>
      <c r="E6" s="31"/>
      <c r="F6" s="31"/>
    </row>
    <row r="7" s="36" customFormat="true" ht="19.5" hidden="false" customHeight="true" outlineLevel="0" collapsed="false">
      <c r="A7" s="32"/>
      <c r="B7" s="33" t="s">
        <v>19</v>
      </c>
      <c r="C7" s="33"/>
      <c r="D7" s="33"/>
      <c r="E7" s="33"/>
      <c r="F7" s="34" t="s">
        <v>20</v>
      </c>
      <c r="G7" s="35"/>
    </row>
    <row r="8" customFormat="false" ht="25.5" hidden="false" customHeight="true" outlineLevel="0" collapsed="false">
      <c r="A8" s="37"/>
      <c r="B8" s="33" t="s">
        <v>21</v>
      </c>
      <c r="C8" s="33"/>
      <c r="D8" s="33"/>
      <c r="E8" s="33"/>
      <c r="F8" s="34" t="s">
        <v>22</v>
      </c>
      <c r="G8" s="38"/>
    </row>
    <row r="9" customFormat="false" ht="25.5" hidden="false" customHeight="true" outlineLevel="0" collapsed="false">
      <c r="A9" s="37"/>
      <c r="B9" s="39" t="s">
        <v>23</v>
      </c>
      <c r="C9" s="39"/>
      <c r="D9" s="39"/>
      <c r="E9" s="39"/>
      <c r="F9" s="34" t="s">
        <v>24</v>
      </c>
    </row>
    <row r="10" customFormat="false" ht="25.5" hidden="false" customHeight="true" outlineLevel="0" collapsed="false">
      <c r="A10" s="37"/>
      <c r="B10" s="39" t="s">
        <v>25</v>
      </c>
      <c r="C10" s="39"/>
      <c r="D10" s="39"/>
      <c r="E10" s="39"/>
      <c r="F10" s="34" t="s">
        <v>26</v>
      </c>
    </row>
    <row r="11" customFormat="false" ht="25.5" hidden="false" customHeight="true" outlineLevel="0" collapsed="false">
      <c r="B11" s="40" t="s">
        <v>27</v>
      </c>
      <c r="C11" s="40"/>
      <c r="D11" s="40"/>
      <c r="E11" s="40"/>
      <c r="F11" s="41"/>
      <c r="G11" s="38"/>
    </row>
    <row r="12" customFormat="false" ht="18.75" hidden="false" customHeight="true" outlineLevel="0" collapsed="false">
      <c r="A12" s="36"/>
      <c r="B12" s="42" t="s">
        <v>28</v>
      </c>
      <c r="C12" s="42"/>
      <c r="D12" s="42"/>
      <c r="E12" s="42"/>
      <c r="F12" s="43"/>
      <c r="G12" s="35"/>
      <c r="H12" s="36"/>
    </row>
    <row r="13" customFormat="false" ht="27.75" hidden="false" customHeight="true" outlineLevel="0" collapsed="false">
      <c r="A13" s="36"/>
      <c r="B13" s="44" t="s">
        <v>29</v>
      </c>
      <c r="C13" s="44"/>
      <c r="D13" s="44"/>
      <c r="E13" s="44"/>
      <c r="F13" s="43"/>
      <c r="G13" s="35"/>
      <c r="H13" s="36"/>
    </row>
    <row r="14" customFormat="false" ht="12.75" hidden="false" customHeight="true" outlineLevel="0" collapsed="false">
      <c r="A14" s="36"/>
      <c r="B14" s="44"/>
      <c r="C14" s="45" t="s">
        <v>30</v>
      </c>
      <c r="D14" s="45"/>
      <c r="E14" s="45"/>
      <c r="F14" s="46" t="s">
        <v>31</v>
      </c>
      <c r="G14" s="35"/>
      <c r="H14" s="36"/>
    </row>
    <row r="15" customFormat="false" ht="12.75" hidden="false" customHeight="true" outlineLevel="0" collapsed="false">
      <c r="A15" s="36"/>
      <c r="B15" s="42"/>
      <c r="C15" s="47" t="s">
        <v>32</v>
      </c>
      <c r="D15" s="47"/>
      <c r="E15" s="47"/>
      <c r="F15" s="46" t="s">
        <v>33</v>
      </c>
      <c r="G15" s="35"/>
      <c r="H15" s="36"/>
    </row>
    <row r="16" s="53" customFormat="true" ht="27.75" hidden="false" customHeight="true" outlineLevel="0" collapsed="false">
      <c r="A16" s="48"/>
      <c r="B16" s="49" t="s">
        <v>34</v>
      </c>
      <c r="C16" s="49"/>
      <c r="D16" s="49"/>
      <c r="E16" s="49"/>
      <c r="F16" s="50"/>
      <c r="G16" s="51"/>
      <c r="H16" s="52"/>
    </row>
    <row r="17" s="53" customFormat="true" ht="12.75" hidden="false" customHeight="true" outlineLevel="0" collapsed="false">
      <c r="A17" s="48"/>
      <c r="B17" s="54"/>
      <c r="C17" s="45" t="s">
        <v>35</v>
      </c>
      <c r="D17" s="45"/>
      <c r="E17" s="45"/>
      <c r="F17" s="55" t="s">
        <v>36</v>
      </c>
      <c r="G17" s="51"/>
      <c r="H17" s="52"/>
    </row>
    <row r="18" s="53" customFormat="true" ht="27.75" hidden="false" customHeight="true" outlineLevel="0" collapsed="false">
      <c r="A18" s="48"/>
      <c r="B18" s="56" t="s">
        <v>37</v>
      </c>
      <c r="C18" s="56"/>
      <c r="D18" s="56"/>
      <c r="E18" s="56"/>
      <c r="F18" s="50"/>
      <c r="G18" s="51"/>
      <c r="H18" s="52"/>
    </row>
    <row r="19" s="53" customFormat="true" ht="12.75" hidden="false" customHeight="true" outlineLevel="0" collapsed="false">
      <c r="A19" s="48"/>
      <c r="B19" s="54"/>
      <c r="C19" s="45" t="s">
        <v>35</v>
      </c>
      <c r="D19" s="45"/>
      <c r="E19" s="45"/>
      <c r="F19" s="55" t="s">
        <v>38</v>
      </c>
      <c r="G19" s="51"/>
      <c r="H19" s="52"/>
    </row>
    <row r="20" s="53" customFormat="true" ht="27.75" hidden="false" customHeight="true" outlineLevel="0" collapsed="false">
      <c r="A20" s="48"/>
      <c r="B20" s="56" t="s">
        <v>39</v>
      </c>
      <c r="C20" s="56"/>
      <c r="D20" s="56"/>
      <c r="E20" s="56"/>
      <c r="F20" s="50"/>
      <c r="G20" s="51"/>
      <c r="H20" s="52"/>
    </row>
    <row r="21" s="53" customFormat="true" ht="12.75" hidden="false" customHeight="true" outlineLevel="0" collapsed="false">
      <c r="A21" s="48"/>
      <c r="B21" s="54"/>
      <c r="C21" s="45" t="s">
        <v>35</v>
      </c>
      <c r="D21" s="45"/>
      <c r="E21" s="45"/>
      <c r="F21" s="55" t="s">
        <v>40</v>
      </c>
      <c r="G21" s="51"/>
      <c r="H21" s="52"/>
    </row>
    <row r="22" s="53" customFormat="true" ht="27.75" hidden="false" customHeight="true" outlineLevel="0" collapsed="false">
      <c r="A22" s="48"/>
      <c r="B22" s="56" t="s">
        <v>41</v>
      </c>
      <c r="C22" s="56"/>
      <c r="D22" s="56"/>
      <c r="E22" s="56"/>
      <c r="F22" s="50"/>
      <c r="G22" s="51"/>
      <c r="H22" s="52"/>
    </row>
    <row r="23" s="53" customFormat="true" ht="12.75" hidden="false" customHeight="true" outlineLevel="0" collapsed="false">
      <c r="A23" s="48"/>
      <c r="B23" s="54"/>
      <c r="C23" s="45" t="s">
        <v>35</v>
      </c>
      <c r="D23" s="45"/>
      <c r="E23" s="45"/>
      <c r="F23" s="55" t="s">
        <v>42</v>
      </c>
      <c r="G23" s="51"/>
      <c r="H23" s="52"/>
    </row>
    <row r="24" s="53" customFormat="true" ht="27.75" hidden="false" customHeight="true" outlineLevel="0" collapsed="false">
      <c r="A24" s="48"/>
      <c r="B24" s="56" t="s">
        <v>43</v>
      </c>
      <c r="C24" s="56"/>
      <c r="D24" s="56"/>
      <c r="E24" s="56"/>
      <c r="F24" s="51"/>
      <c r="G24" s="51"/>
      <c r="H24" s="52"/>
    </row>
    <row r="25" s="53" customFormat="true" ht="12.75" hidden="false" customHeight="true" outlineLevel="0" collapsed="false">
      <c r="A25" s="48"/>
      <c r="B25" s="49"/>
      <c r="C25" s="45" t="s">
        <v>44</v>
      </c>
      <c r="D25" s="45"/>
      <c r="E25" s="45"/>
      <c r="F25" s="55" t="s">
        <v>45</v>
      </c>
      <c r="G25" s="51"/>
      <c r="H25" s="52"/>
    </row>
    <row r="26" s="53" customFormat="true" ht="12.75" hidden="false" customHeight="true" outlineLevel="0" collapsed="false">
      <c r="A26" s="48"/>
      <c r="B26" s="49"/>
      <c r="C26" s="45" t="s">
        <v>46</v>
      </c>
      <c r="D26" s="45"/>
      <c r="E26" s="45"/>
      <c r="F26" s="55" t="s">
        <v>47</v>
      </c>
      <c r="G26" s="51"/>
      <c r="H26" s="52"/>
    </row>
    <row r="27" customFormat="false" ht="27.75" hidden="false" customHeight="true" outlineLevel="0" collapsed="false">
      <c r="A27" s="48"/>
      <c r="B27" s="56" t="s">
        <v>48</v>
      </c>
      <c r="C27" s="56"/>
      <c r="D27" s="56"/>
      <c r="E27" s="56"/>
      <c r="F27" s="51"/>
      <c r="G27" s="51"/>
      <c r="H27" s="52"/>
    </row>
    <row r="28" s="53" customFormat="true" ht="12.75" hidden="false" customHeight="true" outlineLevel="0" collapsed="false">
      <c r="A28" s="48"/>
      <c r="B28" s="49"/>
      <c r="C28" s="45" t="s">
        <v>30</v>
      </c>
      <c r="D28" s="45"/>
      <c r="E28" s="45"/>
      <c r="F28" s="55" t="s">
        <v>49</v>
      </c>
      <c r="G28" s="51"/>
      <c r="H28" s="52"/>
    </row>
    <row r="29" s="53" customFormat="true" ht="12.75" hidden="false" customHeight="true" outlineLevel="0" collapsed="false">
      <c r="A29" s="48"/>
      <c r="B29" s="49"/>
      <c r="C29" s="45" t="s">
        <v>44</v>
      </c>
      <c r="D29" s="45"/>
      <c r="E29" s="45"/>
      <c r="F29" s="55" t="s">
        <v>50</v>
      </c>
      <c r="G29" s="51"/>
      <c r="H29" s="52"/>
    </row>
    <row r="30" customFormat="false" ht="27.75" hidden="false" customHeight="true" outlineLevel="0" collapsed="false">
      <c r="A30" s="48"/>
      <c r="B30" s="56" t="s">
        <v>51</v>
      </c>
      <c r="C30" s="56"/>
      <c r="D30" s="56"/>
      <c r="E30" s="56"/>
      <c r="F30" s="50"/>
      <c r="G30" s="51"/>
      <c r="H30" s="52"/>
    </row>
    <row r="31" s="53" customFormat="true" ht="12.75" hidden="false" customHeight="true" outlineLevel="0" collapsed="false">
      <c r="A31" s="48"/>
      <c r="B31" s="54"/>
      <c r="C31" s="45" t="s">
        <v>52</v>
      </c>
      <c r="D31" s="45"/>
      <c r="E31" s="45"/>
      <c r="F31" s="55" t="s">
        <v>53</v>
      </c>
      <c r="G31" s="51"/>
      <c r="H31" s="52"/>
    </row>
    <row r="32" s="53" customFormat="true" ht="27.75" hidden="false" customHeight="true" outlineLevel="0" collapsed="false">
      <c r="A32" s="48"/>
      <c r="B32" s="56" t="s">
        <v>54</v>
      </c>
      <c r="C32" s="56"/>
      <c r="D32" s="56"/>
      <c r="E32" s="56"/>
      <c r="F32" s="50"/>
      <c r="G32" s="57"/>
      <c r="H32" s="58"/>
    </row>
    <row r="33" s="53" customFormat="true" ht="12.75" hidden="false" customHeight="true" outlineLevel="0" collapsed="false">
      <c r="A33" s="48"/>
      <c r="B33" s="54"/>
      <c r="C33" s="45" t="s">
        <v>35</v>
      </c>
      <c r="D33" s="45"/>
      <c r="E33" s="45"/>
      <c r="F33" s="55" t="s">
        <v>55</v>
      </c>
      <c r="G33" s="51"/>
      <c r="H33" s="52"/>
    </row>
    <row r="34" s="53" customFormat="true" ht="27.75" hidden="false" customHeight="true" outlineLevel="0" collapsed="false">
      <c r="A34" s="48"/>
      <c r="B34" s="56" t="s">
        <v>56</v>
      </c>
      <c r="C34" s="56"/>
      <c r="D34" s="56"/>
      <c r="E34" s="56"/>
      <c r="F34" s="50"/>
      <c r="G34" s="57"/>
      <c r="H34" s="58"/>
    </row>
    <row r="35" s="53" customFormat="true" ht="12.75" hidden="false" customHeight="true" outlineLevel="0" collapsed="false">
      <c r="A35" s="48"/>
      <c r="B35" s="54"/>
      <c r="C35" s="45" t="s">
        <v>35</v>
      </c>
      <c r="D35" s="45"/>
      <c r="E35" s="45"/>
      <c r="F35" s="55" t="s">
        <v>57</v>
      </c>
      <c r="G35" s="51"/>
      <c r="H35" s="52"/>
    </row>
    <row r="36" s="53" customFormat="true" ht="27.75" hidden="false" customHeight="true" outlineLevel="0" collapsed="false">
      <c r="A36" s="48"/>
      <c r="B36" s="56" t="s">
        <v>58</v>
      </c>
      <c r="C36" s="56"/>
      <c r="D36" s="56"/>
      <c r="E36" s="56"/>
      <c r="F36" s="50"/>
      <c r="G36" s="57"/>
      <c r="H36" s="58"/>
    </row>
    <row r="37" s="53" customFormat="true" ht="12.75" hidden="false" customHeight="true" outlineLevel="0" collapsed="false">
      <c r="A37" s="48"/>
      <c r="B37" s="54"/>
      <c r="C37" s="45" t="s">
        <v>35</v>
      </c>
      <c r="D37" s="45"/>
      <c r="E37" s="45"/>
      <c r="F37" s="55" t="s">
        <v>59</v>
      </c>
      <c r="G37" s="51"/>
      <c r="H37" s="52"/>
    </row>
    <row r="38" s="53" customFormat="true" ht="27.75" hidden="false" customHeight="true" outlineLevel="0" collapsed="false">
      <c r="A38" s="48"/>
      <c r="B38" s="56" t="s">
        <v>60</v>
      </c>
      <c r="C38" s="56"/>
      <c r="D38" s="56"/>
      <c r="E38" s="56"/>
      <c r="F38" s="50"/>
      <c r="G38" s="57"/>
      <c r="H38" s="58"/>
    </row>
    <row r="39" s="53" customFormat="true" ht="12.75" hidden="false" customHeight="true" outlineLevel="0" collapsed="false">
      <c r="A39" s="48"/>
      <c r="B39" s="54"/>
      <c r="C39" s="45" t="s">
        <v>35</v>
      </c>
      <c r="D39" s="45"/>
      <c r="E39" s="45"/>
      <c r="F39" s="55" t="s">
        <v>61</v>
      </c>
      <c r="G39" s="51"/>
      <c r="H39" s="52"/>
    </row>
    <row r="40" s="53" customFormat="true" ht="27.75" hidden="false" customHeight="true" outlineLevel="0" collapsed="false">
      <c r="A40" s="48"/>
      <c r="B40" s="56" t="s">
        <v>62</v>
      </c>
      <c r="C40" s="56"/>
      <c r="D40" s="56"/>
      <c r="E40" s="56"/>
      <c r="F40" s="50"/>
      <c r="G40" s="57"/>
      <c r="H40" s="58"/>
    </row>
    <row r="41" s="53" customFormat="true" ht="12.75" hidden="false" customHeight="true" outlineLevel="0" collapsed="false">
      <c r="A41" s="48"/>
      <c r="B41" s="54"/>
      <c r="C41" s="45" t="s">
        <v>35</v>
      </c>
      <c r="D41" s="45"/>
      <c r="E41" s="45"/>
      <c r="F41" s="55" t="s">
        <v>63</v>
      </c>
      <c r="G41" s="51"/>
      <c r="H41" s="52"/>
    </row>
    <row r="42" s="53" customFormat="true" ht="27.75" hidden="false" customHeight="true" outlineLevel="0" collapsed="false">
      <c r="A42" s="48"/>
      <c r="B42" s="56" t="s">
        <v>64</v>
      </c>
      <c r="C42" s="56"/>
      <c r="D42" s="56"/>
      <c r="E42" s="56"/>
      <c r="F42" s="50"/>
      <c r="G42" s="57"/>
      <c r="H42" s="58"/>
    </row>
    <row r="43" s="53" customFormat="true" ht="12.75" hidden="false" customHeight="true" outlineLevel="0" collapsed="false">
      <c r="A43" s="48"/>
      <c r="B43" s="54"/>
      <c r="C43" s="45" t="s">
        <v>35</v>
      </c>
      <c r="D43" s="45"/>
      <c r="E43" s="45"/>
      <c r="F43" s="55" t="s">
        <v>65</v>
      </c>
      <c r="G43" s="51"/>
      <c r="H43" s="52"/>
    </row>
    <row r="44" s="53" customFormat="true" ht="13.5" hidden="false" customHeight="true" outlineLevel="0" collapsed="false">
      <c r="A44" s="59"/>
      <c r="B44" s="49"/>
      <c r="C44" s="49"/>
      <c r="D44" s="49"/>
      <c r="E44" s="60"/>
      <c r="F44" s="57"/>
      <c r="G44" s="57"/>
      <c r="H44" s="58"/>
    </row>
    <row r="45" customFormat="false" ht="20.25" hidden="false" customHeight="true" outlineLevel="0" collapsed="false">
      <c r="A45" s="61"/>
      <c r="B45" s="62" t="s">
        <v>66</v>
      </c>
      <c r="C45" s="62"/>
      <c r="D45" s="62"/>
      <c r="E45" s="62"/>
      <c r="F45" s="41"/>
      <c r="G45" s="38"/>
    </row>
    <row r="46" s="53" customFormat="true" ht="20.25" hidden="false" customHeight="true" outlineLevel="0" collapsed="false">
      <c r="A46" s="63"/>
      <c r="B46" s="64" t="s">
        <v>67</v>
      </c>
      <c r="C46" s="64"/>
      <c r="D46" s="64"/>
      <c r="E46" s="64"/>
      <c r="F46" s="65" t="s">
        <v>68</v>
      </c>
      <c r="G46" s="66"/>
    </row>
    <row r="47" s="53" customFormat="true" ht="4.5" hidden="false" customHeight="true" outlineLevel="0" collapsed="false">
      <c r="A47" s="63"/>
      <c r="B47" s="64"/>
      <c r="C47" s="67"/>
      <c r="D47" s="67"/>
      <c r="E47" s="67"/>
      <c r="F47" s="68"/>
      <c r="G47" s="66"/>
    </row>
    <row r="48" s="53" customFormat="true" ht="20.25" hidden="false" customHeight="true" outlineLevel="0" collapsed="false">
      <c r="A48" s="61" t="s">
        <v>69</v>
      </c>
      <c r="B48" s="56" t="s">
        <v>70</v>
      </c>
      <c r="C48" s="56"/>
      <c r="D48" s="56"/>
      <c r="E48" s="56"/>
      <c r="F48" s="69"/>
      <c r="G48" s="66"/>
    </row>
    <row r="49" s="53" customFormat="true" ht="12.75" hidden="false" customHeight="true" outlineLevel="0" collapsed="false">
      <c r="A49" s="61"/>
      <c r="B49" s="70"/>
      <c r="C49" s="22" t="s">
        <v>71</v>
      </c>
      <c r="D49" s="70"/>
      <c r="E49" s="71"/>
      <c r="F49" s="72" t="s">
        <v>72</v>
      </c>
      <c r="G49" s="66"/>
    </row>
    <row r="50" customFormat="false" ht="12.75" hidden="false" customHeight="true" outlineLevel="0" collapsed="false">
      <c r="A50" s="61"/>
      <c r="B50" s="61"/>
      <c r="C50" s="22" t="s">
        <v>73</v>
      </c>
      <c r="D50" s="73"/>
      <c r="E50" s="74"/>
      <c r="F50" s="72" t="s">
        <v>74</v>
      </c>
      <c r="G50" s="38"/>
    </row>
    <row r="51" customFormat="false" ht="12.75" hidden="false" customHeight="true" outlineLevel="0" collapsed="false">
      <c r="A51" s="61"/>
      <c r="B51" s="61"/>
      <c r="C51" s="22" t="s">
        <v>75</v>
      </c>
      <c r="D51" s="61"/>
      <c r="E51" s="74"/>
      <c r="F51" s="72" t="s">
        <v>76</v>
      </c>
      <c r="G51" s="38"/>
    </row>
    <row r="52" customFormat="false" ht="9" hidden="false" customHeight="true" outlineLevel="0" collapsed="false"/>
    <row r="53" customFormat="false" ht="17.25" hidden="false" customHeight="true" outlineLevel="0" collapsed="false">
      <c r="A53" s="61"/>
      <c r="B53" s="62" t="s">
        <v>77</v>
      </c>
      <c r="C53" s="62"/>
      <c r="D53" s="62"/>
      <c r="E53" s="62"/>
      <c r="F53" s="41"/>
      <c r="G53" s="38"/>
    </row>
    <row r="54" s="53" customFormat="true" ht="17.25" hidden="false" customHeight="true" outlineLevel="0" collapsed="false">
      <c r="A54" s="63"/>
      <c r="B54" s="64" t="s">
        <v>78</v>
      </c>
      <c r="C54" s="64"/>
      <c r="D54" s="64"/>
      <c r="E54" s="64"/>
      <c r="F54" s="65" t="s">
        <v>79</v>
      </c>
      <c r="G54" s="66"/>
    </row>
  </sheetData>
  <mergeCells count="45">
    <mergeCell ref="B1:F2"/>
    <mergeCell ref="B3:F4"/>
    <mergeCell ref="B5:E5"/>
    <mergeCell ref="B7:E7"/>
    <mergeCell ref="B8:E8"/>
    <mergeCell ref="B9:E9"/>
    <mergeCell ref="B10:E10"/>
    <mergeCell ref="B11:E11"/>
    <mergeCell ref="B12:E12"/>
    <mergeCell ref="B13:E13"/>
    <mergeCell ref="C14:E14"/>
    <mergeCell ref="C15:E15"/>
    <mergeCell ref="B16:E16"/>
    <mergeCell ref="C17:E17"/>
    <mergeCell ref="B18:E18"/>
    <mergeCell ref="C19:E19"/>
    <mergeCell ref="B20:E20"/>
    <mergeCell ref="C21:E21"/>
    <mergeCell ref="B22:E22"/>
    <mergeCell ref="C23:E23"/>
    <mergeCell ref="B24:E24"/>
    <mergeCell ref="C25:E25"/>
    <mergeCell ref="C26:E26"/>
    <mergeCell ref="B27:E27"/>
    <mergeCell ref="C28:E28"/>
    <mergeCell ref="C29:E29"/>
    <mergeCell ref="B30:E30"/>
    <mergeCell ref="C31:E31"/>
    <mergeCell ref="B32:E32"/>
    <mergeCell ref="C33:E33"/>
    <mergeCell ref="B34:E34"/>
    <mergeCell ref="C35:E35"/>
    <mergeCell ref="B36:E36"/>
    <mergeCell ref="C37:E37"/>
    <mergeCell ref="B38:E38"/>
    <mergeCell ref="C39:E39"/>
    <mergeCell ref="B40:E40"/>
    <mergeCell ref="C41:E41"/>
    <mergeCell ref="B42:E42"/>
    <mergeCell ref="C43:E43"/>
    <mergeCell ref="B45:E45"/>
    <mergeCell ref="B46:E46"/>
    <mergeCell ref="B48:E48"/>
    <mergeCell ref="B53:E53"/>
    <mergeCell ref="B54:E54"/>
  </mergeCells>
  <hyperlinks>
    <hyperlink ref="B7" location="Erläuterungen!A1" display="Begriffliche und methodische Erläuterungen"/>
    <hyperlink ref="F7" location="Erläuterungen!A1" display="Erläuterungen"/>
    <hyperlink ref="B8" location="Merkmalsübersicht1!A1" display="Übersicht über die in den Tabellen enthaltenen Erhebungsmerkmale"/>
    <hyperlink ref="F8" location="Merkmalsübersicht1!A1" display="Merkmals-&#10;übersicht"/>
    <hyperlink ref="B9" location="Merkmalsübersicht1!A1" display="Seite 1"/>
    <hyperlink ref="F9" location="Merkmalsübersicht1!A1" display="Merkmals-&#10;übersicht1"/>
    <hyperlink ref="B10" location="Merkmalsübersicht2!A1" display="Seite 2"/>
    <hyperlink ref="F10" location="Merkmalsübersicht2!A1" display="Merkmals-&#10;übersicht2"/>
    <hyperlink ref="C14" location="Tab5_5a!A1" display="    begonnene Hilfen insgesamt"/>
    <hyperlink ref="F14" location="Tab5_5a!A1" display="Tab5.5a"/>
    <hyperlink ref="C15" location="Tab5_5b!A1" display="    Hilfen am 31.12.  insgesamt"/>
    <hyperlink ref="F15" location="Tab5_5b!A1" display="Tab5.5b"/>
    <hyperlink ref="C17" location="Tab6.5!A1" display="    Hilfen insgesamt"/>
    <hyperlink ref="F17" location="Tab6.5!A1" display="Tab6.5"/>
    <hyperlink ref="C19" location="Tab7.5!A1" display="    Hilfen insgesamt"/>
    <hyperlink ref="F19" location="Tab7.5!A1" display="Tab7.5"/>
    <hyperlink ref="C21" location="Tab8.5!A1" display="    Hilfen insgesamt"/>
    <hyperlink ref="F21" location="Tab8.5!A1" display="Tab8.5"/>
    <hyperlink ref="C23" location="Tab9.5!A1" display="    Hilfen insgesamt"/>
    <hyperlink ref="F23" location="Tab9.5!A1" display="Tab9.5"/>
    <hyperlink ref="C25" location="Tab10A.5!A1" display="    Hilfen am 31.12. insgesamt"/>
    <hyperlink ref="F25" location="Tab10A.5!A1" display="Tab10A.5"/>
    <hyperlink ref="C26" location="Tab10B.5!A1" display="    beendete Hilfen insgesamt"/>
    <hyperlink ref="F26" location="Tab10B.5!A1" display="Tab10B.5"/>
    <hyperlink ref="C28" location="Tab11.5a!A1" display="    begonnene Hilfen insgesamt"/>
    <hyperlink ref="F28" location="Tab11.5a!A1" display="Tab11.5a"/>
    <hyperlink ref="C29" location="Tab11.5b!A1" display="    Hilfen am 31.12. insgesamt"/>
    <hyperlink ref="F29" location="Tab11.5b!A1" display="Tab11.5b"/>
    <hyperlink ref="C31" location="Tab12.5!A1" display="    Hilfen am 31.12. und beendete Hilfen insgesamt"/>
    <hyperlink ref="F31" location="Tab12.5!A1" display="Tab12.5"/>
    <hyperlink ref="C33" location="Tab13.5!A1" display="    Hilfen insgesamt"/>
    <hyperlink ref="F33" location="Tab13.5!A1" display="Tab13.5"/>
    <hyperlink ref="C35" location="Tab14.5!A1" display="    Hilfen insgesamt"/>
    <hyperlink ref="F35" location="Tab14.5!A1" display="Tab14.5"/>
    <hyperlink ref="C37" location="Tab15.5!A1" display="    Hilfen insgesamt"/>
    <hyperlink ref="F37" location="Tab15.5!A1" display="Tab15.5"/>
    <hyperlink ref="C39" location="Tab16.5!A1" display="    Hilfen insgesamt"/>
    <hyperlink ref="F39" location="Tab16.5!A1" display="Tab16.5"/>
    <hyperlink ref="C41" location="Tab17.5!A1" display="    Hilfen insgesamt"/>
    <hyperlink ref="F41" location="Tab17.5!A1" display="Tab17.5"/>
    <hyperlink ref="C43" location="Tab18.5!A1" display="    Hilfen insgesamt"/>
    <hyperlink ref="F43" location="Tab18.5!A1" display="Tab18.5"/>
    <hyperlink ref="B46" location="LT1!A1" display="Hilfen/Beratungen für junge Menschen/Familien nach Hilfeart und Ländern"/>
    <hyperlink ref="F46" location="LT1!A1" display="LT 1"/>
    <hyperlink ref="C49" location="LT2_TG!A1" display="Insgesamt"/>
    <hyperlink ref="F49" location="LT2_TG!A1" display="LT 2 TG"/>
    <hyperlink ref="C50" location="LT3_TG!A1" display="männlich"/>
    <hyperlink ref="F50" location="LT3_TG!A1" display="LT 3 TG"/>
    <hyperlink ref="C51" location="LT4_TG!A1" display="weiblich"/>
    <hyperlink ref="F51" location="LT4_TG!A1" display="LT 4 TG"/>
    <hyperlink ref="B54" location="ZR!A1" display="Erziehung in einer Tagesgruppe für junge Menschen 2008 - 2010 nach persönlichen Merkmalen"/>
    <hyperlink ref="F54" location="ZR!A1" display="ZR"/>
  </hyperlink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88" width="2.7"/>
    <col collapsed="false" customWidth="true" hidden="false" outlineLevel="0" max="2" min="2" style="488" width="21.13"/>
    <col collapsed="false" customWidth="true" hidden="false" outlineLevel="0" max="3" min="3" style="488" width="7.7"/>
    <col collapsed="false" customWidth="true" hidden="false" outlineLevel="0" max="5" min="4" style="488" width="6.7"/>
    <col collapsed="false" customWidth="true" hidden="false" outlineLevel="0" max="6" min="6" style="488" width="5.85"/>
    <col collapsed="false" customWidth="true" hidden="false" outlineLevel="0" max="7" min="7" style="488" width="5.99"/>
    <col collapsed="false" customWidth="true" hidden="false" outlineLevel="0" max="8" min="8" style="488" width="5.56"/>
    <col collapsed="false" customWidth="true" hidden="false" outlineLevel="0" max="9" min="9" style="488" width="5.85"/>
    <col collapsed="false" customWidth="true" hidden="false" outlineLevel="0" max="14" min="10" style="488" width="6.7"/>
    <col collapsed="false" customWidth="true" hidden="false" outlineLevel="0" max="15" min="15" style="488" width="6.85"/>
    <col collapsed="false" customWidth="false" hidden="false" outlineLevel="0" max="257" min="16" style="488" width="11.42"/>
  </cols>
  <sheetData>
    <row r="1" customFormat="false" ht="10.5" hidden="false" customHeight="true" outlineLevel="0" collapsed="false">
      <c r="A1" s="488" t="s">
        <v>27</v>
      </c>
      <c r="C1" s="489"/>
    </row>
    <row r="2" customFormat="false" ht="25.5" hidden="false" customHeight="true" outlineLevel="0" collapsed="false">
      <c r="A2" s="490" t="s">
        <v>129</v>
      </c>
      <c r="B2" s="490"/>
      <c r="C2" s="490"/>
      <c r="D2" s="490"/>
      <c r="E2" s="490"/>
      <c r="F2" s="490"/>
      <c r="G2" s="490"/>
      <c r="H2" s="490"/>
      <c r="I2" s="490"/>
      <c r="J2" s="490"/>
      <c r="K2" s="490"/>
      <c r="L2" s="490"/>
      <c r="M2" s="490"/>
      <c r="N2" s="490"/>
      <c r="O2" s="490"/>
    </row>
    <row r="3" customFormat="false" ht="13.5" hidden="false" customHeight="true" outlineLevel="0" collapsed="false">
      <c r="A3" s="491" t="s">
        <v>334</v>
      </c>
      <c r="B3" s="491"/>
      <c r="C3" s="491"/>
      <c r="D3" s="491"/>
      <c r="E3" s="491"/>
      <c r="F3" s="491"/>
      <c r="G3" s="491"/>
      <c r="H3" s="491"/>
      <c r="I3" s="491"/>
      <c r="J3" s="491"/>
      <c r="K3" s="491"/>
      <c r="L3" s="491"/>
      <c r="M3" s="491"/>
      <c r="N3" s="491"/>
      <c r="O3" s="491"/>
    </row>
    <row r="4" s="493" customFormat="true" ht="19.5" hidden="false" customHeight="true" outlineLevel="0" collapsed="false">
      <c r="A4" s="492" t="s">
        <v>335</v>
      </c>
      <c r="B4" s="492"/>
      <c r="C4" s="492"/>
      <c r="D4" s="492"/>
      <c r="E4" s="492"/>
      <c r="F4" s="492"/>
      <c r="G4" s="492"/>
      <c r="H4" s="492"/>
      <c r="I4" s="492"/>
      <c r="J4" s="492"/>
      <c r="K4" s="492"/>
      <c r="L4" s="492"/>
      <c r="M4" s="492"/>
      <c r="N4" s="492"/>
      <c r="O4" s="492"/>
    </row>
    <row r="5" s="493" customFormat="true" ht="3.75" hidden="false" customHeight="true" outlineLevel="0" collapsed="false">
      <c r="A5" s="492"/>
      <c r="B5" s="492"/>
      <c r="C5" s="492"/>
      <c r="D5" s="492"/>
      <c r="E5" s="492"/>
      <c r="F5" s="492"/>
      <c r="G5" s="492"/>
      <c r="H5" s="492"/>
      <c r="I5" s="492"/>
      <c r="J5" s="492"/>
      <c r="K5" s="492"/>
      <c r="L5" s="492"/>
      <c r="M5" s="492"/>
      <c r="N5" s="492"/>
      <c r="O5" s="492"/>
    </row>
    <row r="6" s="493" customFormat="true" ht="3.75" hidden="false" customHeight="true" outlineLevel="0" collapsed="false">
      <c r="A6" s="492"/>
      <c r="B6" s="492"/>
      <c r="C6" s="492"/>
      <c r="D6" s="492"/>
      <c r="E6" s="492"/>
      <c r="F6" s="492"/>
      <c r="G6" s="492"/>
      <c r="H6" s="492"/>
      <c r="I6" s="492"/>
      <c r="J6" s="492"/>
      <c r="K6" s="492"/>
      <c r="L6" s="492"/>
      <c r="M6" s="492"/>
      <c r="N6" s="492"/>
      <c r="O6" s="492"/>
    </row>
    <row r="7" customFormat="false" ht="2.25" hidden="false" customHeight="true" outlineLevel="0" collapsed="false">
      <c r="B7" s="494"/>
      <c r="C7" s="494"/>
      <c r="D7" s="494"/>
      <c r="E7" s="494"/>
      <c r="F7" s="494"/>
      <c r="G7" s="494"/>
      <c r="H7" s="494"/>
      <c r="I7" s="494"/>
      <c r="J7" s="494"/>
      <c r="K7" s="494"/>
      <c r="L7" s="494"/>
      <c r="M7" s="494"/>
      <c r="N7" s="494"/>
      <c r="O7" s="494"/>
    </row>
    <row r="8" customFormat="false" ht="25.5" hidden="false" customHeight="true" outlineLevel="0" collapsed="false">
      <c r="A8" s="495" t="s">
        <v>324</v>
      </c>
      <c r="B8" s="496" t="s">
        <v>133</v>
      </c>
      <c r="C8" s="496" t="s">
        <v>71</v>
      </c>
      <c r="D8" s="496" t="s">
        <v>336</v>
      </c>
      <c r="E8" s="496"/>
      <c r="F8" s="496"/>
      <c r="G8" s="496"/>
      <c r="H8" s="496"/>
      <c r="I8" s="496"/>
      <c r="J8" s="496"/>
      <c r="K8" s="496"/>
      <c r="L8" s="496"/>
      <c r="M8" s="496"/>
      <c r="N8" s="496"/>
      <c r="O8" s="497" t="s">
        <v>337</v>
      </c>
    </row>
    <row r="9" customFormat="false" ht="34.5" hidden="false" customHeight="true" outlineLevel="0" collapsed="false">
      <c r="A9" s="495"/>
      <c r="B9" s="496"/>
      <c r="C9" s="496"/>
      <c r="D9" s="498" t="s">
        <v>153</v>
      </c>
      <c r="E9" s="499" t="s">
        <v>338</v>
      </c>
      <c r="F9" s="499" t="s">
        <v>155</v>
      </c>
      <c r="G9" s="499" t="s">
        <v>156</v>
      </c>
      <c r="H9" s="499" t="s">
        <v>157</v>
      </c>
      <c r="I9" s="499" t="s">
        <v>339</v>
      </c>
      <c r="J9" s="499" t="s">
        <v>340</v>
      </c>
      <c r="K9" s="499" t="s">
        <v>341</v>
      </c>
      <c r="L9" s="499" t="s">
        <v>342</v>
      </c>
      <c r="M9" s="499" t="s">
        <v>343</v>
      </c>
      <c r="N9" s="499" t="s">
        <v>344</v>
      </c>
      <c r="O9" s="497"/>
    </row>
    <row r="10" customFormat="false" ht="21" hidden="false" customHeight="true" outlineLevel="0" collapsed="false">
      <c r="A10" s="500" t="n">
        <v>1</v>
      </c>
      <c r="B10" s="501" t="s">
        <v>71</v>
      </c>
      <c r="C10" s="502" t="n">
        <v>8742</v>
      </c>
      <c r="D10" s="502" t="n">
        <v>0</v>
      </c>
      <c r="E10" s="502" t="n">
        <v>627</v>
      </c>
      <c r="F10" s="502" t="n">
        <v>675</v>
      </c>
      <c r="G10" s="502" t="n">
        <v>664</v>
      </c>
      <c r="H10" s="502" t="n">
        <v>795</v>
      </c>
      <c r="I10" s="502" t="n">
        <v>1240</v>
      </c>
      <c r="J10" s="502" t="n">
        <v>1515</v>
      </c>
      <c r="K10" s="502" t="n">
        <v>1963</v>
      </c>
      <c r="L10" s="502" t="n">
        <v>1024</v>
      </c>
      <c r="M10" s="502" t="n">
        <v>234</v>
      </c>
      <c r="N10" s="502" t="n">
        <v>5</v>
      </c>
      <c r="O10" s="502" t="n">
        <v>21.3603294440631</v>
      </c>
    </row>
    <row r="11" customFormat="false" ht="12" hidden="false" customHeight="true" outlineLevel="0" collapsed="false">
      <c r="A11" s="500" t="n">
        <v>2</v>
      </c>
      <c r="B11" s="501" t="s">
        <v>153</v>
      </c>
      <c r="C11" s="502" t="n">
        <v>21</v>
      </c>
      <c r="D11" s="502" t="n">
        <v>0</v>
      </c>
      <c r="E11" s="502" t="n">
        <v>8</v>
      </c>
      <c r="F11" s="502" t="n">
        <v>7</v>
      </c>
      <c r="G11" s="502" t="n">
        <v>3</v>
      </c>
      <c r="H11" s="502" t="n">
        <v>3</v>
      </c>
      <c r="I11" s="502" t="n">
        <v>0</v>
      </c>
      <c r="J11" s="502" t="n">
        <v>0</v>
      </c>
      <c r="K11" s="502" t="n">
        <v>0</v>
      </c>
      <c r="L11" s="502" t="n">
        <v>0</v>
      </c>
      <c r="M11" s="502" t="n">
        <v>0</v>
      </c>
      <c r="N11" s="502" t="n">
        <v>0</v>
      </c>
      <c r="O11" s="502" t="n">
        <v>4.23809523809524</v>
      </c>
    </row>
    <row r="12" customFormat="false" ht="12" hidden="false" customHeight="true" outlineLevel="0" collapsed="false">
      <c r="A12" s="500" t="n">
        <v>3</v>
      </c>
      <c r="B12" s="503" t="s">
        <v>154</v>
      </c>
      <c r="C12" s="502" t="n">
        <v>141</v>
      </c>
      <c r="D12" s="502" t="n">
        <v>0</v>
      </c>
      <c r="E12" s="502" t="n">
        <v>38</v>
      </c>
      <c r="F12" s="502" t="n">
        <v>23</v>
      </c>
      <c r="G12" s="502" t="n">
        <v>22</v>
      </c>
      <c r="H12" s="502" t="n">
        <v>21</v>
      </c>
      <c r="I12" s="502" t="n">
        <v>20</v>
      </c>
      <c r="J12" s="502" t="n">
        <v>12</v>
      </c>
      <c r="K12" s="502" t="n">
        <v>5</v>
      </c>
      <c r="L12" s="502" t="n">
        <v>0</v>
      </c>
      <c r="M12" s="502" t="n">
        <v>0</v>
      </c>
      <c r="N12" s="502" t="n">
        <v>0</v>
      </c>
      <c r="O12" s="502" t="n">
        <v>8.29787234042553</v>
      </c>
    </row>
    <row r="13" customFormat="false" ht="12" hidden="false" customHeight="true" outlineLevel="0" collapsed="false">
      <c r="A13" s="500" t="n">
        <v>4</v>
      </c>
      <c r="B13" s="503" t="s">
        <v>155</v>
      </c>
      <c r="C13" s="502" t="n">
        <v>214</v>
      </c>
      <c r="D13" s="502" t="n">
        <v>0</v>
      </c>
      <c r="E13" s="502" t="n">
        <v>37</v>
      </c>
      <c r="F13" s="502" t="n">
        <v>24</v>
      </c>
      <c r="G13" s="502" t="n">
        <v>26</v>
      </c>
      <c r="H13" s="502" t="n">
        <v>23</v>
      </c>
      <c r="I13" s="502" t="n">
        <v>40</v>
      </c>
      <c r="J13" s="502" t="n">
        <v>30</v>
      </c>
      <c r="K13" s="502" t="n">
        <v>28</v>
      </c>
      <c r="L13" s="502" t="n">
        <v>6</v>
      </c>
      <c r="M13" s="502" t="n">
        <v>0</v>
      </c>
      <c r="N13" s="502" t="n">
        <v>0</v>
      </c>
      <c r="O13" s="502" t="n">
        <v>13.107476635514</v>
      </c>
    </row>
    <row r="14" customFormat="false" ht="12" hidden="false" customHeight="true" outlineLevel="0" collapsed="false">
      <c r="A14" s="500" t="n">
        <v>5</v>
      </c>
      <c r="B14" s="503" t="s">
        <v>156</v>
      </c>
      <c r="C14" s="502" t="n">
        <v>1025</v>
      </c>
      <c r="D14" s="502" t="n">
        <v>0</v>
      </c>
      <c r="E14" s="502" t="n">
        <v>139</v>
      </c>
      <c r="F14" s="502" t="n">
        <v>143</v>
      </c>
      <c r="G14" s="502" t="n">
        <v>128</v>
      </c>
      <c r="H14" s="502" t="n">
        <v>176</v>
      </c>
      <c r="I14" s="502" t="n">
        <v>178</v>
      </c>
      <c r="J14" s="502" t="n">
        <v>152</v>
      </c>
      <c r="K14" s="502" t="n">
        <v>70</v>
      </c>
      <c r="L14" s="502" t="n">
        <v>34</v>
      </c>
      <c r="M14" s="502" t="n">
        <v>5</v>
      </c>
      <c r="N14" s="502" t="n">
        <v>0</v>
      </c>
      <c r="O14" s="502" t="n">
        <v>12.6868292682927</v>
      </c>
    </row>
    <row r="15" customFormat="false" ht="12" hidden="false" customHeight="true" outlineLevel="0" collapsed="false">
      <c r="A15" s="500" t="n">
        <v>6</v>
      </c>
      <c r="B15" s="503" t="s">
        <v>157</v>
      </c>
      <c r="C15" s="502" t="n">
        <v>3459</v>
      </c>
      <c r="D15" s="502" t="n">
        <v>0</v>
      </c>
      <c r="E15" s="502" t="n">
        <v>191</v>
      </c>
      <c r="F15" s="502" t="n">
        <v>226</v>
      </c>
      <c r="G15" s="502" t="n">
        <v>271</v>
      </c>
      <c r="H15" s="502" t="n">
        <v>305</v>
      </c>
      <c r="I15" s="502" t="n">
        <v>500</v>
      </c>
      <c r="J15" s="502" t="n">
        <v>643</v>
      </c>
      <c r="K15" s="502" t="n">
        <v>940</v>
      </c>
      <c r="L15" s="502" t="n">
        <v>363</v>
      </c>
      <c r="M15" s="502" t="n">
        <v>20</v>
      </c>
      <c r="N15" s="502" t="n">
        <v>0</v>
      </c>
      <c r="O15" s="502" t="n">
        <v>20.5969933506794</v>
      </c>
    </row>
    <row r="16" customFormat="false" ht="12" hidden="false" customHeight="true" outlineLevel="0" collapsed="false">
      <c r="A16" s="500" t="n">
        <v>7</v>
      </c>
      <c r="B16" s="503" t="s">
        <v>158</v>
      </c>
      <c r="C16" s="502" t="n">
        <v>2804</v>
      </c>
      <c r="D16" s="502" t="n">
        <v>0</v>
      </c>
      <c r="E16" s="502" t="n">
        <v>155</v>
      </c>
      <c r="F16" s="502" t="n">
        <v>191</v>
      </c>
      <c r="G16" s="502" t="n">
        <v>159</v>
      </c>
      <c r="H16" s="502" t="n">
        <v>194</v>
      </c>
      <c r="I16" s="502" t="n">
        <v>349</v>
      </c>
      <c r="J16" s="502" t="n">
        <v>513</v>
      </c>
      <c r="K16" s="502" t="n">
        <v>689</v>
      </c>
      <c r="L16" s="502" t="n">
        <v>440</v>
      </c>
      <c r="M16" s="502" t="n">
        <v>112</v>
      </c>
      <c r="N16" s="502" t="n">
        <v>2</v>
      </c>
      <c r="O16" s="502" t="n">
        <v>24.2328815977175</v>
      </c>
    </row>
    <row r="17" customFormat="false" ht="12" hidden="false" customHeight="true" outlineLevel="0" collapsed="false">
      <c r="A17" s="500" t="n">
        <v>8</v>
      </c>
      <c r="B17" s="503" t="s">
        <v>159</v>
      </c>
      <c r="C17" s="502" t="n">
        <v>1078</v>
      </c>
      <c r="D17" s="502" t="n">
        <v>0</v>
      </c>
      <c r="E17" s="502" t="n">
        <v>59</v>
      </c>
      <c r="F17" s="502" t="n">
        <v>61</v>
      </c>
      <c r="G17" s="502" t="n">
        <v>55</v>
      </c>
      <c r="H17" s="502" t="n">
        <v>73</v>
      </c>
      <c r="I17" s="502" t="n">
        <v>153</v>
      </c>
      <c r="J17" s="502" t="n">
        <v>165</v>
      </c>
      <c r="K17" s="502" t="n">
        <v>231</v>
      </c>
      <c r="L17" s="502" t="n">
        <v>181</v>
      </c>
      <c r="M17" s="502" t="n">
        <v>97</v>
      </c>
      <c r="N17" s="502" t="n">
        <v>3</v>
      </c>
      <c r="O17" s="502" t="n">
        <v>28.265306122449</v>
      </c>
    </row>
    <row r="18" customFormat="false" ht="12" hidden="false" customHeight="true" outlineLevel="0" collapsed="false">
      <c r="A18" s="500" t="n">
        <v>9</v>
      </c>
      <c r="B18" s="503" t="s">
        <v>160</v>
      </c>
      <c r="C18" s="502" t="n">
        <v>0</v>
      </c>
      <c r="D18" s="502" t="n">
        <v>0</v>
      </c>
      <c r="E18" s="502" t="n">
        <v>0</v>
      </c>
      <c r="F18" s="502" t="n">
        <v>0</v>
      </c>
      <c r="G18" s="502" t="n">
        <v>0</v>
      </c>
      <c r="H18" s="502" t="n">
        <v>0</v>
      </c>
      <c r="I18" s="502" t="n">
        <v>0</v>
      </c>
      <c r="J18" s="502" t="n">
        <v>0</v>
      </c>
      <c r="K18" s="502" t="n">
        <v>0</v>
      </c>
      <c r="L18" s="502" t="n">
        <v>0</v>
      </c>
      <c r="M18" s="502" t="n">
        <v>0</v>
      </c>
      <c r="N18" s="502" t="n">
        <v>0</v>
      </c>
      <c r="O18" s="502" t="n">
        <v>0</v>
      </c>
      <c r="P18" s="504"/>
      <c r="Q18" s="504"/>
      <c r="R18" s="504"/>
    </row>
    <row r="19" customFormat="false" ht="12" hidden="false" customHeight="true" outlineLevel="0" collapsed="false">
      <c r="A19" s="500" t="n">
        <v>10</v>
      </c>
      <c r="B19" s="503" t="s">
        <v>161</v>
      </c>
      <c r="C19" s="502" t="n">
        <v>0</v>
      </c>
      <c r="D19" s="502" t="n">
        <v>0</v>
      </c>
      <c r="E19" s="502" t="n">
        <v>0</v>
      </c>
      <c r="F19" s="502" t="n">
        <v>0</v>
      </c>
      <c r="G19" s="502" t="n">
        <v>0</v>
      </c>
      <c r="H19" s="502" t="n">
        <v>0</v>
      </c>
      <c r="I19" s="502" t="n">
        <v>0</v>
      </c>
      <c r="J19" s="502" t="n">
        <v>0</v>
      </c>
      <c r="K19" s="502" t="n">
        <v>0</v>
      </c>
      <c r="L19" s="502" t="n">
        <v>0</v>
      </c>
      <c r="M19" s="502" t="n">
        <v>0</v>
      </c>
      <c r="N19" s="502" t="n">
        <v>0</v>
      </c>
      <c r="O19" s="502" t="n">
        <v>0</v>
      </c>
    </row>
    <row r="20" customFormat="false" ht="13.5" hidden="false" customHeight="true" outlineLevel="0" collapsed="false">
      <c r="A20" s="500" t="n">
        <v>11</v>
      </c>
      <c r="B20" s="503" t="s">
        <v>162</v>
      </c>
      <c r="C20" s="502" t="n">
        <v>8742</v>
      </c>
      <c r="D20" s="502" t="n">
        <v>0</v>
      </c>
      <c r="E20" s="502" t="n">
        <v>627</v>
      </c>
      <c r="F20" s="502" t="n">
        <v>675</v>
      </c>
      <c r="G20" s="502" t="n">
        <v>664</v>
      </c>
      <c r="H20" s="502" t="n">
        <v>795</v>
      </c>
      <c r="I20" s="502" t="n">
        <v>1240</v>
      </c>
      <c r="J20" s="502" t="n">
        <v>1515</v>
      </c>
      <c r="K20" s="502" t="n">
        <v>1963</v>
      </c>
      <c r="L20" s="502" t="n">
        <v>1024</v>
      </c>
      <c r="M20" s="502" t="n">
        <v>234</v>
      </c>
      <c r="N20" s="502" t="n">
        <v>5</v>
      </c>
      <c r="O20" s="502" t="n">
        <v>21.3603294440631</v>
      </c>
      <c r="P20" s="505"/>
      <c r="Q20" s="505"/>
      <c r="R20" s="505"/>
      <c r="S20" s="505"/>
    </row>
    <row r="21" customFormat="false" ht="12" hidden="false" customHeight="true" outlineLevel="0" collapsed="false">
      <c r="A21" s="500" t="n">
        <v>12</v>
      </c>
      <c r="B21" s="503" t="s">
        <v>163</v>
      </c>
      <c r="C21" s="502" t="n">
        <v>0</v>
      </c>
      <c r="D21" s="502" t="n">
        <v>0</v>
      </c>
      <c r="E21" s="502" t="n">
        <v>0</v>
      </c>
      <c r="F21" s="502" t="n">
        <v>0</v>
      </c>
      <c r="G21" s="502" t="n">
        <v>0</v>
      </c>
      <c r="H21" s="502" t="n">
        <v>0</v>
      </c>
      <c r="I21" s="502" t="n">
        <v>0</v>
      </c>
      <c r="J21" s="502" t="n">
        <v>0</v>
      </c>
      <c r="K21" s="502" t="n">
        <v>0</v>
      </c>
      <c r="L21" s="502" t="n">
        <v>0</v>
      </c>
      <c r="M21" s="502" t="n">
        <v>0</v>
      </c>
      <c r="N21" s="502" t="n">
        <v>0</v>
      </c>
      <c r="O21" s="502" t="n">
        <v>0</v>
      </c>
    </row>
    <row r="22" customFormat="false" ht="13.5" hidden="false" customHeight="true" outlineLevel="0" collapsed="false">
      <c r="A22" s="500"/>
      <c r="B22" s="506" t="s">
        <v>164</v>
      </c>
      <c r="C22" s="507"/>
      <c r="D22" s="507"/>
      <c r="E22" s="507"/>
      <c r="F22" s="507"/>
      <c r="G22" s="507"/>
      <c r="H22" s="507"/>
      <c r="I22" s="507"/>
      <c r="J22" s="507"/>
      <c r="K22" s="507"/>
      <c r="L22" s="507"/>
      <c r="M22" s="507"/>
      <c r="N22" s="507"/>
      <c r="O22" s="507"/>
    </row>
    <row r="23" customFormat="false" ht="12" hidden="false" customHeight="true" outlineLevel="0" collapsed="false">
      <c r="A23" s="500"/>
      <c r="B23" s="506" t="s">
        <v>165</v>
      </c>
      <c r="C23" s="507"/>
      <c r="D23" s="507"/>
      <c r="E23" s="507"/>
      <c r="F23" s="507"/>
      <c r="G23" s="507"/>
      <c r="H23" s="507"/>
      <c r="I23" s="507"/>
      <c r="J23" s="507"/>
      <c r="K23" s="507"/>
      <c r="L23" s="507"/>
      <c r="M23" s="507"/>
      <c r="N23" s="507"/>
      <c r="O23" s="507"/>
      <c r="P23" s="504"/>
      <c r="Q23" s="504"/>
      <c r="R23" s="504"/>
      <c r="S23" s="504"/>
      <c r="T23" s="504"/>
      <c r="U23" s="504"/>
      <c r="V23" s="504"/>
      <c r="W23" s="504"/>
      <c r="X23" s="504"/>
      <c r="Y23" s="504"/>
    </row>
    <row r="24" customFormat="false" ht="12" hidden="false" customHeight="true" outlineLevel="0" collapsed="false">
      <c r="A24" s="500" t="n">
        <v>13</v>
      </c>
      <c r="B24" s="508" t="s">
        <v>166</v>
      </c>
      <c r="C24" s="502" t="n">
        <v>2319</v>
      </c>
      <c r="D24" s="502" t="n">
        <v>0</v>
      </c>
      <c r="E24" s="502" t="n">
        <v>162</v>
      </c>
      <c r="F24" s="502" t="n">
        <v>188</v>
      </c>
      <c r="G24" s="502" t="n">
        <v>166</v>
      </c>
      <c r="H24" s="502" t="n">
        <v>225</v>
      </c>
      <c r="I24" s="502" t="n">
        <v>338</v>
      </c>
      <c r="J24" s="502" t="n">
        <v>417</v>
      </c>
      <c r="K24" s="502" t="n">
        <v>490</v>
      </c>
      <c r="L24" s="502" t="n">
        <v>282</v>
      </c>
      <c r="M24" s="502" t="n">
        <v>50</v>
      </c>
      <c r="N24" s="502" t="n">
        <v>1</v>
      </c>
      <c r="O24" s="502" t="n">
        <v>20.9939629150496</v>
      </c>
      <c r="P24" s="505"/>
      <c r="Q24" s="505"/>
      <c r="R24" s="505"/>
      <c r="S24" s="505"/>
      <c r="T24" s="505"/>
      <c r="U24" s="505"/>
      <c r="V24" s="505"/>
      <c r="W24" s="505"/>
      <c r="X24" s="505"/>
      <c r="Y24" s="505"/>
    </row>
    <row r="25" customFormat="false" ht="12" hidden="false" customHeight="true" outlineLevel="0" collapsed="false">
      <c r="A25" s="500"/>
      <c r="B25" s="506" t="s">
        <v>167</v>
      </c>
      <c r="C25" s="507"/>
      <c r="D25" s="507"/>
      <c r="E25" s="507"/>
      <c r="F25" s="507"/>
      <c r="G25" s="507"/>
      <c r="H25" s="507"/>
      <c r="I25" s="507"/>
      <c r="J25" s="507"/>
      <c r="K25" s="507"/>
      <c r="L25" s="507"/>
      <c r="M25" s="507"/>
      <c r="N25" s="507"/>
      <c r="O25" s="507"/>
      <c r="P25" s="505"/>
      <c r="Q25" s="505"/>
      <c r="R25" s="505"/>
      <c r="S25" s="505"/>
      <c r="T25" s="505"/>
      <c r="U25" s="505"/>
      <c r="V25" s="505"/>
      <c r="W25" s="505"/>
      <c r="X25" s="505"/>
      <c r="Y25" s="505"/>
    </row>
    <row r="26" customFormat="false" ht="12" hidden="false" customHeight="true" outlineLevel="0" collapsed="false">
      <c r="A26" s="500" t="n">
        <v>14</v>
      </c>
      <c r="B26" s="508" t="s">
        <v>168</v>
      </c>
      <c r="C26" s="502" t="n">
        <v>1070</v>
      </c>
      <c r="D26" s="502" t="n">
        <v>0</v>
      </c>
      <c r="E26" s="502" t="n">
        <v>71</v>
      </c>
      <c r="F26" s="502" t="n">
        <v>65</v>
      </c>
      <c r="G26" s="502" t="n">
        <v>79</v>
      </c>
      <c r="H26" s="502" t="n">
        <v>107</v>
      </c>
      <c r="I26" s="502" t="n">
        <v>167</v>
      </c>
      <c r="J26" s="502" t="n">
        <v>209</v>
      </c>
      <c r="K26" s="502" t="n">
        <v>221</v>
      </c>
      <c r="L26" s="502" t="n">
        <v>127</v>
      </c>
      <c r="M26" s="502" t="n">
        <v>24</v>
      </c>
      <c r="N26" s="502" t="n">
        <v>0</v>
      </c>
      <c r="O26" s="502" t="n">
        <v>21.2093457943925</v>
      </c>
    </row>
    <row r="27" customFormat="false" ht="21" hidden="false" customHeight="true" outlineLevel="0" collapsed="false">
      <c r="A27" s="500" t="n">
        <v>15</v>
      </c>
      <c r="B27" s="501" t="s">
        <v>169</v>
      </c>
      <c r="C27" s="502" t="n">
        <v>6405</v>
      </c>
      <c r="D27" s="502" t="n">
        <v>0</v>
      </c>
      <c r="E27" s="502" t="n">
        <v>453</v>
      </c>
      <c r="F27" s="502" t="n">
        <v>494</v>
      </c>
      <c r="G27" s="502" t="n">
        <v>479</v>
      </c>
      <c r="H27" s="502" t="n">
        <v>573</v>
      </c>
      <c r="I27" s="502" t="n">
        <v>902</v>
      </c>
      <c r="J27" s="502" t="n">
        <v>1132</v>
      </c>
      <c r="K27" s="502" t="n">
        <v>1442</v>
      </c>
      <c r="L27" s="502" t="n">
        <v>765</v>
      </c>
      <c r="M27" s="502" t="n">
        <v>161</v>
      </c>
      <c r="N27" s="502" t="n">
        <v>4</v>
      </c>
      <c r="O27" s="502" t="n">
        <v>21.391725214676</v>
      </c>
    </row>
    <row r="28" customFormat="false" ht="12" hidden="false" customHeight="true" outlineLevel="0" collapsed="false">
      <c r="A28" s="500" t="n">
        <v>16</v>
      </c>
      <c r="B28" s="501" t="s">
        <v>153</v>
      </c>
      <c r="C28" s="502" t="n">
        <v>12</v>
      </c>
      <c r="D28" s="502" t="n">
        <v>0</v>
      </c>
      <c r="E28" s="502" t="n">
        <v>4</v>
      </c>
      <c r="F28" s="502" t="n">
        <v>4</v>
      </c>
      <c r="G28" s="502" t="n">
        <v>2</v>
      </c>
      <c r="H28" s="502" t="n">
        <v>2</v>
      </c>
      <c r="I28" s="502" t="n">
        <v>0</v>
      </c>
      <c r="J28" s="502" t="n">
        <v>0</v>
      </c>
      <c r="K28" s="502" t="n">
        <v>0</v>
      </c>
      <c r="L28" s="502" t="n">
        <v>0</v>
      </c>
      <c r="M28" s="502" t="n">
        <v>0</v>
      </c>
      <c r="N28" s="502" t="n">
        <v>0</v>
      </c>
      <c r="O28" s="502" t="n">
        <v>4.58333333333333</v>
      </c>
    </row>
    <row r="29" customFormat="false" ht="12" hidden="false" customHeight="true" outlineLevel="0" collapsed="false">
      <c r="A29" s="500" t="n">
        <v>17</v>
      </c>
      <c r="B29" s="503" t="s">
        <v>154</v>
      </c>
      <c r="C29" s="502" t="n">
        <v>74</v>
      </c>
      <c r="D29" s="502" t="n">
        <v>0</v>
      </c>
      <c r="E29" s="502" t="n">
        <v>20</v>
      </c>
      <c r="F29" s="502" t="n">
        <v>10</v>
      </c>
      <c r="G29" s="502" t="n">
        <v>11</v>
      </c>
      <c r="H29" s="502" t="n">
        <v>10</v>
      </c>
      <c r="I29" s="502" t="n">
        <v>14</v>
      </c>
      <c r="J29" s="502" t="n">
        <v>5</v>
      </c>
      <c r="K29" s="502" t="n">
        <v>4</v>
      </c>
      <c r="L29" s="502" t="n">
        <v>0</v>
      </c>
      <c r="M29" s="502" t="n">
        <v>0</v>
      </c>
      <c r="N29" s="502" t="n">
        <v>0</v>
      </c>
      <c r="O29" s="502" t="n">
        <v>8.89189189189189</v>
      </c>
    </row>
    <row r="30" customFormat="false" ht="12" hidden="false" customHeight="true" outlineLevel="0" collapsed="false">
      <c r="A30" s="500" t="n">
        <v>18</v>
      </c>
      <c r="B30" s="503" t="s">
        <v>155</v>
      </c>
      <c r="C30" s="502" t="n">
        <v>145</v>
      </c>
      <c r="D30" s="502" t="n">
        <v>0</v>
      </c>
      <c r="E30" s="502" t="n">
        <v>27</v>
      </c>
      <c r="F30" s="502" t="n">
        <v>14</v>
      </c>
      <c r="G30" s="502" t="n">
        <v>21</v>
      </c>
      <c r="H30" s="502" t="n">
        <v>14</v>
      </c>
      <c r="I30" s="502" t="n">
        <v>24</v>
      </c>
      <c r="J30" s="502" t="n">
        <v>23</v>
      </c>
      <c r="K30" s="502" t="n">
        <v>17</v>
      </c>
      <c r="L30" s="502" t="n">
        <v>5</v>
      </c>
      <c r="M30" s="502" t="n">
        <v>0</v>
      </c>
      <c r="N30" s="502" t="n">
        <v>0</v>
      </c>
      <c r="O30" s="502" t="n">
        <v>13.1379310344828</v>
      </c>
    </row>
    <row r="31" customFormat="false" ht="12" hidden="false" customHeight="true" outlineLevel="0" collapsed="false">
      <c r="A31" s="500" t="n">
        <v>19</v>
      </c>
      <c r="B31" s="503" t="s">
        <v>156</v>
      </c>
      <c r="C31" s="502" t="n">
        <v>732</v>
      </c>
      <c r="D31" s="502" t="n">
        <v>0</v>
      </c>
      <c r="E31" s="502" t="n">
        <v>105</v>
      </c>
      <c r="F31" s="502" t="n">
        <v>103</v>
      </c>
      <c r="G31" s="502" t="n">
        <v>97</v>
      </c>
      <c r="H31" s="502" t="n">
        <v>122</v>
      </c>
      <c r="I31" s="502" t="n">
        <v>126</v>
      </c>
      <c r="J31" s="502" t="n">
        <v>106</v>
      </c>
      <c r="K31" s="502" t="n">
        <v>51</v>
      </c>
      <c r="L31" s="502" t="n">
        <v>19</v>
      </c>
      <c r="M31" s="502" t="n">
        <v>3</v>
      </c>
      <c r="N31" s="502" t="n">
        <v>0</v>
      </c>
      <c r="O31" s="502" t="n">
        <v>12.2486338797814</v>
      </c>
    </row>
    <row r="32" customFormat="false" ht="12" hidden="false" customHeight="true" outlineLevel="0" collapsed="false">
      <c r="A32" s="500" t="n">
        <v>20</v>
      </c>
      <c r="B32" s="503" t="s">
        <v>157</v>
      </c>
      <c r="C32" s="502" t="n">
        <v>2489</v>
      </c>
      <c r="D32" s="502" t="n">
        <v>0</v>
      </c>
      <c r="E32" s="502" t="n">
        <v>141</v>
      </c>
      <c r="F32" s="502" t="n">
        <v>173</v>
      </c>
      <c r="G32" s="502" t="n">
        <v>188</v>
      </c>
      <c r="H32" s="502" t="n">
        <v>218</v>
      </c>
      <c r="I32" s="502" t="n">
        <v>345</v>
      </c>
      <c r="J32" s="502" t="n">
        <v>464</v>
      </c>
      <c r="K32" s="502" t="n">
        <v>678</v>
      </c>
      <c r="L32" s="502" t="n">
        <v>269</v>
      </c>
      <c r="M32" s="502" t="n">
        <v>13</v>
      </c>
      <c r="N32" s="502" t="n">
        <v>0</v>
      </c>
      <c r="O32" s="502" t="n">
        <v>20.6058658095621</v>
      </c>
    </row>
    <row r="33" customFormat="false" ht="12" hidden="false" customHeight="true" outlineLevel="0" collapsed="false">
      <c r="A33" s="500" t="n">
        <v>21</v>
      </c>
      <c r="B33" s="503" t="s">
        <v>158</v>
      </c>
      <c r="C33" s="502" t="n">
        <v>2121</v>
      </c>
      <c r="D33" s="502" t="n">
        <v>0</v>
      </c>
      <c r="E33" s="502" t="n">
        <v>116</v>
      </c>
      <c r="F33" s="502" t="n">
        <v>149</v>
      </c>
      <c r="G33" s="502" t="n">
        <v>120</v>
      </c>
      <c r="H33" s="502" t="n">
        <v>148</v>
      </c>
      <c r="I33" s="502" t="n">
        <v>275</v>
      </c>
      <c r="J33" s="502" t="n">
        <v>398</v>
      </c>
      <c r="K33" s="502" t="n">
        <v>510</v>
      </c>
      <c r="L33" s="502" t="n">
        <v>325</v>
      </c>
      <c r="M33" s="502" t="n">
        <v>78</v>
      </c>
      <c r="N33" s="502" t="n">
        <v>2</v>
      </c>
      <c r="O33" s="502" t="n">
        <v>23.8783592644979</v>
      </c>
    </row>
    <row r="34" customFormat="false" ht="12" hidden="false" customHeight="true" outlineLevel="0" collapsed="false">
      <c r="A34" s="500" t="n">
        <v>22</v>
      </c>
      <c r="B34" s="503" t="s">
        <v>159</v>
      </c>
      <c r="C34" s="502" t="n">
        <v>832</v>
      </c>
      <c r="D34" s="502" t="n">
        <v>0</v>
      </c>
      <c r="E34" s="502" t="n">
        <v>40</v>
      </c>
      <c r="F34" s="502" t="n">
        <v>41</v>
      </c>
      <c r="G34" s="502" t="n">
        <v>40</v>
      </c>
      <c r="H34" s="502" t="n">
        <v>59</v>
      </c>
      <c r="I34" s="502" t="n">
        <v>118</v>
      </c>
      <c r="J34" s="502" t="n">
        <v>136</v>
      </c>
      <c r="K34" s="502" t="n">
        <v>182</v>
      </c>
      <c r="L34" s="502" t="n">
        <v>147</v>
      </c>
      <c r="M34" s="502" t="n">
        <v>67</v>
      </c>
      <c r="N34" s="502" t="n">
        <v>2</v>
      </c>
      <c r="O34" s="502" t="n">
        <v>28.2403846153846</v>
      </c>
    </row>
    <row r="35" customFormat="false" ht="12" hidden="false" customHeight="true" outlineLevel="0" collapsed="false">
      <c r="A35" s="500" t="n">
        <v>23</v>
      </c>
      <c r="B35" s="503" t="s">
        <v>160</v>
      </c>
      <c r="C35" s="502" t="n">
        <v>0</v>
      </c>
      <c r="D35" s="502" t="n">
        <v>0</v>
      </c>
      <c r="E35" s="502" t="n">
        <v>0</v>
      </c>
      <c r="F35" s="502" t="n">
        <v>0</v>
      </c>
      <c r="G35" s="502" t="n">
        <v>0</v>
      </c>
      <c r="H35" s="502" t="n">
        <v>0</v>
      </c>
      <c r="I35" s="502" t="n">
        <v>0</v>
      </c>
      <c r="J35" s="502" t="n">
        <v>0</v>
      </c>
      <c r="K35" s="502" t="n">
        <v>0</v>
      </c>
      <c r="L35" s="502" t="n">
        <v>0</v>
      </c>
      <c r="M35" s="502" t="n">
        <v>0</v>
      </c>
      <c r="N35" s="502" t="n">
        <v>0</v>
      </c>
      <c r="O35" s="502" t="n">
        <v>0</v>
      </c>
    </row>
    <row r="36" customFormat="false" ht="12" hidden="false" customHeight="true" outlineLevel="0" collapsed="false">
      <c r="A36" s="500" t="n">
        <v>24</v>
      </c>
      <c r="B36" s="503" t="s">
        <v>161</v>
      </c>
      <c r="C36" s="502" t="n">
        <v>0</v>
      </c>
      <c r="D36" s="502" t="n">
        <v>0</v>
      </c>
      <c r="E36" s="502" t="n">
        <v>0</v>
      </c>
      <c r="F36" s="502" t="n">
        <v>0</v>
      </c>
      <c r="G36" s="502" t="n">
        <v>0</v>
      </c>
      <c r="H36" s="502" t="n">
        <v>0</v>
      </c>
      <c r="I36" s="502" t="n">
        <v>0</v>
      </c>
      <c r="J36" s="502" t="n">
        <v>0</v>
      </c>
      <c r="K36" s="502" t="n">
        <v>0</v>
      </c>
      <c r="L36" s="502" t="n">
        <v>0</v>
      </c>
      <c r="M36" s="502" t="n">
        <v>0</v>
      </c>
      <c r="N36" s="502" t="n">
        <v>0</v>
      </c>
      <c r="O36" s="502" t="n">
        <v>0</v>
      </c>
    </row>
    <row r="37" customFormat="false" ht="13.5" hidden="false" customHeight="true" outlineLevel="0" collapsed="false">
      <c r="A37" s="500" t="n">
        <v>25</v>
      </c>
      <c r="B37" s="503" t="s">
        <v>162</v>
      </c>
      <c r="C37" s="502" t="n">
        <v>6405</v>
      </c>
      <c r="D37" s="502" t="n">
        <v>0</v>
      </c>
      <c r="E37" s="502" t="n">
        <v>453</v>
      </c>
      <c r="F37" s="502" t="n">
        <v>494</v>
      </c>
      <c r="G37" s="502" t="n">
        <v>479</v>
      </c>
      <c r="H37" s="502" t="n">
        <v>573</v>
      </c>
      <c r="I37" s="502" t="n">
        <v>902</v>
      </c>
      <c r="J37" s="502" t="n">
        <v>1132</v>
      </c>
      <c r="K37" s="502" t="n">
        <v>1442</v>
      </c>
      <c r="L37" s="502" t="n">
        <v>765</v>
      </c>
      <c r="M37" s="502" t="n">
        <v>161</v>
      </c>
      <c r="N37" s="502" t="n">
        <v>4</v>
      </c>
      <c r="O37" s="502" t="n">
        <v>21.391725214676</v>
      </c>
    </row>
    <row r="38" customFormat="false" ht="12" hidden="false" customHeight="true" outlineLevel="0" collapsed="false">
      <c r="A38" s="500" t="n">
        <v>26</v>
      </c>
      <c r="B38" s="503" t="s">
        <v>163</v>
      </c>
      <c r="C38" s="502" t="n">
        <v>0</v>
      </c>
      <c r="D38" s="502" t="n">
        <v>0</v>
      </c>
      <c r="E38" s="502" t="n">
        <v>0</v>
      </c>
      <c r="F38" s="502" t="n">
        <v>0</v>
      </c>
      <c r="G38" s="502" t="n">
        <v>0</v>
      </c>
      <c r="H38" s="502" t="n">
        <v>0</v>
      </c>
      <c r="I38" s="502" t="n">
        <v>0</v>
      </c>
      <c r="J38" s="502" t="n">
        <v>0</v>
      </c>
      <c r="K38" s="502" t="n">
        <v>0</v>
      </c>
      <c r="L38" s="502" t="n">
        <v>0</v>
      </c>
      <c r="M38" s="502" t="n">
        <v>0</v>
      </c>
      <c r="N38" s="502" t="n">
        <v>0</v>
      </c>
      <c r="O38" s="502" t="n">
        <v>0</v>
      </c>
    </row>
    <row r="39" customFormat="false" ht="13.5" hidden="false" customHeight="true" outlineLevel="0" collapsed="false">
      <c r="A39" s="500"/>
      <c r="B39" s="506" t="s">
        <v>164</v>
      </c>
      <c r="C39" s="507"/>
      <c r="D39" s="507"/>
      <c r="E39" s="507"/>
      <c r="F39" s="507"/>
      <c r="G39" s="507"/>
      <c r="H39" s="507"/>
      <c r="I39" s="507"/>
      <c r="J39" s="507"/>
      <c r="K39" s="507"/>
      <c r="L39" s="507"/>
      <c r="M39" s="507"/>
      <c r="N39" s="507"/>
      <c r="O39" s="507"/>
    </row>
    <row r="40" customFormat="false" ht="12" hidden="false" customHeight="true" outlineLevel="0" collapsed="false">
      <c r="A40" s="500"/>
      <c r="B40" s="506" t="s">
        <v>165</v>
      </c>
      <c r="C40" s="507"/>
      <c r="D40" s="507"/>
      <c r="E40" s="507"/>
      <c r="F40" s="507"/>
      <c r="G40" s="507"/>
      <c r="H40" s="507"/>
      <c r="I40" s="507"/>
      <c r="J40" s="507"/>
      <c r="K40" s="507"/>
      <c r="L40" s="507"/>
      <c r="M40" s="507"/>
      <c r="N40" s="507"/>
      <c r="O40" s="507"/>
    </row>
    <row r="41" customFormat="false" ht="12" hidden="false" customHeight="true" outlineLevel="0" collapsed="false">
      <c r="A41" s="500" t="n">
        <v>27</v>
      </c>
      <c r="B41" s="508" t="s">
        <v>166</v>
      </c>
      <c r="C41" s="502" t="n">
        <v>1752</v>
      </c>
      <c r="D41" s="502" t="n">
        <v>0</v>
      </c>
      <c r="E41" s="502" t="n">
        <v>121</v>
      </c>
      <c r="F41" s="502" t="n">
        <v>144</v>
      </c>
      <c r="G41" s="502" t="n">
        <v>116</v>
      </c>
      <c r="H41" s="502" t="n">
        <v>167</v>
      </c>
      <c r="I41" s="502" t="n">
        <v>256</v>
      </c>
      <c r="J41" s="502" t="n">
        <v>307</v>
      </c>
      <c r="K41" s="502" t="n">
        <v>383</v>
      </c>
      <c r="L41" s="502" t="n">
        <v>227</v>
      </c>
      <c r="M41" s="502" t="n">
        <v>31</v>
      </c>
      <c r="N41" s="502" t="n">
        <v>0</v>
      </c>
      <c r="O41" s="502" t="n">
        <v>21.0736301369863</v>
      </c>
    </row>
    <row r="42" customFormat="false" ht="12" hidden="false" customHeight="true" outlineLevel="0" collapsed="false">
      <c r="A42" s="500"/>
      <c r="B42" s="506" t="s">
        <v>167</v>
      </c>
      <c r="C42" s="507"/>
      <c r="D42" s="507"/>
      <c r="E42" s="507"/>
      <c r="F42" s="507"/>
      <c r="G42" s="507"/>
      <c r="H42" s="507"/>
      <c r="I42" s="507"/>
      <c r="J42" s="507"/>
      <c r="K42" s="507"/>
      <c r="L42" s="507"/>
      <c r="M42" s="507"/>
      <c r="N42" s="507"/>
      <c r="O42" s="507"/>
    </row>
    <row r="43" customFormat="false" ht="12" hidden="false" customHeight="true" outlineLevel="0" collapsed="false">
      <c r="A43" s="500" t="n">
        <v>28</v>
      </c>
      <c r="B43" s="508" t="s">
        <v>168</v>
      </c>
      <c r="C43" s="502" t="n">
        <v>796</v>
      </c>
      <c r="D43" s="502" t="n">
        <v>0</v>
      </c>
      <c r="E43" s="502" t="n">
        <v>50</v>
      </c>
      <c r="F43" s="502" t="n">
        <v>47</v>
      </c>
      <c r="G43" s="502" t="n">
        <v>58</v>
      </c>
      <c r="H43" s="502" t="n">
        <v>83</v>
      </c>
      <c r="I43" s="502" t="n">
        <v>123</v>
      </c>
      <c r="J43" s="502" t="n">
        <v>158</v>
      </c>
      <c r="K43" s="502" t="n">
        <v>166</v>
      </c>
      <c r="L43" s="502" t="n">
        <v>94</v>
      </c>
      <c r="M43" s="502" t="n">
        <v>17</v>
      </c>
      <c r="N43" s="502" t="n">
        <v>0</v>
      </c>
      <c r="O43" s="502" t="n">
        <v>21.2701005025126</v>
      </c>
    </row>
    <row r="44" customFormat="false" ht="21" hidden="false" customHeight="true" outlineLevel="0" collapsed="false">
      <c r="A44" s="500" t="n">
        <v>29</v>
      </c>
      <c r="B44" s="501" t="s">
        <v>170</v>
      </c>
      <c r="C44" s="502" t="n">
        <v>2337</v>
      </c>
      <c r="D44" s="502" t="n">
        <v>0</v>
      </c>
      <c r="E44" s="502" t="n">
        <v>174</v>
      </c>
      <c r="F44" s="502" t="n">
        <v>181</v>
      </c>
      <c r="G44" s="502" t="n">
        <v>185</v>
      </c>
      <c r="H44" s="502" t="n">
        <v>222</v>
      </c>
      <c r="I44" s="502" t="n">
        <v>338</v>
      </c>
      <c r="J44" s="502" t="n">
        <v>383</v>
      </c>
      <c r="K44" s="502" t="n">
        <v>521</v>
      </c>
      <c r="L44" s="502" t="n">
        <v>259</v>
      </c>
      <c r="M44" s="502" t="n">
        <v>73</v>
      </c>
      <c r="N44" s="502" t="n">
        <v>1</v>
      </c>
      <c r="O44" s="502" t="n">
        <v>21.2742832691485</v>
      </c>
    </row>
    <row r="45" customFormat="false" ht="12" hidden="false" customHeight="true" outlineLevel="0" collapsed="false">
      <c r="A45" s="500" t="n">
        <v>30</v>
      </c>
      <c r="B45" s="501" t="s">
        <v>153</v>
      </c>
      <c r="C45" s="502" t="n">
        <v>9</v>
      </c>
      <c r="D45" s="502" t="n">
        <v>0</v>
      </c>
      <c r="E45" s="502" t="n">
        <v>4</v>
      </c>
      <c r="F45" s="502" t="n">
        <v>3</v>
      </c>
      <c r="G45" s="502" t="n">
        <v>1</v>
      </c>
      <c r="H45" s="502" t="n">
        <v>1</v>
      </c>
      <c r="I45" s="502" t="n">
        <v>0</v>
      </c>
      <c r="J45" s="502" t="n">
        <v>0</v>
      </c>
      <c r="K45" s="502" t="n">
        <v>0</v>
      </c>
      <c r="L45" s="502" t="n">
        <v>0</v>
      </c>
      <c r="M45" s="502" t="n">
        <v>0</v>
      </c>
      <c r="N45" s="502" t="n">
        <v>0</v>
      </c>
      <c r="O45" s="502" t="n">
        <v>3.77777777777778</v>
      </c>
    </row>
    <row r="46" customFormat="false" ht="12" hidden="false" customHeight="true" outlineLevel="0" collapsed="false">
      <c r="A46" s="500" t="n">
        <v>31</v>
      </c>
      <c r="B46" s="503" t="s">
        <v>154</v>
      </c>
      <c r="C46" s="502" t="n">
        <v>67</v>
      </c>
      <c r="D46" s="502" t="n">
        <v>0</v>
      </c>
      <c r="E46" s="502" t="n">
        <v>18</v>
      </c>
      <c r="F46" s="502" t="n">
        <v>13</v>
      </c>
      <c r="G46" s="502" t="n">
        <v>11</v>
      </c>
      <c r="H46" s="502" t="n">
        <v>11</v>
      </c>
      <c r="I46" s="502" t="n">
        <v>6</v>
      </c>
      <c r="J46" s="502" t="n">
        <v>7</v>
      </c>
      <c r="K46" s="502" t="n">
        <v>1</v>
      </c>
      <c r="L46" s="502" t="n">
        <v>0</v>
      </c>
      <c r="M46" s="502" t="n">
        <v>0</v>
      </c>
      <c r="N46" s="502" t="n">
        <v>0</v>
      </c>
      <c r="O46" s="502" t="n">
        <v>7.64179104477612</v>
      </c>
    </row>
    <row r="47" customFormat="false" ht="12" hidden="false" customHeight="true" outlineLevel="0" collapsed="false">
      <c r="A47" s="500" t="n">
        <v>32</v>
      </c>
      <c r="B47" s="503" t="s">
        <v>155</v>
      </c>
      <c r="C47" s="502" t="n">
        <v>69</v>
      </c>
      <c r="D47" s="502" t="n">
        <v>0</v>
      </c>
      <c r="E47" s="502" t="n">
        <v>10</v>
      </c>
      <c r="F47" s="502" t="n">
        <v>10</v>
      </c>
      <c r="G47" s="502" t="n">
        <v>5</v>
      </c>
      <c r="H47" s="502" t="n">
        <v>9</v>
      </c>
      <c r="I47" s="502" t="n">
        <v>16</v>
      </c>
      <c r="J47" s="502" t="n">
        <v>7</v>
      </c>
      <c r="K47" s="502" t="n">
        <v>11</v>
      </c>
      <c r="L47" s="502" t="n">
        <v>1</v>
      </c>
      <c r="M47" s="502" t="n">
        <v>0</v>
      </c>
      <c r="N47" s="502" t="n">
        <v>0</v>
      </c>
      <c r="O47" s="502" t="n">
        <v>13.0434782608696</v>
      </c>
    </row>
    <row r="48" customFormat="false" ht="12" hidden="false" customHeight="true" outlineLevel="0" collapsed="false">
      <c r="A48" s="500" t="n">
        <v>33</v>
      </c>
      <c r="B48" s="503" t="s">
        <v>156</v>
      </c>
      <c r="C48" s="502" t="n">
        <v>293</v>
      </c>
      <c r="D48" s="502" t="n">
        <v>0</v>
      </c>
      <c r="E48" s="502" t="n">
        <v>34</v>
      </c>
      <c r="F48" s="502" t="n">
        <v>40</v>
      </c>
      <c r="G48" s="502" t="n">
        <v>31</v>
      </c>
      <c r="H48" s="502" t="n">
        <v>54</v>
      </c>
      <c r="I48" s="502" t="n">
        <v>52</v>
      </c>
      <c r="J48" s="502" t="n">
        <v>46</v>
      </c>
      <c r="K48" s="502" t="n">
        <v>19</v>
      </c>
      <c r="L48" s="502" t="n">
        <v>15</v>
      </c>
      <c r="M48" s="502" t="n">
        <v>2</v>
      </c>
      <c r="N48" s="502" t="n">
        <v>0</v>
      </c>
      <c r="O48" s="502" t="n">
        <v>13.7815699658703</v>
      </c>
    </row>
    <row r="49" customFormat="false" ht="12" hidden="false" customHeight="true" outlineLevel="0" collapsed="false">
      <c r="A49" s="500" t="n">
        <v>34</v>
      </c>
      <c r="B49" s="503" t="s">
        <v>157</v>
      </c>
      <c r="C49" s="502" t="n">
        <v>970</v>
      </c>
      <c r="D49" s="502" t="n">
        <v>0</v>
      </c>
      <c r="E49" s="502" t="n">
        <v>50</v>
      </c>
      <c r="F49" s="502" t="n">
        <v>53</v>
      </c>
      <c r="G49" s="502" t="n">
        <v>83</v>
      </c>
      <c r="H49" s="502" t="n">
        <v>87</v>
      </c>
      <c r="I49" s="502" t="n">
        <v>155</v>
      </c>
      <c r="J49" s="502" t="n">
        <v>179</v>
      </c>
      <c r="K49" s="502" t="n">
        <v>262</v>
      </c>
      <c r="L49" s="502" t="n">
        <v>94</v>
      </c>
      <c r="M49" s="502" t="n">
        <v>7</v>
      </c>
      <c r="N49" s="502" t="n">
        <v>0</v>
      </c>
      <c r="O49" s="502" t="n">
        <v>20.5742268041237</v>
      </c>
    </row>
    <row r="50" customFormat="false" ht="12" hidden="false" customHeight="true" outlineLevel="0" collapsed="false">
      <c r="A50" s="500" t="n">
        <v>35</v>
      </c>
      <c r="B50" s="503" t="s">
        <v>158</v>
      </c>
      <c r="C50" s="502" t="n">
        <v>683</v>
      </c>
      <c r="D50" s="502" t="n">
        <v>0</v>
      </c>
      <c r="E50" s="502" t="n">
        <v>39</v>
      </c>
      <c r="F50" s="502" t="n">
        <v>42</v>
      </c>
      <c r="G50" s="502" t="n">
        <v>39</v>
      </c>
      <c r="H50" s="502" t="n">
        <v>46</v>
      </c>
      <c r="I50" s="502" t="n">
        <v>74</v>
      </c>
      <c r="J50" s="502" t="n">
        <v>115</v>
      </c>
      <c r="K50" s="502" t="n">
        <v>179</v>
      </c>
      <c r="L50" s="502" t="n">
        <v>115</v>
      </c>
      <c r="M50" s="502" t="n">
        <v>34</v>
      </c>
      <c r="N50" s="502" t="n">
        <v>0</v>
      </c>
      <c r="O50" s="502" t="n">
        <v>25.3338213762811</v>
      </c>
    </row>
    <row r="51" customFormat="false" ht="12" hidden="false" customHeight="true" outlineLevel="0" collapsed="false">
      <c r="A51" s="500" t="n">
        <v>36</v>
      </c>
      <c r="B51" s="503" t="s">
        <v>159</v>
      </c>
      <c r="C51" s="502" t="n">
        <v>246</v>
      </c>
      <c r="D51" s="502" t="n">
        <v>0</v>
      </c>
      <c r="E51" s="502" t="n">
        <v>19</v>
      </c>
      <c r="F51" s="502" t="n">
        <v>20</v>
      </c>
      <c r="G51" s="502" t="n">
        <v>15</v>
      </c>
      <c r="H51" s="502" t="n">
        <v>14</v>
      </c>
      <c r="I51" s="502" t="n">
        <v>35</v>
      </c>
      <c r="J51" s="502" t="n">
        <v>29</v>
      </c>
      <c r="K51" s="502" t="n">
        <v>49</v>
      </c>
      <c r="L51" s="502" t="n">
        <v>34</v>
      </c>
      <c r="M51" s="502" t="n">
        <v>30</v>
      </c>
      <c r="N51" s="502" t="n">
        <v>1</v>
      </c>
      <c r="O51" s="502" t="n">
        <v>28.349593495935</v>
      </c>
    </row>
    <row r="52" customFormat="false" ht="12" hidden="false" customHeight="true" outlineLevel="0" collapsed="false">
      <c r="A52" s="500" t="n">
        <v>37</v>
      </c>
      <c r="B52" s="503" t="s">
        <v>160</v>
      </c>
      <c r="C52" s="502" t="n">
        <v>0</v>
      </c>
      <c r="D52" s="502" t="n">
        <v>0</v>
      </c>
      <c r="E52" s="502" t="n">
        <v>0</v>
      </c>
      <c r="F52" s="502" t="n">
        <v>0</v>
      </c>
      <c r="G52" s="502" t="n">
        <v>0</v>
      </c>
      <c r="H52" s="502" t="n">
        <v>0</v>
      </c>
      <c r="I52" s="502" t="n">
        <v>0</v>
      </c>
      <c r="J52" s="502" t="n">
        <v>0</v>
      </c>
      <c r="K52" s="502" t="n">
        <v>0</v>
      </c>
      <c r="L52" s="502" t="n">
        <v>0</v>
      </c>
      <c r="M52" s="502" t="n">
        <v>0</v>
      </c>
      <c r="N52" s="502" t="n">
        <v>0</v>
      </c>
      <c r="O52" s="502" t="n">
        <v>0</v>
      </c>
    </row>
    <row r="53" customFormat="false" ht="12" hidden="false" customHeight="true" outlineLevel="0" collapsed="false">
      <c r="A53" s="500" t="n">
        <v>38</v>
      </c>
      <c r="B53" s="503" t="s">
        <v>161</v>
      </c>
      <c r="C53" s="502" t="n">
        <v>0</v>
      </c>
      <c r="D53" s="502" t="n">
        <v>0</v>
      </c>
      <c r="E53" s="502" t="n">
        <v>0</v>
      </c>
      <c r="F53" s="502" t="n">
        <v>0</v>
      </c>
      <c r="G53" s="502" t="n">
        <v>0</v>
      </c>
      <c r="H53" s="502" t="n">
        <v>0</v>
      </c>
      <c r="I53" s="502" t="n">
        <v>0</v>
      </c>
      <c r="J53" s="502" t="n">
        <v>0</v>
      </c>
      <c r="K53" s="502" t="n">
        <v>0</v>
      </c>
      <c r="L53" s="502" t="n">
        <v>0</v>
      </c>
      <c r="M53" s="502" t="n">
        <v>0</v>
      </c>
      <c r="N53" s="502" t="n">
        <v>0</v>
      </c>
      <c r="O53" s="502" t="n">
        <v>0</v>
      </c>
    </row>
    <row r="54" customFormat="false" ht="13.5" hidden="false" customHeight="true" outlineLevel="0" collapsed="false">
      <c r="A54" s="500" t="n">
        <v>39</v>
      </c>
      <c r="B54" s="503" t="s">
        <v>162</v>
      </c>
      <c r="C54" s="502" t="n">
        <v>2337</v>
      </c>
      <c r="D54" s="502" t="n">
        <v>0</v>
      </c>
      <c r="E54" s="502" t="n">
        <v>174</v>
      </c>
      <c r="F54" s="502" t="n">
        <v>181</v>
      </c>
      <c r="G54" s="502" t="n">
        <v>185</v>
      </c>
      <c r="H54" s="502" t="n">
        <v>222</v>
      </c>
      <c r="I54" s="502" t="n">
        <v>338</v>
      </c>
      <c r="J54" s="502" t="n">
        <v>383</v>
      </c>
      <c r="K54" s="502" t="n">
        <v>521</v>
      </c>
      <c r="L54" s="502" t="n">
        <v>259</v>
      </c>
      <c r="M54" s="502" t="n">
        <v>73</v>
      </c>
      <c r="N54" s="502" t="n">
        <v>1</v>
      </c>
      <c r="O54" s="502" t="n">
        <v>21.2742832691485</v>
      </c>
    </row>
    <row r="55" customFormat="false" ht="12" hidden="false" customHeight="true" outlineLevel="0" collapsed="false">
      <c r="A55" s="500" t="n">
        <v>40</v>
      </c>
      <c r="B55" s="503" t="s">
        <v>163</v>
      </c>
      <c r="C55" s="502" t="n">
        <v>0</v>
      </c>
      <c r="D55" s="502" t="n">
        <v>0</v>
      </c>
      <c r="E55" s="502" t="n">
        <v>0</v>
      </c>
      <c r="F55" s="502" t="n">
        <v>0</v>
      </c>
      <c r="G55" s="502" t="n">
        <v>0</v>
      </c>
      <c r="H55" s="502" t="n">
        <v>0</v>
      </c>
      <c r="I55" s="502" t="n">
        <v>0</v>
      </c>
      <c r="J55" s="502" t="n">
        <v>0</v>
      </c>
      <c r="K55" s="502" t="n">
        <v>0</v>
      </c>
      <c r="L55" s="502" t="n">
        <v>0</v>
      </c>
      <c r="M55" s="502" t="n">
        <v>0</v>
      </c>
      <c r="N55" s="502" t="n">
        <v>0</v>
      </c>
      <c r="O55" s="502" t="n">
        <v>0</v>
      </c>
    </row>
    <row r="56" customFormat="false" ht="13.5" hidden="false" customHeight="true" outlineLevel="0" collapsed="false">
      <c r="A56" s="500"/>
      <c r="B56" s="506" t="s">
        <v>164</v>
      </c>
      <c r="C56" s="507"/>
      <c r="D56" s="507"/>
      <c r="E56" s="507"/>
      <c r="F56" s="507"/>
      <c r="G56" s="507"/>
      <c r="H56" s="507"/>
      <c r="I56" s="507"/>
      <c r="J56" s="507"/>
      <c r="K56" s="507"/>
      <c r="L56" s="507"/>
      <c r="M56" s="507"/>
      <c r="N56" s="507"/>
      <c r="O56" s="507"/>
    </row>
    <row r="57" customFormat="false" ht="12" hidden="false" customHeight="true" outlineLevel="0" collapsed="false">
      <c r="A57" s="500"/>
      <c r="B57" s="506" t="s">
        <v>165</v>
      </c>
      <c r="C57" s="507"/>
      <c r="D57" s="507"/>
      <c r="E57" s="507"/>
      <c r="F57" s="507"/>
      <c r="G57" s="507"/>
      <c r="H57" s="507"/>
      <c r="I57" s="507"/>
      <c r="J57" s="507"/>
      <c r="K57" s="507"/>
      <c r="L57" s="507"/>
      <c r="M57" s="507"/>
      <c r="N57" s="507"/>
      <c r="O57" s="507"/>
    </row>
    <row r="58" customFormat="false" ht="12" hidden="false" customHeight="true" outlineLevel="0" collapsed="false">
      <c r="A58" s="500" t="n">
        <v>41</v>
      </c>
      <c r="B58" s="508" t="s">
        <v>166</v>
      </c>
      <c r="C58" s="502" t="n">
        <v>567</v>
      </c>
      <c r="D58" s="502" t="n">
        <v>0</v>
      </c>
      <c r="E58" s="502" t="n">
        <v>41</v>
      </c>
      <c r="F58" s="502" t="n">
        <v>44</v>
      </c>
      <c r="G58" s="502" t="n">
        <v>50</v>
      </c>
      <c r="H58" s="502" t="n">
        <v>58</v>
      </c>
      <c r="I58" s="502" t="n">
        <v>82</v>
      </c>
      <c r="J58" s="502" t="n">
        <v>110</v>
      </c>
      <c r="K58" s="502" t="n">
        <v>107</v>
      </c>
      <c r="L58" s="502" t="n">
        <v>55</v>
      </c>
      <c r="M58" s="502" t="n">
        <v>19</v>
      </c>
      <c r="N58" s="502" t="n">
        <v>1</v>
      </c>
      <c r="O58" s="502" t="n">
        <v>20.7477954144621</v>
      </c>
    </row>
    <row r="59" customFormat="false" ht="12" hidden="false" customHeight="true" outlineLevel="0" collapsed="false">
      <c r="A59" s="500"/>
      <c r="B59" s="506" t="s">
        <v>167</v>
      </c>
      <c r="C59" s="507"/>
      <c r="D59" s="507"/>
      <c r="E59" s="507"/>
      <c r="F59" s="507"/>
      <c r="G59" s="507"/>
      <c r="H59" s="507"/>
      <c r="I59" s="507"/>
      <c r="J59" s="507"/>
      <c r="K59" s="507"/>
      <c r="L59" s="507"/>
      <c r="M59" s="507"/>
      <c r="N59" s="507"/>
      <c r="O59" s="507"/>
    </row>
    <row r="60" customFormat="false" ht="12" hidden="false" customHeight="true" outlineLevel="0" collapsed="false">
      <c r="A60" s="500" t="n">
        <v>42</v>
      </c>
      <c r="B60" s="508" t="s">
        <v>168</v>
      </c>
      <c r="C60" s="502" t="n">
        <v>274</v>
      </c>
      <c r="D60" s="502" t="n">
        <v>0</v>
      </c>
      <c r="E60" s="502" t="n">
        <v>21</v>
      </c>
      <c r="F60" s="502" t="n">
        <v>18</v>
      </c>
      <c r="G60" s="502" t="n">
        <v>21</v>
      </c>
      <c r="H60" s="502" t="n">
        <v>24</v>
      </c>
      <c r="I60" s="502" t="n">
        <v>44</v>
      </c>
      <c r="J60" s="502" t="n">
        <v>51</v>
      </c>
      <c r="K60" s="502" t="n">
        <v>55</v>
      </c>
      <c r="L60" s="502" t="n">
        <v>33</v>
      </c>
      <c r="M60" s="502" t="n">
        <v>7</v>
      </c>
      <c r="N60" s="502" t="n">
        <v>0</v>
      </c>
      <c r="O60" s="502" t="n">
        <v>21.0328467153285</v>
      </c>
    </row>
    <row r="61" customFormat="false" ht="9.75" hidden="false" customHeight="true" outlineLevel="0" collapsed="false">
      <c r="B61" s="509" t="s">
        <v>171</v>
      </c>
      <c r="D61" s="510"/>
      <c r="E61" s="510"/>
      <c r="F61" s="510"/>
      <c r="G61" s="510"/>
      <c r="H61" s="510"/>
    </row>
    <row r="62" customFormat="false" ht="9.75" hidden="false" customHeight="true" outlineLevel="0" collapsed="false">
      <c r="B62" s="509" t="s">
        <v>172</v>
      </c>
      <c r="C62" s="510"/>
      <c r="D62" s="510"/>
      <c r="E62" s="510"/>
      <c r="F62" s="510"/>
      <c r="G62" s="510"/>
      <c r="H62" s="510"/>
    </row>
    <row r="63" customFormat="false" ht="9.75" hidden="false" customHeight="true" outlineLevel="0" collapsed="false">
      <c r="B63" s="509"/>
      <c r="C63" s="510"/>
      <c r="D63" s="510"/>
      <c r="E63" s="510"/>
      <c r="F63" s="510"/>
      <c r="G63" s="510"/>
      <c r="H63" s="510"/>
    </row>
    <row r="64" customFormat="false" ht="9.75" hidden="false" customHeight="true" outlineLevel="0" collapsed="false">
      <c r="B64" s="509"/>
      <c r="C64" s="510"/>
      <c r="D64" s="510"/>
      <c r="E64" s="510"/>
      <c r="F64" s="510"/>
      <c r="G64" s="510"/>
      <c r="H64" s="510"/>
    </row>
    <row r="65" customFormat="false" ht="9.75" hidden="false" customHeight="true" outlineLevel="0" collapsed="false">
      <c r="B65" s="509"/>
      <c r="C65" s="510"/>
      <c r="D65" s="510"/>
      <c r="E65" s="510"/>
      <c r="F65" s="510"/>
      <c r="G65" s="510"/>
      <c r="H65" s="510"/>
    </row>
    <row r="66" customFormat="false" ht="9.75" hidden="false" customHeight="true" outlineLevel="0" collapsed="false">
      <c r="B66" s="509"/>
      <c r="C66" s="510"/>
      <c r="D66" s="510"/>
      <c r="E66" s="510"/>
      <c r="F66" s="510"/>
      <c r="G66" s="510"/>
      <c r="H66" s="510"/>
    </row>
    <row r="67" customFormat="false" ht="9.75" hidden="false" customHeight="true" outlineLevel="0" collapsed="false">
      <c r="B67" s="509"/>
      <c r="C67" s="510"/>
      <c r="D67" s="510"/>
      <c r="E67" s="510"/>
      <c r="F67" s="510"/>
      <c r="G67" s="510"/>
      <c r="H67" s="510"/>
    </row>
    <row r="68" customFormat="false" ht="18" hidden="false" customHeight="true" outlineLevel="0" collapsed="false">
      <c r="B68" s="511"/>
      <c r="C68" s="510"/>
      <c r="D68" s="510"/>
      <c r="E68" s="510"/>
      <c r="F68" s="510"/>
      <c r="G68" s="510"/>
      <c r="H68" s="510"/>
    </row>
    <row r="69" customFormat="false" ht="12.75" hidden="false" customHeight="true" outlineLevel="0" collapsed="false">
      <c r="B69" s="512"/>
    </row>
    <row r="70" customFormat="false" ht="9.75" hidden="false" customHeight="true" outlineLevel="0" collapsed="false">
      <c r="B70" s="512"/>
    </row>
    <row r="71" customFormat="false" ht="9.75" hidden="false" customHeight="true" outlineLevel="0" collapsed="false">
      <c r="B71" s="512"/>
      <c r="C71" s="510"/>
      <c r="D71" s="510"/>
      <c r="E71" s="510"/>
      <c r="F71" s="510"/>
      <c r="G71" s="510"/>
      <c r="H71" s="510"/>
    </row>
    <row r="72" customFormat="false" ht="9.75" hidden="false" customHeight="true" outlineLevel="0" collapsed="false">
      <c r="B72" s="512"/>
      <c r="C72" s="510"/>
      <c r="D72" s="510"/>
      <c r="E72" s="510"/>
      <c r="F72" s="510"/>
      <c r="G72" s="510"/>
      <c r="H72" s="510"/>
    </row>
    <row r="73" customFormat="false" ht="9.75" hidden="false" customHeight="true" outlineLevel="0" collapsed="false">
      <c r="B73" s="512"/>
      <c r="C73" s="510"/>
      <c r="D73" s="510"/>
      <c r="E73" s="510"/>
      <c r="F73" s="510"/>
      <c r="G73" s="510"/>
      <c r="H73" s="510"/>
    </row>
    <row r="74" customFormat="false" ht="9.75" hidden="false" customHeight="true" outlineLevel="0" collapsed="false">
      <c r="B74" s="512"/>
      <c r="C74" s="510"/>
      <c r="D74" s="510"/>
      <c r="E74" s="510"/>
      <c r="F74" s="510"/>
      <c r="G74" s="510"/>
      <c r="H74" s="510"/>
    </row>
    <row r="75" customFormat="false" ht="9.75" hidden="false" customHeight="true" outlineLevel="0" collapsed="false">
      <c r="B75" s="512"/>
      <c r="C75" s="510"/>
      <c r="D75" s="510"/>
      <c r="E75" s="510"/>
      <c r="F75" s="510"/>
      <c r="G75" s="510"/>
      <c r="H75" s="510"/>
    </row>
    <row r="76" customFormat="false" ht="9.75" hidden="false" customHeight="true" outlineLevel="0" collapsed="false">
      <c r="B76" s="512"/>
      <c r="C76" s="510"/>
      <c r="D76" s="510"/>
      <c r="E76" s="510"/>
      <c r="F76" s="510"/>
      <c r="G76" s="510"/>
      <c r="H76" s="510"/>
    </row>
    <row r="77" customFormat="false" ht="9.75" hidden="false" customHeight="true" outlineLevel="0" collapsed="false">
      <c r="B77" s="512"/>
      <c r="C77" s="510"/>
      <c r="D77" s="510"/>
      <c r="E77" s="510"/>
      <c r="F77" s="510"/>
      <c r="G77" s="510"/>
      <c r="H77" s="510"/>
    </row>
    <row r="78" customFormat="false" ht="9.75" hidden="false" customHeight="true" outlineLevel="0" collapsed="false">
      <c r="B78" s="512"/>
      <c r="C78" s="510"/>
      <c r="D78" s="510"/>
      <c r="E78" s="510"/>
      <c r="F78" s="510"/>
      <c r="G78" s="510"/>
      <c r="H78" s="510"/>
    </row>
    <row r="79" customFormat="false" ht="9.75" hidden="false" customHeight="true" outlineLevel="0" collapsed="false">
      <c r="B79" s="512"/>
      <c r="C79" s="510"/>
      <c r="D79" s="510"/>
      <c r="E79" s="510"/>
      <c r="F79" s="510"/>
      <c r="G79" s="510"/>
      <c r="H79" s="510"/>
    </row>
    <row r="80" customFormat="false" ht="9.75" hidden="false" customHeight="true" outlineLevel="0" collapsed="false">
      <c r="B80" s="512"/>
      <c r="C80" s="510"/>
      <c r="D80" s="510"/>
      <c r="E80" s="510"/>
      <c r="F80" s="510"/>
      <c r="G80" s="510"/>
      <c r="H80" s="510"/>
    </row>
    <row r="81" customFormat="false" ht="9.75" hidden="false" customHeight="true" outlineLevel="0" collapsed="false">
      <c r="B81" s="512"/>
      <c r="C81" s="510"/>
      <c r="D81" s="510"/>
      <c r="E81" s="510"/>
      <c r="F81" s="510"/>
      <c r="G81" s="510"/>
      <c r="H81" s="510"/>
    </row>
    <row r="82" customFormat="false" ht="9.75" hidden="false" customHeight="true" outlineLevel="0" collapsed="false">
      <c r="B82" s="512"/>
      <c r="C82" s="510"/>
      <c r="D82" s="510"/>
      <c r="E82" s="510"/>
      <c r="F82" s="510"/>
      <c r="G82" s="510"/>
      <c r="H82" s="510"/>
    </row>
    <row r="83" customFormat="false" ht="9.75" hidden="false" customHeight="true" outlineLevel="0" collapsed="false">
      <c r="B83" s="512"/>
      <c r="C83" s="510"/>
      <c r="D83" s="510"/>
      <c r="E83" s="510"/>
      <c r="F83" s="510"/>
      <c r="G83" s="510"/>
      <c r="H83" s="510"/>
    </row>
    <row r="84" customFormat="false" ht="9.75" hidden="false" customHeight="true" outlineLevel="0" collapsed="false">
      <c r="B84" s="512"/>
      <c r="C84" s="510"/>
      <c r="D84" s="510"/>
      <c r="E84" s="510"/>
      <c r="F84" s="510"/>
      <c r="G84" s="510"/>
      <c r="H84" s="510"/>
    </row>
    <row r="85" customFormat="false" ht="9.75" hidden="false" customHeight="true" outlineLevel="0" collapsed="false">
      <c r="B85" s="512"/>
      <c r="C85" s="510"/>
      <c r="D85" s="510"/>
      <c r="E85" s="510"/>
      <c r="F85" s="510"/>
      <c r="G85" s="510"/>
      <c r="H85" s="510"/>
    </row>
    <row r="86" customFormat="false" ht="9" hidden="false" customHeight="false" outlineLevel="0" collapsed="false">
      <c r="B86" s="512"/>
    </row>
    <row r="87" customFormat="false" ht="9" hidden="false" customHeight="false" outlineLevel="0" collapsed="false">
      <c r="B87" s="512"/>
    </row>
    <row r="88" customFormat="false" ht="9" hidden="false" customHeight="false" outlineLevel="0" collapsed="false">
      <c r="B88" s="512"/>
    </row>
    <row r="89" customFormat="false" ht="9" hidden="false" customHeight="false" outlineLevel="0" collapsed="false">
      <c r="B89" s="512"/>
    </row>
    <row r="90" customFormat="false" ht="9" hidden="false" customHeight="false" outlineLevel="0" collapsed="false">
      <c r="B90" s="512"/>
    </row>
    <row r="91" customFormat="false" ht="9" hidden="false" customHeight="false" outlineLevel="0" collapsed="false">
      <c r="B91" s="512"/>
    </row>
    <row r="92" customFormat="false" ht="9" hidden="false" customHeight="false" outlineLevel="0" collapsed="false">
      <c r="B92" s="512"/>
    </row>
    <row r="93" customFormat="false" ht="9" hidden="false" customHeight="false" outlineLevel="0" collapsed="false">
      <c r="B93" s="512"/>
    </row>
    <row r="94" customFormat="false" ht="9" hidden="false" customHeight="false" outlineLevel="0" collapsed="false">
      <c r="B94" s="512"/>
    </row>
    <row r="95" customFormat="false" ht="9" hidden="false" customHeight="false" outlineLevel="0" collapsed="false">
      <c r="B95" s="512"/>
    </row>
    <row r="96" customFormat="false" ht="9" hidden="false" customHeight="false" outlineLevel="0" collapsed="false">
      <c r="B96" s="513"/>
    </row>
    <row r="97" customFormat="false" ht="9" hidden="false" customHeight="false" outlineLevel="0" collapsed="false">
      <c r="B97" s="513"/>
    </row>
    <row r="98" customFormat="false" ht="9" hidden="false" customHeight="false" outlineLevel="0" collapsed="false">
      <c r="B98" s="513"/>
    </row>
    <row r="99" customFormat="false" ht="9" hidden="false" customHeight="false" outlineLevel="0" collapsed="false">
      <c r="B99" s="493"/>
    </row>
    <row r="100" customFormat="false" ht="9" hidden="false" customHeight="false" outlineLevel="0" collapsed="false">
      <c r="B100" s="493"/>
    </row>
    <row r="101" customFormat="false" ht="9" hidden="false" customHeight="false" outlineLevel="0" collapsed="false">
      <c r="B101" s="493"/>
    </row>
    <row r="102" customFormat="false" ht="9" hidden="false" customHeight="false" outlineLevel="0" collapsed="false">
      <c r="B102" s="493"/>
    </row>
    <row r="103" customFormat="false" ht="9" hidden="false" customHeight="false" outlineLevel="0" collapsed="false">
      <c r="B103" s="493"/>
    </row>
  </sheetData>
  <mergeCells count="9">
    <mergeCell ref="A2:O2"/>
    <mergeCell ref="A3:O3"/>
    <mergeCell ref="A4:O4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4" width="2.99"/>
    <col collapsed="false" customWidth="true" hidden="false" outlineLevel="0" max="2" min="2" style="514" width="30.7"/>
    <col collapsed="false" customWidth="true" hidden="false" outlineLevel="0" max="3" min="3" style="515" width="7.14"/>
    <col collapsed="false" customWidth="true" hidden="false" outlineLevel="0" max="14" min="4" style="515" width="5.13"/>
    <col collapsed="false" customWidth="true" hidden="false" outlineLevel="0" max="15" min="15" style="515" width="7.56"/>
    <col collapsed="false" customWidth="false" hidden="false" outlineLevel="0" max="257" min="16" style="515" width="11.42"/>
  </cols>
  <sheetData>
    <row r="1" customFormat="false" ht="9.75" hidden="false" customHeight="true" outlineLevel="0" collapsed="false">
      <c r="A1" s="514" t="s">
        <v>27</v>
      </c>
    </row>
    <row r="2" customFormat="false" ht="24" hidden="false" customHeight="true" outlineLevel="0" collapsed="false">
      <c r="A2" s="516" t="s">
        <v>129</v>
      </c>
      <c r="B2" s="516"/>
      <c r="C2" s="516"/>
      <c r="D2" s="516"/>
      <c r="E2" s="516"/>
      <c r="F2" s="516"/>
      <c r="G2" s="516"/>
      <c r="H2" s="516"/>
      <c r="I2" s="516"/>
      <c r="J2" s="516"/>
      <c r="K2" s="516"/>
      <c r="L2" s="516"/>
      <c r="M2" s="516"/>
      <c r="N2" s="516"/>
      <c r="O2" s="516"/>
    </row>
    <row r="3" customFormat="false" ht="21" hidden="false" customHeight="true" outlineLevel="0" collapsed="false">
      <c r="A3" s="517" t="s">
        <v>345</v>
      </c>
      <c r="B3" s="517"/>
      <c r="C3" s="517"/>
      <c r="D3" s="517"/>
      <c r="E3" s="517"/>
      <c r="F3" s="517"/>
      <c r="G3" s="517"/>
      <c r="H3" s="517"/>
      <c r="I3" s="517"/>
      <c r="J3" s="517"/>
      <c r="K3" s="517"/>
      <c r="L3" s="517"/>
      <c r="M3" s="517"/>
      <c r="N3" s="517"/>
      <c r="O3" s="517"/>
    </row>
    <row r="4" customFormat="false" ht="19.5" hidden="false" customHeight="true" outlineLevel="0" collapsed="false">
      <c r="A4" s="518" t="s">
        <v>346</v>
      </c>
      <c r="B4" s="518"/>
      <c r="C4" s="518"/>
      <c r="D4" s="518"/>
      <c r="E4" s="518"/>
      <c r="F4" s="518"/>
      <c r="G4" s="518"/>
      <c r="H4" s="518"/>
      <c r="I4" s="518"/>
      <c r="J4" s="518"/>
      <c r="K4" s="518"/>
      <c r="L4" s="518"/>
      <c r="M4" s="518"/>
      <c r="N4" s="518"/>
      <c r="O4" s="518"/>
    </row>
    <row r="5" customFormat="false" ht="2.25" hidden="false" customHeight="true" outlineLevel="0" collapsed="false">
      <c r="A5" s="519"/>
      <c r="B5" s="519"/>
      <c r="C5" s="519"/>
      <c r="D5" s="519"/>
      <c r="E5" s="519"/>
      <c r="F5" s="519"/>
      <c r="G5" s="519"/>
      <c r="H5" s="519"/>
      <c r="I5" s="519"/>
      <c r="J5" s="519"/>
      <c r="K5" s="519"/>
      <c r="L5" s="519"/>
      <c r="M5" s="519"/>
      <c r="N5" s="519"/>
      <c r="O5" s="519"/>
    </row>
    <row r="6" customFormat="false" ht="3.75" hidden="false" customHeight="true" outlineLevel="0" collapsed="false">
      <c r="A6" s="520"/>
      <c r="B6" s="520"/>
      <c r="C6" s="520"/>
      <c r="D6" s="520"/>
      <c r="E6" s="520"/>
      <c r="F6" s="520"/>
      <c r="G6" s="520"/>
      <c r="H6" s="520"/>
      <c r="I6" s="520"/>
      <c r="J6" s="520"/>
      <c r="K6" s="520"/>
      <c r="L6" s="520"/>
      <c r="M6" s="520"/>
      <c r="N6" s="520"/>
      <c r="O6" s="520"/>
    </row>
    <row r="7" customFormat="false" ht="14.25" hidden="false" customHeight="true" outlineLevel="0" collapsed="false">
      <c r="A7" s="521" t="s">
        <v>132</v>
      </c>
      <c r="B7" s="522" t="s">
        <v>347</v>
      </c>
      <c r="C7" s="523" t="s">
        <v>71</v>
      </c>
      <c r="D7" s="523" t="s">
        <v>336</v>
      </c>
      <c r="E7" s="523"/>
      <c r="F7" s="523"/>
      <c r="G7" s="523"/>
      <c r="H7" s="523"/>
      <c r="I7" s="523"/>
      <c r="J7" s="523"/>
      <c r="K7" s="523"/>
      <c r="L7" s="523"/>
      <c r="M7" s="523"/>
      <c r="N7" s="523"/>
      <c r="O7" s="524" t="s">
        <v>348</v>
      </c>
    </row>
    <row r="8" customFormat="false" ht="29.25" hidden="false" customHeight="true" outlineLevel="0" collapsed="false">
      <c r="A8" s="521"/>
      <c r="B8" s="522"/>
      <c r="C8" s="523"/>
      <c r="D8" s="525" t="s">
        <v>153</v>
      </c>
      <c r="E8" s="526" t="s">
        <v>338</v>
      </c>
      <c r="F8" s="526" t="s">
        <v>155</v>
      </c>
      <c r="G8" s="526" t="s">
        <v>156</v>
      </c>
      <c r="H8" s="526" t="s">
        <v>157</v>
      </c>
      <c r="I8" s="526" t="s">
        <v>339</v>
      </c>
      <c r="J8" s="526" t="s">
        <v>340</v>
      </c>
      <c r="K8" s="526" t="s">
        <v>341</v>
      </c>
      <c r="L8" s="526" t="s">
        <v>342</v>
      </c>
      <c r="M8" s="526" t="s">
        <v>343</v>
      </c>
      <c r="N8" s="526" t="s">
        <v>344</v>
      </c>
      <c r="O8" s="524"/>
    </row>
    <row r="9" customFormat="false" ht="12.75" hidden="false" customHeight="true" outlineLevel="0" collapsed="false">
      <c r="A9" s="527"/>
      <c r="B9" s="528"/>
      <c r="C9" s="529" t="s">
        <v>71</v>
      </c>
      <c r="D9" s="529"/>
      <c r="E9" s="529"/>
      <c r="F9" s="529"/>
      <c r="G9" s="529"/>
      <c r="H9" s="529"/>
      <c r="I9" s="529"/>
      <c r="J9" s="529"/>
      <c r="K9" s="529"/>
      <c r="L9" s="529"/>
      <c r="M9" s="529"/>
      <c r="N9" s="529"/>
      <c r="O9" s="529"/>
    </row>
    <row r="10" customFormat="false" ht="12" hidden="false" customHeight="true" outlineLevel="0" collapsed="false">
      <c r="A10" s="527" t="n">
        <v>1</v>
      </c>
      <c r="B10" s="530" t="s">
        <v>349</v>
      </c>
      <c r="C10" s="531" t="n">
        <v>238</v>
      </c>
      <c r="D10" s="531" t="n">
        <v>0</v>
      </c>
      <c r="E10" s="531" t="n">
        <v>34</v>
      </c>
      <c r="F10" s="531" t="n">
        <v>25</v>
      </c>
      <c r="G10" s="531" t="n">
        <v>23</v>
      </c>
      <c r="H10" s="531" t="n">
        <v>15</v>
      </c>
      <c r="I10" s="531" t="n">
        <v>44</v>
      </c>
      <c r="J10" s="531" t="n">
        <v>27</v>
      </c>
      <c r="K10" s="531" t="n">
        <v>36</v>
      </c>
      <c r="L10" s="531" t="n">
        <v>23</v>
      </c>
      <c r="M10" s="531" t="n">
        <v>10</v>
      </c>
      <c r="N10" s="531" t="n">
        <v>1</v>
      </c>
      <c r="O10" s="531" t="n">
        <v>19.563025210084</v>
      </c>
    </row>
    <row r="11" customFormat="false" ht="12" hidden="false" customHeight="true" outlineLevel="0" collapsed="false">
      <c r="A11" s="527" t="n">
        <v>2</v>
      </c>
      <c r="B11" s="532" t="s">
        <v>350</v>
      </c>
      <c r="C11" s="533"/>
      <c r="D11" s="533"/>
      <c r="E11" s="533"/>
      <c r="F11" s="533"/>
      <c r="G11" s="533"/>
      <c r="H11" s="533"/>
      <c r="I11" s="533"/>
      <c r="J11" s="533"/>
      <c r="K11" s="533"/>
      <c r="L11" s="533"/>
      <c r="M11" s="533"/>
      <c r="N11" s="533"/>
      <c r="O11" s="533"/>
    </row>
    <row r="12" customFormat="false" ht="12" hidden="false" customHeight="true" outlineLevel="0" collapsed="false">
      <c r="B12" s="534" t="s">
        <v>351</v>
      </c>
      <c r="C12" s="531" t="n">
        <v>1586</v>
      </c>
      <c r="D12" s="531" t="n">
        <v>0</v>
      </c>
      <c r="E12" s="531" t="n">
        <v>120</v>
      </c>
      <c r="F12" s="531" t="n">
        <v>137</v>
      </c>
      <c r="G12" s="531" t="n">
        <v>131</v>
      </c>
      <c r="H12" s="531" t="n">
        <v>153</v>
      </c>
      <c r="I12" s="531" t="n">
        <v>208</v>
      </c>
      <c r="J12" s="531" t="n">
        <v>253</v>
      </c>
      <c r="K12" s="531" t="n">
        <v>368</v>
      </c>
      <c r="L12" s="531" t="n">
        <v>173</v>
      </c>
      <c r="M12" s="531" t="n">
        <v>41</v>
      </c>
      <c r="N12" s="531" t="n">
        <v>2</v>
      </c>
      <c r="O12" s="531" t="n">
        <v>20.9974779319042</v>
      </c>
    </row>
    <row r="13" customFormat="false" ht="12" hidden="false" customHeight="true" outlineLevel="0" collapsed="false">
      <c r="A13" s="527" t="n">
        <v>3</v>
      </c>
      <c r="B13" s="530" t="s">
        <v>352</v>
      </c>
      <c r="C13" s="531" t="n">
        <v>293</v>
      </c>
      <c r="D13" s="531" t="n">
        <v>0</v>
      </c>
      <c r="E13" s="531" t="n">
        <v>37</v>
      </c>
      <c r="F13" s="531" t="n">
        <v>35</v>
      </c>
      <c r="G13" s="531" t="n">
        <v>27</v>
      </c>
      <c r="H13" s="531" t="n">
        <v>25</v>
      </c>
      <c r="I13" s="531" t="n">
        <v>42</v>
      </c>
      <c r="J13" s="531" t="n">
        <v>38</v>
      </c>
      <c r="K13" s="531" t="n">
        <v>55</v>
      </c>
      <c r="L13" s="531" t="n">
        <v>24</v>
      </c>
      <c r="M13" s="531" t="n">
        <v>10</v>
      </c>
      <c r="N13" s="531" t="n">
        <v>0</v>
      </c>
      <c r="O13" s="531" t="n">
        <v>18.7747440273038</v>
      </c>
    </row>
    <row r="14" customFormat="false" ht="12" hidden="false" customHeight="true" outlineLevel="0" collapsed="false">
      <c r="A14" s="527" t="n">
        <v>4</v>
      </c>
      <c r="B14" s="535" t="s">
        <v>353</v>
      </c>
      <c r="C14" s="533"/>
      <c r="D14" s="533"/>
      <c r="E14" s="533"/>
      <c r="F14" s="533"/>
      <c r="G14" s="533"/>
      <c r="H14" s="533"/>
      <c r="I14" s="533"/>
      <c r="J14" s="533"/>
      <c r="K14" s="533"/>
      <c r="L14" s="533"/>
      <c r="M14" s="533"/>
      <c r="N14" s="533"/>
      <c r="O14" s="533"/>
    </row>
    <row r="15" customFormat="false" ht="12" hidden="false" customHeight="true" outlineLevel="0" collapsed="false">
      <c r="A15" s="527"/>
      <c r="B15" s="534" t="s">
        <v>354</v>
      </c>
      <c r="C15" s="531" t="n">
        <v>1863</v>
      </c>
      <c r="D15" s="531" t="n">
        <v>0</v>
      </c>
      <c r="E15" s="531" t="n">
        <v>137</v>
      </c>
      <c r="F15" s="531" t="n">
        <v>132</v>
      </c>
      <c r="G15" s="531" t="n">
        <v>144</v>
      </c>
      <c r="H15" s="531" t="n">
        <v>174</v>
      </c>
      <c r="I15" s="531" t="n">
        <v>263</v>
      </c>
      <c r="J15" s="531" t="n">
        <v>318</v>
      </c>
      <c r="K15" s="531" t="n">
        <v>419</v>
      </c>
      <c r="L15" s="531" t="n">
        <v>233</v>
      </c>
      <c r="M15" s="531" t="n">
        <v>43</v>
      </c>
      <c r="N15" s="531" t="n">
        <v>0</v>
      </c>
      <c r="O15" s="531" t="n">
        <v>21.3327965646806</v>
      </c>
    </row>
    <row r="16" customFormat="false" ht="12" hidden="false" customHeight="true" outlineLevel="0" collapsed="false">
      <c r="A16" s="527" t="n">
        <v>5</v>
      </c>
      <c r="B16" s="535" t="s">
        <v>355</v>
      </c>
      <c r="C16" s="533"/>
      <c r="D16" s="533"/>
      <c r="E16" s="533"/>
      <c r="F16" s="533"/>
      <c r="G16" s="533"/>
      <c r="H16" s="533"/>
      <c r="I16" s="533"/>
      <c r="J16" s="533"/>
      <c r="K16" s="533"/>
      <c r="L16" s="533"/>
      <c r="M16" s="533"/>
      <c r="N16" s="533"/>
      <c r="O16" s="533"/>
    </row>
    <row r="17" customFormat="false" ht="12" hidden="false" customHeight="true" outlineLevel="0" collapsed="false">
      <c r="B17" s="534" t="s">
        <v>356</v>
      </c>
      <c r="C17" s="531" t="n">
        <v>490</v>
      </c>
      <c r="D17" s="531" t="n">
        <v>0</v>
      </c>
      <c r="E17" s="531" t="n">
        <v>45</v>
      </c>
      <c r="F17" s="531" t="n">
        <v>43</v>
      </c>
      <c r="G17" s="531" t="n">
        <v>52</v>
      </c>
      <c r="H17" s="531" t="n">
        <v>47</v>
      </c>
      <c r="I17" s="531" t="n">
        <v>64</v>
      </c>
      <c r="J17" s="531" t="n">
        <v>80</v>
      </c>
      <c r="K17" s="531" t="n">
        <v>87</v>
      </c>
      <c r="L17" s="531" t="n">
        <v>57</v>
      </c>
      <c r="M17" s="531" t="n">
        <v>15</v>
      </c>
      <c r="N17" s="531" t="n">
        <v>0</v>
      </c>
      <c r="O17" s="531" t="n">
        <v>20.2551020408163</v>
      </c>
    </row>
    <row r="18" customFormat="false" ht="12" hidden="false" customHeight="true" outlineLevel="0" collapsed="false">
      <c r="A18" s="527" t="n">
        <v>6</v>
      </c>
      <c r="B18" s="535" t="s">
        <v>357</v>
      </c>
      <c r="C18" s="533"/>
      <c r="D18" s="533"/>
      <c r="E18" s="533"/>
      <c r="F18" s="533"/>
      <c r="G18" s="533"/>
      <c r="H18" s="533"/>
      <c r="I18" s="533"/>
      <c r="J18" s="533"/>
      <c r="K18" s="533"/>
      <c r="L18" s="533"/>
      <c r="M18" s="533"/>
      <c r="N18" s="533"/>
      <c r="O18" s="533"/>
    </row>
    <row r="19" customFormat="false" ht="12" hidden="false" customHeight="true" outlineLevel="0" collapsed="false">
      <c r="A19" s="527"/>
      <c r="B19" s="534" t="s">
        <v>358</v>
      </c>
      <c r="C19" s="531" t="n">
        <v>529</v>
      </c>
      <c r="D19" s="531" t="n">
        <v>0</v>
      </c>
      <c r="E19" s="531" t="n">
        <v>34</v>
      </c>
      <c r="F19" s="531" t="n">
        <v>41</v>
      </c>
      <c r="G19" s="531" t="n">
        <v>49</v>
      </c>
      <c r="H19" s="531" t="n">
        <v>56</v>
      </c>
      <c r="I19" s="531" t="n">
        <v>77</v>
      </c>
      <c r="J19" s="531" t="n">
        <v>79</v>
      </c>
      <c r="K19" s="531" t="n">
        <v>117</v>
      </c>
      <c r="L19" s="531" t="n">
        <v>62</v>
      </c>
      <c r="M19" s="531" t="n">
        <v>14</v>
      </c>
      <c r="N19" s="531" t="n">
        <v>0</v>
      </c>
      <c r="O19" s="531" t="n">
        <v>20.8166351606805</v>
      </c>
    </row>
    <row r="20" customFormat="false" ht="12" hidden="false" customHeight="true" outlineLevel="0" collapsed="false">
      <c r="A20" s="527" t="n">
        <v>7</v>
      </c>
      <c r="B20" s="535" t="s">
        <v>359</v>
      </c>
      <c r="C20" s="533"/>
      <c r="D20" s="533"/>
      <c r="E20" s="533"/>
      <c r="F20" s="533"/>
      <c r="G20" s="533"/>
      <c r="H20" s="533"/>
      <c r="I20" s="533"/>
      <c r="J20" s="533"/>
      <c r="K20" s="533"/>
      <c r="L20" s="533"/>
      <c r="M20" s="533"/>
      <c r="N20" s="533"/>
      <c r="O20" s="533"/>
    </row>
    <row r="21" customFormat="false" ht="12" hidden="false" customHeight="true" outlineLevel="0" collapsed="false">
      <c r="B21" s="534" t="s">
        <v>360</v>
      </c>
      <c r="C21" s="531" t="n">
        <v>1731</v>
      </c>
      <c r="D21" s="531" t="n">
        <v>0</v>
      </c>
      <c r="E21" s="531" t="n">
        <v>113</v>
      </c>
      <c r="F21" s="531" t="n">
        <v>132</v>
      </c>
      <c r="G21" s="531" t="n">
        <v>111</v>
      </c>
      <c r="H21" s="531" t="n">
        <v>160</v>
      </c>
      <c r="I21" s="531" t="n">
        <v>272</v>
      </c>
      <c r="J21" s="531" t="n">
        <v>318</v>
      </c>
      <c r="K21" s="531" t="n">
        <v>398</v>
      </c>
      <c r="L21" s="531" t="n">
        <v>191</v>
      </c>
      <c r="M21" s="531" t="n">
        <v>36</v>
      </c>
      <c r="N21" s="531" t="n">
        <v>0</v>
      </c>
      <c r="O21" s="531" t="n">
        <v>20.9254766031196</v>
      </c>
    </row>
    <row r="22" customFormat="false" ht="12" hidden="false" customHeight="true" outlineLevel="0" collapsed="false">
      <c r="A22" s="527" t="n">
        <v>8</v>
      </c>
      <c r="B22" s="535" t="s">
        <v>361</v>
      </c>
      <c r="C22" s="533"/>
      <c r="D22" s="533"/>
      <c r="E22" s="533"/>
      <c r="F22" s="533"/>
      <c r="G22" s="533"/>
      <c r="H22" s="533"/>
      <c r="I22" s="533"/>
      <c r="J22" s="533"/>
      <c r="K22" s="533"/>
      <c r="L22" s="533"/>
      <c r="M22" s="533"/>
      <c r="N22" s="533"/>
      <c r="O22" s="533"/>
    </row>
    <row r="23" customFormat="false" ht="12" hidden="false" customHeight="true" outlineLevel="0" collapsed="false">
      <c r="B23" s="534" t="s">
        <v>362</v>
      </c>
      <c r="C23" s="531" t="n">
        <v>698</v>
      </c>
      <c r="D23" s="531" t="n">
        <v>0</v>
      </c>
      <c r="E23" s="531" t="n">
        <v>44</v>
      </c>
      <c r="F23" s="531" t="n">
        <v>40</v>
      </c>
      <c r="G23" s="531" t="n">
        <v>40</v>
      </c>
      <c r="H23" s="531" t="n">
        <v>63</v>
      </c>
      <c r="I23" s="531" t="n">
        <v>90</v>
      </c>
      <c r="J23" s="531" t="n">
        <v>138</v>
      </c>
      <c r="K23" s="531" t="n">
        <v>166</v>
      </c>
      <c r="L23" s="531" t="n">
        <v>91</v>
      </c>
      <c r="M23" s="531" t="n">
        <v>25</v>
      </c>
      <c r="N23" s="531" t="n">
        <v>1</v>
      </c>
      <c r="O23" s="531" t="n">
        <v>23.230659025788</v>
      </c>
    </row>
    <row r="24" customFormat="false" ht="12" hidden="false" customHeight="true" outlineLevel="0" collapsed="false">
      <c r="A24" s="527" t="n">
        <v>9</v>
      </c>
      <c r="B24" s="535" t="s">
        <v>363</v>
      </c>
      <c r="C24" s="533"/>
      <c r="D24" s="533"/>
      <c r="E24" s="533"/>
      <c r="F24" s="533"/>
      <c r="G24" s="533"/>
      <c r="H24" s="533"/>
      <c r="I24" s="533"/>
      <c r="J24" s="533"/>
      <c r="K24" s="533"/>
      <c r="L24" s="533"/>
      <c r="M24" s="533"/>
      <c r="N24" s="533"/>
      <c r="O24" s="533"/>
    </row>
    <row r="25" customFormat="false" ht="12" hidden="false" customHeight="true" outlineLevel="0" collapsed="false">
      <c r="A25" s="527"/>
      <c r="B25" s="534" t="s">
        <v>364</v>
      </c>
      <c r="C25" s="531" t="n">
        <v>1314</v>
      </c>
      <c r="D25" s="531" t="n">
        <v>0</v>
      </c>
      <c r="E25" s="531" t="n">
        <v>63</v>
      </c>
      <c r="F25" s="531" t="n">
        <v>90</v>
      </c>
      <c r="G25" s="531" t="n">
        <v>87</v>
      </c>
      <c r="H25" s="531" t="n">
        <v>102</v>
      </c>
      <c r="I25" s="531" t="n">
        <v>180</v>
      </c>
      <c r="J25" s="531" t="n">
        <v>264</v>
      </c>
      <c r="K25" s="531" t="n">
        <v>317</v>
      </c>
      <c r="L25" s="531" t="n">
        <v>170</v>
      </c>
      <c r="M25" s="531" t="n">
        <v>40</v>
      </c>
      <c r="N25" s="531" t="n">
        <v>1</v>
      </c>
      <c r="O25" s="531" t="n">
        <v>22.9497716894977</v>
      </c>
    </row>
    <row r="26" customFormat="false" ht="12" hidden="false" customHeight="true" outlineLevel="0" collapsed="false">
      <c r="A26" s="519" t="n">
        <v>10</v>
      </c>
      <c r="B26" s="535" t="s">
        <v>365</v>
      </c>
      <c r="C26" s="533"/>
      <c r="D26" s="533"/>
      <c r="E26" s="533"/>
      <c r="F26" s="533"/>
      <c r="G26" s="533"/>
      <c r="H26" s="533"/>
      <c r="I26" s="533"/>
      <c r="J26" s="533"/>
      <c r="K26" s="533"/>
      <c r="L26" s="533"/>
      <c r="M26" s="533"/>
      <c r="N26" s="533"/>
      <c r="O26" s="533"/>
    </row>
    <row r="27" customFormat="false" ht="12" hidden="false" customHeight="true" outlineLevel="0" collapsed="false">
      <c r="B27" s="534" t="s">
        <v>366</v>
      </c>
      <c r="C27" s="531" t="n">
        <v>0</v>
      </c>
      <c r="D27" s="531" t="n">
        <v>0</v>
      </c>
      <c r="E27" s="531" t="n">
        <v>0</v>
      </c>
      <c r="F27" s="531" t="n">
        <v>0</v>
      </c>
      <c r="G27" s="531" t="n">
        <v>0</v>
      </c>
      <c r="H27" s="531" t="n">
        <v>0</v>
      </c>
      <c r="I27" s="531" t="n">
        <v>0</v>
      </c>
      <c r="J27" s="531" t="n">
        <v>0</v>
      </c>
      <c r="K27" s="531" t="n">
        <v>0</v>
      </c>
      <c r="L27" s="531" t="n">
        <v>0</v>
      </c>
      <c r="M27" s="531" t="n">
        <v>0</v>
      </c>
      <c r="N27" s="531" t="n">
        <v>0</v>
      </c>
      <c r="O27" s="531" t="n">
        <v>0</v>
      </c>
    </row>
    <row r="28" customFormat="false" ht="12" hidden="false" customHeight="true" outlineLevel="0" collapsed="false">
      <c r="A28" s="527" t="n">
        <v>11</v>
      </c>
      <c r="B28" s="536" t="s">
        <v>71</v>
      </c>
      <c r="C28" s="531" t="n">
        <v>8742</v>
      </c>
      <c r="D28" s="531" t="n">
        <v>0</v>
      </c>
      <c r="E28" s="531" t="n">
        <v>627</v>
      </c>
      <c r="F28" s="531" t="n">
        <v>675</v>
      </c>
      <c r="G28" s="531" t="n">
        <v>664</v>
      </c>
      <c r="H28" s="531" t="n">
        <v>795</v>
      </c>
      <c r="I28" s="531" t="n">
        <v>1240</v>
      </c>
      <c r="J28" s="531" t="n">
        <v>1515</v>
      </c>
      <c r="K28" s="531" t="n">
        <v>1963</v>
      </c>
      <c r="L28" s="531" t="n">
        <v>1024</v>
      </c>
      <c r="M28" s="531" t="n">
        <v>234</v>
      </c>
      <c r="N28" s="531" t="n">
        <v>5</v>
      </c>
      <c r="O28" s="531" t="n">
        <v>21.3603294440631</v>
      </c>
    </row>
    <row r="29" customFormat="false" ht="12.75" hidden="false" customHeight="true" outlineLevel="0" collapsed="false">
      <c r="A29" s="527"/>
      <c r="B29" s="527"/>
      <c r="C29" s="537" t="s">
        <v>367</v>
      </c>
      <c r="D29" s="537"/>
      <c r="E29" s="537"/>
      <c r="F29" s="537"/>
      <c r="G29" s="537"/>
      <c r="H29" s="537"/>
      <c r="I29" s="537"/>
      <c r="J29" s="537"/>
      <c r="K29" s="537"/>
      <c r="L29" s="537"/>
      <c r="M29" s="537"/>
      <c r="N29" s="537"/>
      <c r="O29" s="537"/>
    </row>
    <row r="30" customFormat="false" ht="12" hidden="false" customHeight="true" outlineLevel="0" collapsed="false">
      <c r="A30" s="538" t="n">
        <v>12</v>
      </c>
      <c r="B30" s="530" t="s">
        <v>349</v>
      </c>
      <c r="C30" s="531" t="n">
        <v>7</v>
      </c>
      <c r="D30" s="531" t="n">
        <v>0</v>
      </c>
      <c r="E30" s="531" t="n">
        <v>3</v>
      </c>
      <c r="F30" s="531" t="n">
        <v>1</v>
      </c>
      <c r="G30" s="531" t="n">
        <v>0</v>
      </c>
      <c r="H30" s="531" t="n">
        <v>0</v>
      </c>
      <c r="I30" s="531" t="n">
        <v>1</v>
      </c>
      <c r="J30" s="531" t="n">
        <v>1</v>
      </c>
      <c r="K30" s="531" t="n">
        <v>1</v>
      </c>
      <c r="L30" s="531" t="n">
        <v>0</v>
      </c>
      <c r="M30" s="531" t="n">
        <v>0</v>
      </c>
      <c r="N30" s="531" t="n">
        <v>0</v>
      </c>
      <c r="O30" s="531" t="n">
        <v>9.42857142857143</v>
      </c>
    </row>
    <row r="31" customFormat="false" ht="12" hidden="false" customHeight="true" outlineLevel="0" collapsed="false">
      <c r="A31" s="538" t="n">
        <v>13</v>
      </c>
      <c r="B31" s="532" t="s">
        <v>350</v>
      </c>
      <c r="C31" s="533"/>
      <c r="D31" s="533"/>
      <c r="E31" s="533"/>
      <c r="F31" s="533"/>
      <c r="G31" s="533"/>
      <c r="H31" s="533"/>
      <c r="I31" s="533"/>
      <c r="J31" s="533"/>
      <c r="K31" s="533"/>
      <c r="L31" s="533"/>
      <c r="M31" s="533"/>
      <c r="N31" s="533"/>
      <c r="O31" s="533"/>
    </row>
    <row r="32" customFormat="false" ht="12" hidden="false" customHeight="true" outlineLevel="0" collapsed="false">
      <c r="B32" s="534" t="s">
        <v>351</v>
      </c>
      <c r="C32" s="531" t="n">
        <v>33</v>
      </c>
      <c r="D32" s="531" t="n">
        <v>0</v>
      </c>
      <c r="E32" s="531" t="n">
        <v>2</v>
      </c>
      <c r="F32" s="531" t="n">
        <v>0</v>
      </c>
      <c r="G32" s="531" t="n">
        <v>2</v>
      </c>
      <c r="H32" s="531" t="n">
        <v>5</v>
      </c>
      <c r="I32" s="531" t="n">
        <v>7</v>
      </c>
      <c r="J32" s="531" t="n">
        <v>6</v>
      </c>
      <c r="K32" s="531" t="n">
        <v>6</v>
      </c>
      <c r="L32" s="531" t="n">
        <v>4</v>
      </c>
      <c r="M32" s="531" t="n">
        <v>1</v>
      </c>
      <c r="N32" s="531" t="n">
        <v>0</v>
      </c>
      <c r="O32" s="531" t="n">
        <v>22.969696969697</v>
      </c>
    </row>
    <row r="33" customFormat="false" ht="12" hidden="false" customHeight="true" outlineLevel="0" collapsed="false">
      <c r="A33" s="538" t="n">
        <v>14</v>
      </c>
      <c r="B33" s="530" t="s">
        <v>352</v>
      </c>
      <c r="C33" s="531" t="n">
        <v>6</v>
      </c>
      <c r="D33" s="531" t="n">
        <v>0</v>
      </c>
      <c r="E33" s="531" t="n">
        <v>1</v>
      </c>
      <c r="F33" s="531" t="n">
        <v>0</v>
      </c>
      <c r="G33" s="531" t="n">
        <v>0</v>
      </c>
      <c r="H33" s="531" t="n">
        <v>0</v>
      </c>
      <c r="I33" s="531" t="n">
        <v>4</v>
      </c>
      <c r="J33" s="531" t="n">
        <v>0</v>
      </c>
      <c r="K33" s="531" t="n">
        <v>1</v>
      </c>
      <c r="L33" s="531" t="n">
        <v>0</v>
      </c>
      <c r="M33" s="531" t="n">
        <v>0</v>
      </c>
      <c r="N33" s="531" t="n">
        <v>0</v>
      </c>
      <c r="O33" s="531" t="n">
        <v>14.3333333333333</v>
      </c>
    </row>
    <row r="34" customFormat="false" ht="12" hidden="false" customHeight="true" outlineLevel="0" collapsed="false">
      <c r="A34" s="538" t="n">
        <v>15</v>
      </c>
      <c r="B34" s="535" t="s">
        <v>353</v>
      </c>
      <c r="C34" s="533"/>
      <c r="D34" s="533"/>
      <c r="E34" s="533"/>
      <c r="F34" s="533"/>
      <c r="G34" s="533"/>
      <c r="H34" s="533"/>
      <c r="I34" s="533"/>
      <c r="J34" s="533"/>
      <c r="K34" s="533"/>
      <c r="L34" s="533"/>
      <c r="M34" s="533"/>
      <c r="N34" s="533"/>
      <c r="O34" s="533"/>
    </row>
    <row r="35" customFormat="false" ht="12" hidden="false" customHeight="true" outlineLevel="0" collapsed="false">
      <c r="A35" s="538"/>
      <c r="B35" s="534" t="s">
        <v>354</v>
      </c>
      <c r="C35" s="531" t="n">
        <v>38</v>
      </c>
      <c r="D35" s="531" t="n">
        <v>0</v>
      </c>
      <c r="E35" s="531" t="n">
        <v>3</v>
      </c>
      <c r="F35" s="531" t="n">
        <v>3</v>
      </c>
      <c r="G35" s="531" t="n">
        <v>1</v>
      </c>
      <c r="H35" s="531" t="n">
        <v>4</v>
      </c>
      <c r="I35" s="531" t="n">
        <v>10</v>
      </c>
      <c r="J35" s="531" t="n">
        <v>5</v>
      </c>
      <c r="K35" s="531" t="n">
        <v>9</v>
      </c>
      <c r="L35" s="531" t="n">
        <v>2</v>
      </c>
      <c r="M35" s="531" t="n">
        <v>1</v>
      </c>
      <c r="N35" s="531" t="n">
        <v>0</v>
      </c>
      <c r="O35" s="531" t="n">
        <v>20</v>
      </c>
    </row>
    <row r="36" customFormat="false" ht="12" hidden="false" customHeight="true" outlineLevel="0" collapsed="false">
      <c r="A36" s="538" t="n">
        <v>16</v>
      </c>
      <c r="B36" s="535" t="s">
        <v>355</v>
      </c>
      <c r="C36" s="533"/>
      <c r="D36" s="533"/>
      <c r="E36" s="533"/>
      <c r="F36" s="533"/>
      <c r="G36" s="533"/>
      <c r="H36" s="533"/>
      <c r="I36" s="533"/>
      <c r="J36" s="533"/>
      <c r="K36" s="533"/>
      <c r="L36" s="533"/>
      <c r="M36" s="533"/>
      <c r="N36" s="533"/>
      <c r="O36" s="533"/>
    </row>
    <row r="37" customFormat="false" ht="12" hidden="false" customHeight="true" outlineLevel="0" collapsed="false">
      <c r="B37" s="534" t="s">
        <v>356</v>
      </c>
      <c r="C37" s="531" t="n">
        <v>18</v>
      </c>
      <c r="D37" s="531" t="n">
        <v>0</v>
      </c>
      <c r="E37" s="531" t="n">
        <v>2</v>
      </c>
      <c r="F37" s="531" t="n">
        <v>1</v>
      </c>
      <c r="G37" s="531" t="n">
        <v>0</v>
      </c>
      <c r="H37" s="531" t="n">
        <v>6</v>
      </c>
      <c r="I37" s="531" t="n">
        <v>4</v>
      </c>
      <c r="J37" s="531" t="n">
        <v>1</v>
      </c>
      <c r="K37" s="531" t="n">
        <v>2</v>
      </c>
      <c r="L37" s="531" t="n">
        <v>1</v>
      </c>
      <c r="M37" s="531" t="n">
        <v>1</v>
      </c>
      <c r="N37" s="531" t="n">
        <v>0</v>
      </c>
      <c r="O37" s="531" t="n">
        <v>17.3333333333333</v>
      </c>
    </row>
    <row r="38" customFormat="false" ht="14.25" hidden="false" customHeight="true" outlineLevel="0" collapsed="false">
      <c r="A38" s="538" t="n">
        <v>17</v>
      </c>
      <c r="B38" s="535" t="s">
        <v>357</v>
      </c>
      <c r="C38" s="533"/>
      <c r="D38" s="533"/>
      <c r="E38" s="533"/>
      <c r="F38" s="533"/>
      <c r="G38" s="533"/>
      <c r="H38" s="533"/>
      <c r="I38" s="533"/>
      <c r="J38" s="533"/>
      <c r="K38" s="533"/>
      <c r="L38" s="533"/>
      <c r="M38" s="533"/>
      <c r="N38" s="533"/>
      <c r="O38" s="533"/>
    </row>
    <row r="39" customFormat="false" ht="12" hidden="false" customHeight="true" outlineLevel="0" collapsed="false">
      <c r="B39" s="534" t="s">
        <v>358</v>
      </c>
      <c r="C39" s="531" t="n">
        <v>13</v>
      </c>
      <c r="D39" s="531" t="n">
        <v>0</v>
      </c>
      <c r="E39" s="531" t="n">
        <v>0</v>
      </c>
      <c r="F39" s="531" t="n">
        <v>0</v>
      </c>
      <c r="G39" s="531" t="n">
        <v>1</v>
      </c>
      <c r="H39" s="531" t="n">
        <v>5</v>
      </c>
      <c r="I39" s="531" t="n">
        <v>1</v>
      </c>
      <c r="J39" s="531" t="n">
        <v>0</v>
      </c>
      <c r="K39" s="531" t="n">
        <v>2</v>
      </c>
      <c r="L39" s="531" t="n">
        <v>1</v>
      </c>
      <c r="M39" s="531" t="n">
        <v>3</v>
      </c>
      <c r="N39" s="531" t="n">
        <v>0</v>
      </c>
      <c r="O39" s="531" t="n">
        <v>31.7692307692308</v>
      </c>
    </row>
    <row r="40" customFormat="false" ht="12" hidden="false" customHeight="true" outlineLevel="0" collapsed="false">
      <c r="A40" s="538" t="n">
        <v>18</v>
      </c>
      <c r="B40" s="535" t="s">
        <v>359</v>
      </c>
      <c r="C40" s="533"/>
      <c r="D40" s="533"/>
      <c r="E40" s="533"/>
      <c r="F40" s="533"/>
      <c r="G40" s="533"/>
      <c r="H40" s="533"/>
      <c r="I40" s="533"/>
      <c r="J40" s="533"/>
      <c r="K40" s="533"/>
      <c r="L40" s="533"/>
      <c r="M40" s="533"/>
      <c r="N40" s="533"/>
      <c r="O40" s="533"/>
    </row>
    <row r="41" customFormat="false" ht="12" hidden="false" customHeight="true" outlineLevel="0" collapsed="false">
      <c r="B41" s="534" t="s">
        <v>360</v>
      </c>
      <c r="C41" s="531" t="n">
        <v>23</v>
      </c>
      <c r="D41" s="531" t="n">
        <v>0</v>
      </c>
      <c r="E41" s="531" t="n">
        <v>3</v>
      </c>
      <c r="F41" s="531" t="n">
        <v>2</v>
      </c>
      <c r="G41" s="531" t="n">
        <v>2</v>
      </c>
      <c r="H41" s="531" t="n">
        <v>1</v>
      </c>
      <c r="I41" s="531" t="n">
        <v>6</v>
      </c>
      <c r="J41" s="531" t="n">
        <v>3</v>
      </c>
      <c r="K41" s="531" t="n">
        <v>1</v>
      </c>
      <c r="L41" s="531" t="n">
        <v>5</v>
      </c>
      <c r="M41" s="531" t="n">
        <v>0</v>
      </c>
      <c r="N41" s="531" t="n">
        <v>0</v>
      </c>
      <c r="O41" s="531" t="n">
        <v>18.5217391304348</v>
      </c>
    </row>
    <row r="42" customFormat="false" ht="12" hidden="false" customHeight="true" outlineLevel="0" collapsed="false">
      <c r="A42" s="538" t="n">
        <v>19</v>
      </c>
      <c r="B42" s="535" t="s">
        <v>361</v>
      </c>
      <c r="C42" s="533"/>
      <c r="D42" s="533"/>
      <c r="E42" s="533"/>
      <c r="F42" s="533"/>
      <c r="G42" s="533"/>
      <c r="H42" s="533"/>
      <c r="I42" s="533"/>
      <c r="J42" s="533"/>
      <c r="K42" s="533"/>
      <c r="L42" s="533"/>
      <c r="M42" s="533"/>
      <c r="N42" s="533"/>
      <c r="O42" s="533"/>
    </row>
    <row r="43" customFormat="false" ht="12" hidden="false" customHeight="true" outlineLevel="0" collapsed="false">
      <c r="B43" s="534" t="s">
        <v>362</v>
      </c>
      <c r="C43" s="531" t="n">
        <v>13</v>
      </c>
      <c r="D43" s="531" t="n">
        <v>0</v>
      </c>
      <c r="E43" s="531" t="n">
        <v>0</v>
      </c>
      <c r="F43" s="531" t="n">
        <v>1</v>
      </c>
      <c r="G43" s="531" t="n">
        <v>2</v>
      </c>
      <c r="H43" s="531" t="n">
        <v>2</v>
      </c>
      <c r="I43" s="531" t="n">
        <v>1</v>
      </c>
      <c r="J43" s="531" t="n">
        <v>1</v>
      </c>
      <c r="K43" s="531" t="n">
        <v>2</v>
      </c>
      <c r="L43" s="531" t="n">
        <v>4</v>
      </c>
      <c r="M43" s="531" t="n">
        <v>0</v>
      </c>
      <c r="N43" s="531" t="n">
        <v>0</v>
      </c>
      <c r="O43" s="531" t="n">
        <v>21.9230769230769</v>
      </c>
    </row>
    <row r="44" customFormat="false" ht="12" hidden="false" customHeight="true" outlineLevel="0" collapsed="false">
      <c r="A44" s="538" t="n">
        <v>20</v>
      </c>
      <c r="B44" s="535" t="s">
        <v>363</v>
      </c>
      <c r="C44" s="533"/>
      <c r="D44" s="533"/>
      <c r="E44" s="533"/>
      <c r="F44" s="533"/>
      <c r="G44" s="533"/>
      <c r="H44" s="533"/>
      <c r="I44" s="533"/>
      <c r="J44" s="533"/>
      <c r="K44" s="533"/>
      <c r="L44" s="533"/>
      <c r="M44" s="533"/>
      <c r="N44" s="533"/>
      <c r="O44" s="533"/>
    </row>
    <row r="45" customFormat="false" ht="12" hidden="false" customHeight="true" outlineLevel="0" collapsed="false">
      <c r="B45" s="534" t="s">
        <v>364</v>
      </c>
      <c r="C45" s="531" t="n">
        <v>24</v>
      </c>
      <c r="D45" s="531" t="n">
        <v>0</v>
      </c>
      <c r="E45" s="531" t="n">
        <v>0</v>
      </c>
      <c r="F45" s="531" t="n">
        <v>4</v>
      </c>
      <c r="G45" s="531" t="n">
        <v>2</v>
      </c>
      <c r="H45" s="531" t="n">
        <v>0</v>
      </c>
      <c r="I45" s="531" t="n">
        <v>4</v>
      </c>
      <c r="J45" s="531" t="n">
        <v>3</v>
      </c>
      <c r="K45" s="531" t="n">
        <v>8</v>
      </c>
      <c r="L45" s="531" t="n">
        <v>2</v>
      </c>
      <c r="M45" s="531" t="n">
        <v>1</v>
      </c>
      <c r="N45" s="531" t="n">
        <v>0</v>
      </c>
      <c r="O45" s="531" t="n">
        <v>22.2916666666667</v>
      </c>
    </row>
    <row r="46" customFormat="false" ht="12" hidden="false" customHeight="true" outlineLevel="0" collapsed="false">
      <c r="A46" s="538" t="n">
        <v>21</v>
      </c>
      <c r="B46" s="535" t="s">
        <v>365</v>
      </c>
      <c r="C46" s="533"/>
      <c r="D46" s="533"/>
      <c r="E46" s="533"/>
      <c r="F46" s="533"/>
      <c r="G46" s="533"/>
      <c r="H46" s="533"/>
      <c r="I46" s="533"/>
      <c r="J46" s="533"/>
      <c r="K46" s="533"/>
      <c r="L46" s="533"/>
      <c r="M46" s="533"/>
      <c r="N46" s="533"/>
      <c r="O46" s="533"/>
    </row>
    <row r="47" customFormat="false" ht="12" hidden="false" customHeight="true" outlineLevel="0" collapsed="false">
      <c r="A47" s="538"/>
      <c r="B47" s="534" t="s">
        <v>366</v>
      </c>
      <c r="C47" s="531" t="n">
        <v>0</v>
      </c>
      <c r="D47" s="531" t="n">
        <v>0</v>
      </c>
      <c r="E47" s="531" t="n">
        <v>0</v>
      </c>
      <c r="F47" s="531" t="n">
        <v>0</v>
      </c>
      <c r="G47" s="531" t="n">
        <v>0</v>
      </c>
      <c r="H47" s="531" t="n">
        <v>0</v>
      </c>
      <c r="I47" s="531" t="n">
        <v>0</v>
      </c>
      <c r="J47" s="531" t="n">
        <v>0</v>
      </c>
      <c r="K47" s="531" t="n">
        <v>0</v>
      </c>
      <c r="L47" s="531" t="n">
        <v>0</v>
      </c>
      <c r="M47" s="531" t="n">
        <v>0</v>
      </c>
      <c r="N47" s="531" t="n">
        <v>0</v>
      </c>
      <c r="O47" s="531" t="n">
        <v>0</v>
      </c>
    </row>
    <row r="48" customFormat="false" ht="12" hidden="false" customHeight="true" outlineLevel="0" collapsed="false">
      <c r="A48" s="538" t="n">
        <v>22</v>
      </c>
      <c r="B48" s="536" t="s">
        <v>71</v>
      </c>
      <c r="C48" s="531" t="n">
        <v>175</v>
      </c>
      <c r="D48" s="531" t="n">
        <v>0</v>
      </c>
      <c r="E48" s="531" t="n">
        <v>14</v>
      </c>
      <c r="F48" s="531" t="n">
        <v>12</v>
      </c>
      <c r="G48" s="531" t="n">
        <v>10</v>
      </c>
      <c r="H48" s="531" t="n">
        <v>23</v>
      </c>
      <c r="I48" s="531" t="n">
        <v>38</v>
      </c>
      <c r="J48" s="531" t="n">
        <v>20</v>
      </c>
      <c r="K48" s="531" t="n">
        <v>32</v>
      </c>
      <c r="L48" s="531" t="n">
        <v>19</v>
      </c>
      <c r="M48" s="531" t="n">
        <v>7</v>
      </c>
      <c r="N48" s="531" t="n">
        <v>0</v>
      </c>
      <c r="O48" s="531" t="n">
        <v>20.8057142857143</v>
      </c>
    </row>
    <row r="49" customFormat="false" ht="12.75" hidden="false" customHeight="true" outlineLevel="0" collapsed="false">
      <c r="A49" s="538"/>
      <c r="B49" s="539"/>
      <c r="C49" s="537" t="s">
        <v>368</v>
      </c>
      <c r="D49" s="537"/>
      <c r="E49" s="537"/>
      <c r="F49" s="537"/>
      <c r="G49" s="537"/>
      <c r="H49" s="537"/>
      <c r="I49" s="537"/>
      <c r="J49" s="537"/>
      <c r="K49" s="537"/>
      <c r="L49" s="537"/>
      <c r="M49" s="537"/>
      <c r="N49" s="537"/>
      <c r="O49" s="537"/>
    </row>
    <row r="50" customFormat="false" ht="12" hidden="false" customHeight="true" outlineLevel="0" collapsed="false">
      <c r="A50" s="538" t="n">
        <v>23</v>
      </c>
      <c r="B50" s="530" t="s">
        <v>349</v>
      </c>
      <c r="C50" s="531" t="n">
        <v>2</v>
      </c>
      <c r="D50" s="531" t="n">
        <v>0</v>
      </c>
      <c r="E50" s="531" t="n">
        <v>0</v>
      </c>
      <c r="F50" s="531" t="n">
        <v>0</v>
      </c>
      <c r="G50" s="531" t="n">
        <v>0</v>
      </c>
      <c r="H50" s="531" t="n">
        <v>2</v>
      </c>
      <c r="I50" s="531" t="n">
        <v>0</v>
      </c>
      <c r="J50" s="531" t="n">
        <v>0</v>
      </c>
      <c r="K50" s="531" t="n">
        <v>0</v>
      </c>
      <c r="L50" s="531" t="n">
        <v>0</v>
      </c>
      <c r="M50" s="531" t="n">
        <v>0</v>
      </c>
      <c r="N50" s="531" t="n">
        <v>0</v>
      </c>
      <c r="O50" s="531" t="n">
        <v>9.5</v>
      </c>
    </row>
    <row r="51" customFormat="false" ht="12" hidden="false" customHeight="true" outlineLevel="0" collapsed="false">
      <c r="A51" s="538" t="n">
        <v>24</v>
      </c>
      <c r="B51" s="532" t="s">
        <v>350</v>
      </c>
      <c r="C51" s="533"/>
      <c r="D51" s="533"/>
      <c r="E51" s="533"/>
      <c r="F51" s="533"/>
      <c r="G51" s="533"/>
      <c r="H51" s="533"/>
      <c r="I51" s="533"/>
      <c r="J51" s="533"/>
      <c r="K51" s="533"/>
      <c r="L51" s="533"/>
      <c r="M51" s="533"/>
      <c r="N51" s="533"/>
      <c r="O51" s="533"/>
    </row>
    <row r="52" customFormat="false" ht="12" hidden="false" customHeight="true" outlineLevel="0" collapsed="false">
      <c r="B52" s="534" t="s">
        <v>351</v>
      </c>
      <c r="C52" s="531" t="n">
        <v>42</v>
      </c>
      <c r="D52" s="531" t="n">
        <v>0</v>
      </c>
      <c r="E52" s="531" t="n">
        <v>4</v>
      </c>
      <c r="F52" s="531" t="n">
        <v>5</v>
      </c>
      <c r="G52" s="531" t="n">
        <v>7</v>
      </c>
      <c r="H52" s="531" t="n">
        <v>6</v>
      </c>
      <c r="I52" s="531" t="n">
        <v>3</v>
      </c>
      <c r="J52" s="531" t="n">
        <v>7</v>
      </c>
      <c r="K52" s="531" t="n">
        <v>6</v>
      </c>
      <c r="L52" s="531" t="n">
        <v>1</v>
      </c>
      <c r="M52" s="531" t="n">
        <v>2</v>
      </c>
      <c r="N52" s="531" t="n">
        <v>1</v>
      </c>
      <c r="O52" s="531" t="n">
        <v>19.5238095238095</v>
      </c>
    </row>
    <row r="53" customFormat="false" ht="12" hidden="false" customHeight="true" outlineLevel="0" collapsed="false">
      <c r="A53" s="538" t="n">
        <v>25</v>
      </c>
      <c r="B53" s="530" t="s">
        <v>352</v>
      </c>
      <c r="C53" s="531" t="n">
        <v>6</v>
      </c>
      <c r="D53" s="531" t="n">
        <v>0</v>
      </c>
      <c r="E53" s="531" t="n">
        <v>2</v>
      </c>
      <c r="F53" s="531" t="n">
        <v>0</v>
      </c>
      <c r="G53" s="531" t="n">
        <v>0</v>
      </c>
      <c r="H53" s="531" t="n">
        <v>2</v>
      </c>
      <c r="I53" s="531" t="n">
        <v>0</v>
      </c>
      <c r="J53" s="531" t="n">
        <v>1</v>
      </c>
      <c r="K53" s="531" t="n">
        <v>1</v>
      </c>
      <c r="L53" s="531" t="n">
        <v>0</v>
      </c>
      <c r="M53" s="531" t="n">
        <v>0</v>
      </c>
      <c r="N53" s="531" t="n">
        <v>0</v>
      </c>
      <c r="O53" s="531" t="n">
        <v>11.8333333333333</v>
      </c>
    </row>
    <row r="54" customFormat="false" ht="12" hidden="false" customHeight="true" outlineLevel="0" collapsed="false">
      <c r="A54" s="538" t="n">
        <v>26</v>
      </c>
      <c r="B54" s="535" t="s">
        <v>353</v>
      </c>
      <c r="C54" s="533"/>
      <c r="D54" s="533"/>
      <c r="E54" s="533"/>
      <c r="F54" s="533"/>
      <c r="G54" s="533"/>
      <c r="H54" s="533"/>
      <c r="I54" s="533"/>
      <c r="J54" s="533"/>
      <c r="K54" s="533"/>
      <c r="L54" s="533"/>
      <c r="M54" s="533"/>
      <c r="N54" s="533"/>
      <c r="O54" s="533"/>
    </row>
    <row r="55" customFormat="false" ht="12" hidden="false" customHeight="true" outlineLevel="0" collapsed="false">
      <c r="A55" s="538"/>
      <c r="B55" s="534" t="s">
        <v>354</v>
      </c>
      <c r="C55" s="531" t="n">
        <v>47</v>
      </c>
      <c r="D55" s="531" t="n">
        <v>0</v>
      </c>
      <c r="E55" s="531" t="n">
        <v>6</v>
      </c>
      <c r="F55" s="531" t="n">
        <v>9</v>
      </c>
      <c r="G55" s="531" t="n">
        <v>3</v>
      </c>
      <c r="H55" s="531" t="n">
        <v>6</v>
      </c>
      <c r="I55" s="531" t="n">
        <v>6</v>
      </c>
      <c r="J55" s="531" t="n">
        <v>1</v>
      </c>
      <c r="K55" s="531" t="n">
        <v>9</v>
      </c>
      <c r="L55" s="531" t="n">
        <v>6</v>
      </c>
      <c r="M55" s="531" t="n">
        <v>1</v>
      </c>
      <c r="N55" s="531" t="n">
        <v>0</v>
      </c>
      <c r="O55" s="531" t="n">
        <v>17.3191489361702</v>
      </c>
    </row>
    <row r="56" customFormat="false" ht="12" hidden="false" customHeight="true" outlineLevel="0" collapsed="false">
      <c r="A56" s="538" t="n">
        <v>27</v>
      </c>
      <c r="B56" s="535" t="s">
        <v>355</v>
      </c>
      <c r="C56" s="533"/>
      <c r="D56" s="533"/>
      <c r="E56" s="533"/>
      <c r="F56" s="533"/>
      <c r="G56" s="533"/>
      <c r="H56" s="533"/>
      <c r="I56" s="533"/>
      <c r="J56" s="533"/>
      <c r="K56" s="533"/>
      <c r="L56" s="533"/>
      <c r="M56" s="533"/>
      <c r="N56" s="533"/>
      <c r="O56" s="533"/>
    </row>
    <row r="57" customFormat="false" ht="12" hidden="false" customHeight="true" outlineLevel="0" collapsed="false">
      <c r="B57" s="534" t="s">
        <v>356</v>
      </c>
      <c r="C57" s="531" t="n">
        <v>12</v>
      </c>
      <c r="D57" s="531" t="n">
        <v>0</v>
      </c>
      <c r="E57" s="531" t="n">
        <v>1</v>
      </c>
      <c r="F57" s="531" t="n">
        <v>1</v>
      </c>
      <c r="G57" s="531" t="n">
        <v>1</v>
      </c>
      <c r="H57" s="531" t="n">
        <v>2</v>
      </c>
      <c r="I57" s="531" t="n">
        <v>3</v>
      </c>
      <c r="J57" s="531" t="n">
        <v>3</v>
      </c>
      <c r="K57" s="531" t="n">
        <v>1</v>
      </c>
      <c r="L57" s="531" t="n">
        <v>0</v>
      </c>
      <c r="M57" s="531" t="n">
        <v>0</v>
      </c>
      <c r="N57" s="531" t="n">
        <v>0</v>
      </c>
      <c r="O57" s="531" t="n">
        <v>12.9166666666667</v>
      </c>
    </row>
    <row r="58" customFormat="false" ht="12" hidden="false" customHeight="true" outlineLevel="0" collapsed="false">
      <c r="A58" s="538" t="n">
        <v>28</v>
      </c>
      <c r="B58" s="535" t="s">
        <v>357</v>
      </c>
      <c r="C58" s="533"/>
      <c r="D58" s="533"/>
      <c r="E58" s="533"/>
      <c r="F58" s="533"/>
      <c r="G58" s="533"/>
      <c r="H58" s="533"/>
      <c r="I58" s="533"/>
      <c r="J58" s="533"/>
      <c r="K58" s="533"/>
      <c r="L58" s="533"/>
      <c r="M58" s="533"/>
      <c r="N58" s="533"/>
      <c r="O58" s="533"/>
    </row>
    <row r="59" customFormat="false" ht="12" hidden="false" customHeight="true" outlineLevel="0" collapsed="false">
      <c r="B59" s="534" t="s">
        <v>358</v>
      </c>
      <c r="C59" s="531" t="n">
        <v>15</v>
      </c>
      <c r="D59" s="531" t="n">
        <v>0</v>
      </c>
      <c r="E59" s="531" t="n">
        <v>4</v>
      </c>
      <c r="F59" s="531" t="n">
        <v>0</v>
      </c>
      <c r="G59" s="531" t="n">
        <v>1</v>
      </c>
      <c r="H59" s="531" t="n">
        <v>2</v>
      </c>
      <c r="I59" s="531" t="n">
        <v>3</v>
      </c>
      <c r="J59" s="531" t="n">
        <v>0</v>
      </c>
      <c r="K59" s="531" t="n">
        <v>2</v>
      </c>
      <c r="L59" s="531" t="n">
        <v>3</v>
      </c>
      <c r="M59" s="531" t="n">
        <v>0</v>
      </c>
      <c r="N59" s="531" t="n">
        <v>0</v>
      </c>
      <c r="O59" s="531" t="n">
        <v>18.4</v>
      </c>
    </row>
    <row r="60" customFormat="false" ht="12" hidden="false" customHeight="true" outlineLevel="0" collapsed="false">
      <c r="A60" s="538" t="n">
        <v>29</v>
      </c>
      <c r="B60" s="535" t="s">
        <v>359</v>
      </c>
      <c r="C60" s="533"/>
      <c r="D60" s="533"/>
      <c r="E60" s="533"/>
      <c r="F60" s="533"/>
      <c r="G60" s="533"/>
      <c r="H60" s="533"/>
      <c r="I60" s="533"/>
      <c r="J60" s="533"/>
      <c r="K60" s="533"/>
      <c r="L60" s="533"/>
      <c r="M60" s="533"/>
      <c r="N60" s="533"/>
      <c r="O60" s="533"/>
    </row>
    <row r="61" customFormat="false" ht="12" hidden="false" customHeight="true" outlineLevel="0" collapsed="false">
      <c r="B61" s="534" t="s">
        <v>360</v>
      </c>
      <c r="C61" s="531" t="n">
        <v>34</v>
      </c>
      <c r="D61" s="531" t="n">
        <v>0</v>
      </c>
      <c r="E61" s="531" t="n">
        <v>1</v>
      </c>
      <c r="F61" s="531" t="n">
        <v>3</v>
      </c>
      <c r="G61" s="531" t="n">
        <v>2</v>
      </c>
      <c r="H61" s="531" t="n">
        <v>6</v>
      </c>
      <c r="I61" s="531" t="n">
        <v>6</v>
      </c>
      <c r="J61" s="531" t="n">
        <v>5</v>
      </c>
      <c r="K61" s="531" t="n">
        <v>8</v>
      </c>
      <c r="L61" s="531" t="n">
        <v>3</v>
      </c>
      <c r="M61" s="531" t="n">
        <v>0</v>
      </c>
      <c r="N61" s="531" t="n">
        <v>0</v>
      </c>
      <c r="O61" s="531" t="n">
        <v>19</v>
      </c>
    </row>
    <row r="62" customFormat="false" ht="12" hidden="false" customHeight="true" outlineLevel="0" collapsed="false">
      <c r="A62" s="538" t="n">
        <v>30</v>
      </c>
      <c r="B62" s="535" t="s">
        <v>361</v>
      </c>
      <c r="C62" s="533"/>
      <c r="D62" s="533"/>
      <c r="E62" s="533"/>
      <c r="F62" s="533"/>
      <c r="G62" s="533"/>
      <c r="H62" s="533"/>
      <c r="I62" s="533"/>
      <c r="J62" s="533"/>
      <c r="K62" s="533"/>
      <c r="L62" s="533"/>
      <c r="M62" s="533"/>
      <c r="N62" s="533"/>
      <c r="O62" s="533"/>
    </row>
    <row r="63" customFormat="false" ht="12" hidden="false" customHeight="true" outlineLevel="0" collapsed="false">
      <c r="B63" s="534" t="s">
        <v>362</v>
      </c>
      <c r="C63" s="531" t="n">
        <v>14</v>
      </c>
      <c r="D63" s="531" t="n">
        <v>0</v>
      </c>
      <c r="E63" s="531" t="n">
        <v>0</v>
      </c>
      <c r="F63" s="531" t="n">
        <v>1</v>
      </c>
      <c r="G63" s="531" t="n">
        <v>1</v>
      </c>
      <c r="H63" s="531" t="n">
        <v>0</v>
      </c>
      <c r="I63" s="531" t="n">
        <v>2</v>
      </c>
      <c r="J63" s="531" t="n">
        <v>2</v>
      </c>
      <c r="K63" s="531" t="n">
        <v>4</v>
      </c>
      <c r="L63" s="531" t="n">
        <v>2</v>
      </c>
      <c r="M63" s="531" t="n">
        <v>2</v>
      </c>
      <c r="N63" s="531" t="n">
        <v>0</v>
      </c>
      <c r="O63" s="531" t="n">
        <v>30.5</v>
      </c>
    </row>
    <row r="64" customFormat="false" ht="12" hidden="false" customHeight="true" outlineLevel="0" collapsed="false">
      <c r="A64" s="538" t="n">
        <v>31</v>
      </c>
      <c r="B64" s="535" t="s">
        <v>363</v>
      </c>
      <c r="C64" s="533"/>
      <c r="D64" s="533"/>
      <c r="E64" s="533"/>
      <c r="F64" s="533"/>
      <c r="G64" s="533"/>
      <c r="H64" s="533"/>
      <c r="I64" s="533"/>
      <c r="J64" s="533"/>
      <c r="K64" s="533"/>
      <c r="L64" s="533"/>
      <c r="M64" s="533"/>
      <c r="N64" s="533"/>
      <c r="O64" s="533"/>
    </row>
    <row r="65" customFormat="false" ht="12" hidden="false" customHeight="true" outlineLevel="0" collapsed="false">
      <c r="B65" s="534" t="s">
        <v>364</v>
      </c>
      <c r="C65" s="531" t="n">
        <v>34</v>
      </c>
      <c r="D65" s="531" t="n">
        <v>0</v>
      </c>
      <c r="E65" s="531" t="n">
        <v>1</v>
      </c>
      <c r="F65" s="531" t="n">
        <v>3</v>
      </c>
      <c r="G65" s="531" t="n">
        <v>3</v>
      </c>
      <c r="H65" s="531" t="n">
        <v>4</v>
      </c>
      <c r="I65" s="531" t="n">
        <v>8</v>
      </c>
      <c r="J65" s="531" t="n">
        <v>7</v>
      </c>
      <c r="K65" s="531" t="n">
        <v>5</v>
      </c>
      <c r="L65" s="531" t="n">
        <v>1</v>
      </c>
      <c r="M65" s="531" t="n">
        <v>2</v>
      </c>
      <c r="N65" s="531" t="n">
        <v>0</v>
      </c>
      <c r="O65" s="531" t="n">
        <v>21.0294117647059</v>
      </c>
    </row>
    <row r="66" customFormat="false" ht="12" hidden="false" customHeight="true" outlineLevel="0" collapsed="false">
      <c r="A66" s="538" t="n">
        <v>32</v>
      </c>
      <c r="B66" s="535" t="s">
        <v>365</v>
      </c>
      <c r="C66" s="533"/>
      <c r="D66" s="533"/>
      <c r="E66" s="533"/>
      <c r="F66" s="533"/>
      <c r="G66" s="533"/>
      <c r="H66" s="533"/>
      <c r="I66" s="533"/>
      <c r="J66" s="533"/>
      <c r="K66" s="533"/>
      <c r="L66" s="533"/>
      <c r="M66" s="533"/>
      <c r="N66" s="533"/>
      <c r="O66" s="533"/>
    </row>
    <row r="67" customFormat="false" ht="12" hidden="false" customHeight="true" outlineLevel="0" collapsed="false">
      <c r="A67" s="538"/>
      <c r="B67" s="534" t="s">
        <v>366</v>
      </c>
      <c r="C67" s="531" t="n">
        <v>0</v>
      </c>
      <c r="D67" s="531" t="n">
        <v>0</v>
      </c>
      <c r="E67" s="531" t="n">
        <v>0</v>
      </c>
      <c r="F67" s="531" t="n">
        <v>0</v>
      </c>
      <c r="G67" s="531" t="n">
        <v>0</v>
      </c>
      <c r="H67" s="531" t="n">
        <v>0</v>
      </c>
      <c r="I67" s="531" t="n">
        <v>0</v>
      </c>
      <c r="J67" s="531" t="n">
        <v>0</v>
      </c>
      <c r="K67" s="531" t="n">
        <v>0</v>
      </c>
      <c r="L67" s="531" t="n">
        <v>0</v>
      </c>
      <c r="M67" s="531" t="n">
        <v>0</v>
      </c>
      <c r="N67" s="531" t="n">
        <v>0</v>
      </c>
      <c r="O67" s="531" t="n">
        <v>0</v>
      </c>
    </row>
    <row r="68" customFormat="false" ht="12" hidden="false" customHeight="true" outlineLevel="0" collapsed="false">
      <c r="A68" s="538" t="n">
        <v>33</v>
      </c>
      <c r="B68" s="536" t="s">
        <v>71</v>
      </c>
      <c r="C68" s="531" t="n">
        <v>206</v>
      </c>
      <c r="D68" s="531" t="n">
        <v>0</v>
      </c>
      <c r="E68" s="531" t="n">
        <v>19</v>
      </c>
      <c r="F68" s="531" t="n">
        <v>22</v>
      </c>
      <c r="G68" s="531" t="n">
        <v>18</v>
      </c>
      <c r="H68" s="531" t="n">
        <v>30</v>
      </c>
      <c r="I68" s="531" t="n">
        <v>31</v>
      </c>
      <c r="J68" s="531" t="n">
        <v>26</v>
      </c>
      <c r="K68" s="531" t="n">
        <v>36</v>
      </c>
      <c r="L68" s="531" t="n">
        <v>16</v>
      </c>
      <c r="M68" s="531" t="n">
        <v>7</v>
      </c>
      <c r="N68" s="531" t="n">
        <v>1</v>
      </c>
      <c r="O68" s="531" t="n">
        <v>19.1407766990291</v>
      </c>
    </row>
    <row r="69" customFormat="false" ht="12" hidden="false" customHeight="true" outlineLevel="0" collapsed="false">
      <c r="A69" s="538"/>
      <c r="B69" s="539"/>
      <c r="C69" s="537" t="s">
        <v>369</v>
      </c>
      <c r="D69" s="537"/>
      <c r="E69" s="537"/>
      <c r="F69" s="537"/>
      <c r="G69" s="537"/>
      <c r="H69" s="537"/>
      <c r="I69" s="537"/>
      <c r="J69" s="537"/>
      <c r="K69" s="537"/>
      <c r="L69" s="537"/>
      <c r="M69" s="537"/>
      <c r="N69" s="537"/>
      <c r="O69" s="537"/>
    </row>
    <row r="70" customFormat="false" ht="12" hidden="false" customHeight="true" outlineLevel="0" collapsed="false">
      <c r="A70" s="538" t="n">
        <v>34</v>
      </c>
      <c r="B70" s="530" t="s">
        <v>349</v>
      </c>
      <c r="C70" s="531" t="n">
        <v>3</v>
      </c>
      <c r="D70" s="531" t="n">
        <v>0</v>
      </c>
      <c r="E70" s="531" t="n">
        <v>0</v>
      </c>
      <c r="F70" s="531" t="n">
        <v>0</v>
      </c>
      <c r="G70" s="531" t="n">
        <v>0</v>
      </c>
      <c r="H70" s="531" t="n">
        <v>0</v>
      </c>
      <c r="I70" s="531" t="n">
        <v>1</v>
      </c>
      <c r="J70" s="531" t="n">
        <v>0</v>
      </c>
      <c r="K70" s="531" t="n">
        <v>0</v>
      </c>
      <c r="L70" s="531" t="n">
        <v>1</v>
      </c>
      <c r="M70" s="531" t="n">
        <v>0</v>
      </c>
      <c r="N70" s="531" t="n">
        <v>1</v>
      </c>
      <c r="O70" s="531" t="n">
        <v>59.3333333333333</v>
      </c>
    </row>
    <row r="71" customFormat="false" ht="12" hidden="false" customHeight="true" outlineLevel="0" collapsed="false">
      <c r="A71" s="538" t="n">
        <v>35</v>
      </c>
      <c r="B71" s="532" t="s">
        <v>350</v>
      </c>
      <c r="C71" s="533"/>
      <c r="D71" s="533"/>
      <c r="E71" s="533"/>
      <c r="F71" s="533"/>
      <c r="G71" s="533"/>
      <c r="H71" s="533"/>
      <c r="I71" s="533"/>
      <c r="J71" s="533"/>
      <c r="K71" s="533"/>
      <c r="L71" s="533"/>
      <c r="M71" s="533"/>
      <c r="N71" s="533"/>
      <c r="O71" s="533"/>
    </row>
    <row r="72" customFormat="false" ht="12" hidden="false" customHeight="true" outlineLevel="0" collapsed="false">
      <c r="B72" s="534" t="s">
        <v>351</v>
      </c>
      <c r="C72" s="531" t="n">
        <v>7</v>
      </c>
      <c r="D72" s="531" t="n">
        <v>0</v>
      </c>
      <c r="E72" s="531" t="n">
        <v>1</v>
      </c>
      <c r="F72" s="531" t="n">
        <v>1</v>
      </c>
      <c r="G72" s="531" t="n">
        <v>1</v>
      </c>
      <c r="H72" s="531" t="n">
        <v>1</v>
      </c>
      <c r="I72" s="531" t="n">
        <v>2</v>
      </c>
      <c r="J72" s="531" t="n">
        <v>0</v>
      </c>
      <c r="K72" s="531" t="n">
        <v>1</v>
      </c>
      <c r="L72" s="531" t="n">
        <v>0</v>
      </c>
      <c r="M72" s="531" t="n">
        <v>0</v>
      </c>
      <c r="N72" s="531" t="n">
        <v>0</v>
      </c>
      <c r="O72" s="531" t="n">
        <v>11.2857142857143</v>
      </c>
    </row>
    <row r="73" customFormat="false" ht="12" hidden="false" customHeight="true" outlineLevel="0" collapsed="false">
      <c r="A73" s="538" t="n">
        <v>36</v>
      </c>
      <c r="B73" s="530" t="s">
        <v>352</v>
      </c>
      <c r="C73" s="531" t="n">
        <v>4</v>
      </c>
      <c r="D73" s="531" t="n">
        <v>0</v>
      </c>
      <c r="E73" s="531" t="n">
        <v>2</v>
      </c>
      <c r="F73" s="531" t="n">
        <v>0</v>
      </c>
      <c r="G73" s="531" t="n">
        <v>0</v>
      </c>
      <c r="H73" s="531" t="n">
        <v>0</v>
      </c>
      <c r="I73" s="531" t="n">
        <v>1</v>
      </c>
      <c r="J73" s="531" t="n">
        <v>1</v>
      </c>
      <c r="K73" s="531" t="n">
        <v>0</v>
      </c>
      <c r="L73" s="531" t="n">
        <v>0</v>
      </c>
      <c r="M73" s="531" t="n">
        <v>0</v>
      </c>
      <c r="N73" s="531" t="n">
        <v>0</v>
      </c>
      <c r="O73" s="531" t="n">
        <v>9.75</v>
      </c>
    </row>
    <row r="74" customFormat="false" ht="12" hidden="false" customHeight="true" outlineLevel="0" collapsed="false">
      <c r="A74" s="538" t="n">
        <v>37</v>
      </c>
      <c r="B74" s="535" t="s">
        <v>353</v>
      </c>
      <c r="C74" s="533"/>
      <c r="D74" s="533"/>
      <c r="E74" s="533"/>
      <c r="F74" s="533"/>
      <c r="G74" s="533"/>
      <c r="H74" s="533"/>
      <c r="I74" s="533"/>
      <c r="J74" s="533"/>
      <c r="K74" s="533"/>
      <c r="L74" s="533"/>
      <c r="M74" s="533"/>
      <c r="N74" s="533"/>
      <c r="O74" s="533"/>
    </row>
    <row r="75" customFormat="false" ht="12" hidden="false" customHeight="true" outlineLevel="0" collapsed="false">
      <c r="A75" s="538"/>
      <c r="B75" s="534" t="s">
        <v>354</v>
      </c>
      <c r="C75" s="531" t="n">
        <v>5</v>
      </c>
      <c r="D75" s="531" t="n">
        <v>0</v>
      </c>
      <c r="E75" s="531" t="n">
        <v>1</v>
      </c>
      <c r="F75" s="531" t="n">
        <v>0</v>
      </c>
      <c r="G75" s="531" t="n">
        <v>0</v>
      </c>
      <c r="H75" s="531" t="n">
        <v>1</v>
      </c>
      <c r="I75" s="531" t="n">
        <v>0</v>
      </c>
      <c r="J75" s="531" t="n">
        <v>1</v>
      </c>
      <c r="K75" s="531" t="n">
        <v>2</v>
      </c>
      <c r="L75" s="531" t="n">
        <v>0</v>
      </c>
      <c r="M75" s="531" t="n">
        <v>0</v>
      </c>
      <c r="N75" s="531" t="n">
        <v>0</v>
      </c>
      <c r="O75" s="531" t="n">
        <v>15.8</v>
      </c>
    </row>
    <row r="76" customFormat="false" ht="12" hidden="false" customHeight="true" outlineLevel="0" collapsed="false">
      <c r="A76" s="538" t="n">
        <v>38</v>
      </c>
      <c r="B76" s="535" t="s">
        <v>355</v>
      </c>
      <c r="C76" s="533"/>
      <c r="D76" s="533"/>
      <c r="E76" s="533"/>
      <c r="F76" s="533"/>
      <c r="G76" s="533"/>
      <c r="H76" s="533"/>
      <c r="I76" s="533"/>
      <c r="J76" s="533"/>
      <c r="K76" s="533"/>
      <c r="L76" s="533"/>
      <c r="M76" s="533"/>
      <c r="N76" s="533"/>
      <c r="O76" s="533"/>
    </row>
    <row r="77" customFormat="false" ht="12" hidden="false" customHeight="true" outlineLevel="0" collapsed="false">
      <c r="B77" s="534" t="s">
        <v>356</v>
      </c>
      <c r="C77" s="531" t="n">
        <v>5</v>
      </c>
      <c r="D77" s="531" t="n">
        <v>0</v>
      </c>
      <c r="E77" s="531" t="n">
        <v>1</v>
      </c>
      <c r="F77" s="531" t="n">
        <v>0</v>
      </c>
      <c r="G77" s="531" t="n">
        <v>0</v>
      </c>
      <c r="H77" s="531" t="n">
        <v>1</v>
      </c>
      <c r="I77" s="531" t="n">
        <v>2</v>
      </c>
      <c r="J77" s="531" t="n">
        <v>0</v>
      </c>
      <c r="K77" s="531" t="n">
        <v>0</v>
      </c>
      <c r="L77" s="531" t="n">
        <v>1</v>
      </c>
      <c r="M77" s="531" t="n">
        <v>0</v>
      </c>
      <c r="N77" s="531" t="n">
        <v>0</v>
      </c>
      <c r="O77" s="531" t="n">
        <v>14.6</v>
      </c>
    </row>
    <row r="78" customFormat="false" ht="12" hidden="false" customHeight="true" outlineLevel="0" collapsed="false">
      <c r="A78" s="538" t="n">
        <v>39</v>
      </c>
      <c r="B78" s="535" t="s">
        <v>357</v>
      </c>
      <c r="C78" s="533"/>
      <c r="D78" s="533"/>
      <c r="E78" s="533"/>
      <c r="F78" s="533"/>
      <c r="G78" s="533"/>
      <c r="H78" s="533"/>
      <c r="I78" s="533"/>
      <c r="J78" s="533"/>
      <c r="K78" s="533"/>
      <c r="L78" s="533"/>
      <c r="M78" s="533"/>
      <c r="N78" s="533"/>
      <c r="O78" s="533"/>
    </row>
    <row r="79" customFormat="false" ht="12" hidden="false" customHeight="true" outlineLevel="0" collapsed="false">
      <c r="B79" s="534" t="s">
        <v>358</v>
      </c>
      <c r="C79" s="531" t="n">
        <v>1</v>
      </c>
      <c r="D79" s="531" t="n">
        <v>0</v>
      </c>
      <c r="E79" s="531" t="n">
        <v>0</v>
      </c>
      <c r="F79" s="531" t="n">
        <v>0</v>
      </c>
      <c r="G79" s="531" t="n">
        <v>0</v>
      </c>
      <c r="H79" s="531" t="n">
        <v>0</v>
      </c>
      <c r="I79" s="531" t="n">
        <v>0</v>
      </c>
      <c r="J79" s="531" t="n">
        <v>1</v>
      </c>
      <c r="K79" s="531" t="n">
        <v>0</v>
      </c>
      <c r="L79" s="531" t="n">
        <v>0</v>
      </c>
      <c r="M79" s="531" t="n">
        <v>0</v>
      </c>
      <c r="N79" s="531" t="n">
        <v>0</v>
      </c>
      <c r="O79" s="531" t="n">
        <v>23</v>
      </c>
    </row>
    <row r="80" customFormat="false" ht="12" hidden="false" customHeight="true" outlineLevel="0" collapsed="false">
      <c r="A80" s="538" t="n">
        <v>40</v>
      </c>
      <c r="B80" s="535" t="s">
        <v>359</v>
      </c>
      <c r="C80" s="533"/>
      <c r="D80" s="533"/>
      <c r="E80" s="533"/>
      <c r="F80" s="533"/>
      <c r="G80" s="533"/>
      <c r="H80" s="533"/>
      <c r="I80" s="533"/>
      <c r="J80" s="533"/>
      <c r="K80" s="533"/>
      <c r="L80" s="533"/>
      <c r="M80" s="533"/>
      <c r="N80" s="533"/>
      <c r="O80" s="533"/>
    </row>
    <row r="81" customFormat="false" ht="12" hidden="false" customHeight="true" outlineLevel="0" collapsed="false">
      <c r="B81" s="534" t="s">
        <v>360</v>
      </c>
      <c r="C81" s="531" t="n">
        <v>4</v>
      </c>
      <c r="D81" s="531" t="n">
        <v>0</v>
      </c>
      <c r="E81" s="531" t="n">
        <v>2</v>
      </c>
      <c r="F81" s="531" t="n">
        <v>0</v>
      </c>
      <c r="G81" s="531" t="n">
        <v>0</v>
      </c>
      <c r="H81" s="531" t="n">
        <v>1</v>
      </c>
      <c r="I81" s="531" t="n">
        <v>0</v>
      </c>
      <c r="J81" s="531" t="n">
        <v>1</v>
      </c>
      <c r="K81" s="531" t="n">
        <v>0</v>
      </c>
      <c r="L81" s="531" t="n">
        <v>0</v>
      </c>
      <c r="M81" s="531" t="n">
        <v>0</v>
      </c>
      <c r="N81" s="531" t="n">
        <v>0</v>
      </c>
      <c r="O81" s="531" t="n">
        <v>9</v>
      </c>
    </row>
    <row r="82" customFormat="false" ht="12" hidden="false" customHeight="true" outlineLevel="0" collapsed="false">
      <c r="A82" s="538" t="n">
        <v>41</v>
      </c>
      <c r="B82" s="535" t="s">
        <v>361</v>
      </c>
      <c r="C82" s="533"/>
      <c r="D82" s="533"/>
      <c r="E82" s="533"/>
      <c r="F82" s="533"/>
      <c r="G82" s="533"/>
      <c r="H82" s="533"/>
      <c r="I82" s="533"/>
      <c r="J82" s="533"/>
      <c r="K82" s="533"/>
      <c r="L82" s="533"/>
      <c r="M82" s="533"/>
      <c r="N82" s="533"/>
      <c r="O82" s="533"/>
    </row>
    <row r="83" customFormat="false" ht="12" hidden="false" customHeight="true" outlineLevel="0" collapsed="false">
      <c r="B83" s="534" t="s">
        <v>362</v>
      </c>
      <c r="C83" s="531" t="n">
        <v>4</v>
      </c>
      <c r="D83" s="531" t="n">
        <v>0</v>
      </c>
      <c r="E83" s="531" t="n">
        <v>0</v>
      </c>
      <c r="F83" s="531" t="n">
        <v>0</v>
      </c>
      <c r="G83" s="531" t="n">
        <v>1</v>
      </c>
      <c r="H83" s="531" t="n">
        <v>0</v>
      </c>
      <c r="I83" s="531" t="n">
        <v>1</v>
      </c>
      <c r="J83" s="531" t="n">
        <v>0</v>
      </c>
      <c r="K83" s="531" t="n">
        <v>1</v>
      </c>
      <c r="L83" s="531" t="n">
        <v>0</v>
      </c>
      <c r="M83" s="531" t="n">
        <v>1</v>
      </c>
      <c r="N83" s="531" t="n">
        <v>0</v>
      </c>
      <c r="O83" s="531" t="n">
        <v>31</v>
      </c>
    </row>
    <row r="84" customFormat="false" ht="12" hidden="false" customHeight="true" outlineLevel="0" collapsed="false">
      <c r="A84" s="538" t="n">
        <v>42</v>
      </c>
      <c r="B84" s="535" t="s">
        <v>363</v>
      </c>
      <c r="C84" s="533"/>
      <c r="D84" s="533"/>
      <c r="E84" s="533"/>
      <c r="F84" s="533"/>
      <c r="G84" s="533"/>
      <c r="H84" s="533"/>
      <c r="I84" s="533"/>
      <c r="J84" s="533"/>
      <c r="K84" s="533"/>
      <c r="L84" s="533"/>
      <c r="M84" s="533"/>
      <c r="N84" s="533"/>
      <c r="O84" s="533"/>
    </row>
    <row r="85" customFormat="false" ht="12" hidden="false" customHeight="true" outlineLevel="0" collapsed="false">
      <c r="B85" s="534" t="s">
        <v>364</v>
      </c>
      <c r="C85" s="531" t="n">
        <v>3</v>
      </c>
      <c r="D85" s="531" t="n">
        <v>0</v>
      </c>
      <c r="E85" s="531" t="n">
        <v>0</v>
      </c>
      <c r="F85" s="531" t="n">
        <v>0</v>
      </c>
      <c r="G85" s="531" t="n">
        <v>1</v>
      </c>
      <c r="H85" s="531" t="n">
        <v>1</v>
      </c>
      <c r="I85" s="531" t="n">
        <v>1</v>
      </c>
      <c r="J85" s="531" t="n">
        <v>0</v>
      </c>
      <c r="K85" s="531" t="n">
        <v>0</v>
      </c>
      <c r="L85" s="531" t="n">
        <v>0</v>
      </c>
      <c r="M85" s="531" t="n">
        <v>0</v>
      </c>
      <c r="N85" s="531" t="n">
        <v>0</v>
      </c>
      <c r="O85" s="531" t="n">
        <v>11.3333333333333</v>
      </c>
    </row>
    <row r="86" customFormat="false" ht="12" hidden="false" customHeight="true" outlineLevel="0" collapsed="false">
      <c r="A86" s="538" t="n">
        <v>43</v>
      </c>
      <c r="B86" s="535" t="s">
        <v>365</v>
      </c>
      <c r="C86" s="533"/>
      <c r="D86" s="533"/>
      <c r="E86" s="533"/>
      <c r="F86" s="533"/>
      <c r="G86" s="533"/>
      <c r="H86" s="533"/>
      <c r="I86" s="533"/>
      <c r="J86" s="533"/>
      <c r="K86" s="533"/>
      <c r="L86" s="533"/>
      <c r="M86" s="533"/>
      <c r="N86" s="533"/>
      <c r="O86" s="533"/>
    </row>
    <row r="87" customFormat="false" ht="12" hidden="false" customHeight="true" outlineLevel="0" collapsed="false">
      <c r="A87" s="538"/>
      <c r="B87" s="534" t="s">
        <v>366</v>
      </c>
      <c r="C87" s="531" t="n">
        <v>0</v>
      </c>
      <c r="D87" s="531" t="n">
        <v>0</v>
      </c>
      <c r="E87" s="531" t="n">
        <v>0</v>
      </c>
      <c r="F87" s="531" t="n">
        <v>0</v>
      </c>
      <c r="G87" s="531" t="n">
        <v>0</v>
      </c>
      <c r="H87" s="531" t="n">
        <v>0</v>
      </c>
      <c r="I87" s="531" t="n">
        <v>0</v>
      </c>
      <c r="J87" s="531" t="n">
        <v>0</v>
      </c>
      <c r="K87" s="531" t="n">
        <v>0</v>
      </c>
      <c r="L87" s="531" t="n">
        <v>0</v>
      </c>
      <c r="M87" s="531" t="n">
        <v>0</v>
      </c>
      <c r="N87" s="531" t="n">
        <v>0</v>
      </c>
      <c r="O87" s="531" t="n">
        <v>0</v>
      </c>
    </row>
    <row r="88" customFormat="false" ht="12" hidden="false" customHeight="true" outlineLevel="0" collapsed="false">
      <c r="A88" s="538" t="n">
        <v>44</v>
      </c>
      <c r="B88" s="536" t="s">
        <v>71</v>
      </c>
      <c r="C88" s="531" t="n">
        <v>36</v>
      </c>
      <c r="D88" s="531" t="n">
        <v>0</v>
      </c>
      <c r="E88" s="531" t="n">
        <v>7</v>
      </c>
      <c r="F88" s="531" t="n">
        <v>1</v>
      </c>
      <c r="G88" s="531" t="n">
        <v>3</v>
      </c>
      <c r="H88" s="531" t="n">
        <v>5</v>
      </c>
      <c r="I88" s="531" t="n">
        <v>8</v>
      </c>
      <c r="J88" s="531" t="n">
        <v>4</v>
      </c>
      <c r="K88" s="531" t="n">
        <v>4</v>
      </c>
      <c r="L88" s="531" t="n">
        <v>2</v>
      </c>
      <c r="M88" s="531" t="n">
        <v>1</v>
      </c>
      <c r="N88" s="531" t="n">
        <v>1</v>
      </c>
      <c r="O88" s="531" t="n">
        <v>18.4722222222222</v>
      </c>
    </row>
    <row r="89" customFormat="false" ht="12" hidden="false" customHeight="true" outlineLevel="0" collapsed="false">
      <c r="A89" s="538"/>
      <c r="B89" s="540"/>
      <c r="C89" s="537" t="s">
        <v>370</v>
      </c>
      <c r="D89" s="537"/>
      <c r="E89" s="537"/>
      <c r="F89" s="537"/>
      <c r="G89" s="537"/>
      <c r="H89" s="537"/>
      <c r="I89" s="537"/>
      <c r="J89" s="537"/>
      <c r="K89" s="537"/>
      <c r="L89" s="537"/>
      <c r="M89" s="537"/>
      <c r="N89" s="537"/>
      <c r="O89" s="537"/>
    </row>
    <row r="90" customFormat="false" ht="12" hidden="false" customHeight="true" outlineLevel="0" collapsed="false">
      <c r="A90" s="538" t="n">
        <v>45</v>
      </c>
      <c r="B90" s="530" t="s">
        <v>349</v>
      </c>
      <c r="C90" s="531" t="n">
        <v>10</v>
      </c>
      <c r="D90" s="531" t="n">
        <v>0</v>
      </c>
      <c r="E90" s="531" t="n">
        <v>1</v>
      </c>
      <c r="F90" s="531" t="n">
        <v>2</v>
      </c>
      <c r="G90" s="531" t="n">
        <v>0</v>
      </c>
      <c r="H90" s="531" t="n">
        <v>0</v>
      </c>
      <c r="I90" s="531" t="n">
        <v>0</v>
      </c>
      <c r="J90" s="531" t="n">
        <v>0</v>
      </c>
      <c r="K90" s="531" t="n">
        <v>4</v>
      </c>
      <c r="L90" s="531" t="n">
        <v>3</v>
      </c>
      <c r="M90" s="531" t="n">
        <v>0</v>
      </c>
      <c r="N90" s="531" t="n">
        <v>0</v>
      </c>
      <c r="O90" s="531" t="n">
        <v>25.3</v>
      </c>
    </row>
    <row r="91" customFormat="false" ht="12" hidden="false" customHeight="true" outlineLevel="0" collapsed="false">
      <c r="A91" s="538" t="n">
        <v>46</v>
      </c>
      <c r="B91" s="532" t="s">
        <v>350</v>
      </c>
      <c r="C91" s="533"/>
      <c r="D91" s="533"/>
      <c r="E91" s="533"/>
      <c r="F91" s="533"/>
      <c r="G91" s="533"/>
      <c r="H91" s="533"/>
      <c r="I91" s="533"/>
      <c r="J91" s="533"/>
      <c r="K91" s="533"/>
      <c r="L91" s="533"/>
      <c r="M91" s="533"/>
      <c r="N91" s="533"/>
      <c r="O91" s="533"/>
    </row>
    <row r="92" customFormat="false" ht="12" hidden="false" customHeight="true" outlineLevel="0" collapsed="false">
      <c r="B92" s="534" t="s">
        <v>351</v>
      </c>
      <c r="C92" s="531" t="n">
        <v>21</v>
      </c>
      <c r="D92" s="531" t="n">
        <v>0</v>
      </c>
      <c r="E92" s="531" t="n">
        <v>5</v>
      </c>
      <c r="F92" s="531" t="n">
        <v>1</v>
      </c>
      <c r="G92" s="531" t="n">
        <v>0</v>
      </c>
      <c r="H92" s="531" t="n">
        <v>2</v>
      </c>
      <c r="I92" s="531" t="n">
        <v>5</v>
      </c>
      <c r="J92" s="531" t="n">
        <v>3</v>
      </c>
      <c r="K92" s="531" t="n">
        <v>5</v>
      </c>
      <c r="L92" s="531" t="n">
        <v>0</v>
      </c>
      <c r="M92" s="531" t="n">
        <v>0</v>
      </c>
      <c r="N92" s="531" t="n">
        <v>0</v>
      </c>
      <c r="O92" s="531" t="n">
        <v>14.8095238095238</v>
      </c>
    </row>
    <row r="93" customFormat="false" ht="12" hidden="false" customHeight="true" outlineLevel="0" collapsed="false">
      <c r="A93" s="538" t="n">
        <v>47</v>
      </c>
      <c r="B93" s="530" t="s">
        <v>352</v>
      </c>
      <c r="C93" s="531" t="n">
        <v>9</v>
      </c>
      <c r="D93" s="531" t="n">
        <v>0</v>
      </c>
      <c r="E93" s="531" t="n">
        <v>2</v>
      </c>
      <c r="F93" s="531" t="n">
        <v>1</v>
      </c>
      <c r="G93" s="531" t="n">
        <v>0</v>
      </c>
      <c r="H93" s="531" t="n">
        <v>1</v>
      </c>
      <c r="I93" s="531" t="n">
        <v>1</v>
      </c>
      <c r="J93" s="531" t="n">
        <v>1</v>
      </c>
      <c r="K93" s="531" t="n">
        <v>1</v>
      </c>
      <c r="L93" s="531" t="n">
        <v>2</v>
      </c>
      <c r="M93" s="531" t="n">
        <v>0</v>
      </c>
      <c r="N93" s="531" t="n">
        <v>0</v>
      </c>
      <c r="O93" s="531" t="n">
        <v>17.3333333333333</v>
      </c>
    </row>
    <row r="94" customFormat="false" ht="12" hidden="false" customHeight="true" outlineLevel="0" collapsed="false">
      <c r="A94" s="538" t="n">
        <v>48</v>
      </c>
      <c r="B94" s="535" t="s">
        <v>353</v>
      </c>
      <c r="C94" s="533"/>
      <c r="D94" s="533"/>
      <c r="E94" s="533"/>
      <c r="F94" s="533"/>
      <c r="G94" s="533"/>
      <c r="H94" s="533"/>
      <c r="I94" s="533"/>
      <c r="J94" s="533"/>
      <c r="K94" s="533"/>
      <c r="L94" s="533"/>
      <c r="M94" s="533"/>
      <c r="N94" s="533"/>
      <c r="O94" s="533"/>
    </row>
    <row r="95" customFormat="false" ht="12" hidden="false" customHeight="true" outlineLevel="0" collapsed="false">
      <c r="A95" s="538"/>
      <c r="B95" s="534" t="s">
        <v>354</v>
      </c>
      <c r="C95" s="531" t="n">
        <v>30</v>
      </c>
      <c r="D95" s="531" t="n">
        <v>0</v>
      </c>
      <c r="E95" s="531" t="n">
        <v>1</v>
      </c>
      <c r="F95" s="531" t="n">
        <v>2</v>
      </c>
      <c r="G95" s="531" t="n">
        <v>5</v>
      </c>
      <c r="H95" s="531" t="n">
        <v>4</v>
      </c>
      <c r="I95" s="531" t="n">
        <v>3</v>
      </c>
      <c r="J95" s="531" t="n">
        <v>3</v>
      </c>
      <c r="K95" s="531" t="n">
        <v>6</v>
      </c>
      <c r="L95" s="531" t="n">
        <v>5</v>
      </c>
      <c r="M95" s="531" t="n">
        <v>1</v>
      </c>
      <c r="N95" s="531" t="n">
        <v>0</v>
      </c>
      <c r="O95" s="531" t="n">
        <v>21.0333333333333</v>
      </c>
    </row>
    <row r="96" customFormat="false" ht="12" hidden="false" customHeight="true" outlineLevel="0" collapsed="false">
      <c r="A96" s="538" t="n">
        <v>49</v>
      </c>
      <c r="B96" s="535" t="s">
        <v>355</v>
      </c>
      <c r="C96" s="533"/>
      <c r="D96" s="533"/>
      <c r="E96" s="533"/>
      <c r="F96" s="533"/>
      <c r="G96" s="533"/>
      <c r="H96" s="533"/>
      <c r="I96" s="533"/>
      <c r="J96" s="533"/>
      <c r="K96" s="533"/>
      <c r="L96" s="533"/>
      <c r="M96" s="533"/>
      <c r="N96" s="533"/>
      <c r="O96" s="533"/>
    </row>
    <row r="97" customFormat="false" ht="12" hidden="false" customHeight="true" outlineLevel="0" collapsed="false">
      <c r="B97" s="534" t="s">
        <v>356</v>
      </c>
      <c r="C97" s="531" t="n">
        <v>3</v>
      </c>
      <c r="D97" s="531" t="n">
        <v>0</v>
      </c>
      <c r="E97" s="531" t="n">
        <v>0</v>
      </c>
      <c r="F97" s="531" t="n">
        <v>0</v>
      </c>
      <c r="G97" s="531" t="n">
        <v>0</v>
      </c>
      <c r="H97" s="531" t="n">
        <v>1</v>
      </c>
      <c r="I97" s="531" t="n">
        <v>1</v>
      </c>
      <c r="J97" s="531" t="n">
        <v>0</v>
      </c>
      <c r="K97" s="531" t="n">
        <v>1</v>
      </c>
      <c r="L97" s="531" t="n">
        <v>0</v>
      </c>
      <c r="M97" s="531" t="n">
        <v>0</v>
      </c>
      <c r="N97" s="531" t="n">
        <v>0</v>
      </c>
      <c r="O97" s="531" t="n">
        <v>16.6666666666667</v>
      </c>
    </row>
    <row r="98" customFormat="false" ht="12" hidden="false" customHeight="true" outlineLevel="0" collapsed="false">
      <c r="A98" s="538" t="n">
        <v>50</v>
      </c>
      <c r="B98" s="535" t="s">
        <v>357</v>
      </c>
      <c r="C98" s="533"/>
      <c r="D98" s="533"/>
      <c r="E98" s="533"/>
      <c r="F98" s="533"/>
      <c r="G98" s="533"/>
      <c r="H98" s="533"/>
      <c r="I98" s="533"/>
      <c r="J98" s="533"/>
      <c r="K98" s="533"/>
      <c r="L98" s="533"/>
      <c r="M98" s="533"/>
      <c r="N98" s="533"/>
      <c r="O98" s="533"/>
    </row>
    <row r="99" customFormat="false" ht="12" hidden="false" customHeight="true" outlineLevel="0" collapsed="false">
      <c r="B99" s="534" t="s">
        <v>358</v>
      </c>
      <c r="C99" s="531" t="n">
        <v>6</v>
      </c>
      <c r="D99" s="531" t="n">
        <v>0</v>
      </c>
      <c r="E99" s="531" t="n">
        <v>0</v>
      </c>
      <c r="F99" s="531" t="n">
        <v>0</v>
      </c>
      <c r="G99" s="531" t="n">
        <v>0</v>
      </c>
      <c r="H99" s="531" t="n">
        <v>0</v>
      </c>
      <c r="I99" s="531" t="n">
        <v>0</v>
      </c>
      <c r="J99" s="531" t="n">
        <v>3</v>
      </c>
      <c r="K99" s="531" t="n">
        <v>2</v>
      </c>
      <c r="L99" s="531" t="n">
        <v>1</v>
      </c>
      <c r="M99" s="531" t="n">
        <v>0</v>
      </c>
      <c r="N99" s="531" t="n">
        <v>0</v>
      </c>
      <c r="O99" s="531" t="n">
        <v>27.5</v>
      </c>
    </row>
    <row r="100" customFormat="false" ht="12" hidden="false" customHeight="true" outlineLevel="0" collapsed="false">
      <c r="A100" s="538" t="n">
        <v>51</v>
      </c>
      <c r="B100" s="535" t="s">
        <v>359</v>
      </c>
      <c r="C100" s="533"/>
      <c r="D100" s="533"/>
      <c r="E100" s="533"/>
      <c r="F100" s="533"/>
      <c r="G100" s="533"/>
      <c r="H100" s="533"/>
      <c r="I100" s="533"/>
      <c r="J100" s="533"/>
      <c r="K100" s="533"/>
      <c r="L100" s="533"/>
      <c r="M100" s="533"/>
      <c r="N100" s="533"/>
      <c r="O100" s="533"/>
    </row>
    <row r="101" customFormat="false" ht="12" hidden="false" customHeight="true" outlineLevel="0" collapsed="false">
      <c r="B101" s="534" t="s">
        <v>360</v>
      </c>
      <c r="C101" s="531" t="n">
        <v>13</v>
      </c>
      <c r="D101" s="531" t="n">
        <v>0</v>
      </c>
      <c r="E101" s="531" t="n">
        <v>3</v>
      </c>
      <c r="F101" s="531" t="n">
        <v>0</v>
      </c>
      <c r="G101" s="531" t="n">
        <v>2</v>
      </c>
      <c r="H101" s="531" t="n">
        <v>1</v>
      </c>
      <c r="I101" s="531" t="n">
        <v>2</v>
      </c>
      <c r="J101" s="531" t="n">
        <v>3</v>
      </c>
      <c r="K101" s="531" t="n">
        <v>1</v>
      </c>
      <c r="L101" s="531" t="n">
        <v>0</v>
      </c>
      <c r="M101" s="531" t="n">
        <v>1</v>
      </c>
      <c r="N101" s="531" t="n">
        <v>0</v>
      </c>
      <c r="O101" s="531" t="n">
        <v>16.4615384615385</v>
      </c>
    </row>
    <row r="102" customFormat="false" ht="12" hidden="false" customHeight="true" outlineLevel="0" collapsed="false">
      <c r="A102" s="538" t="n">
        <v>52</v>
      </c>
      <c r="B102" s="535" t="s">
        <v>361</v>
      </c>
      <c r="C102" s="533"/>
      <c r="D102" s="533"/>
      <c r="E102" s="533"/>
      <c r="F102" s="533"/>
      <c r="G102" s="533"/>
      <c r="H102" s="533"/>
      <c r="I102" s="533"/>
      <c r="J102" s="533"/>
      <c r="K102" s="533"/>
      <c r="L102" s="533"/>
      <c r="M102" s="533"/>
      <c r="N102" s="533"/>
      <c r="O102" s="533"/>
    </row>
    <row r="103" customFormat="false" ht="12" hidden="false" customHeight="true" outlineLevel="0" collapsed="false">
      <c r="B103" s="534" t="s">
        <v>362</v>
      </c>
      <c r="C103" s="531" t="n">
        <v>6</v>
      </c>
      <c r="D103" s="531" t="n">
        <v>0</v>
      </c>
      <c r="E103" s="531" t="n">
        <v>0</v>
      </c>
      <c r="F103" s="531" t="n">
        <v>2</v>
      </c>
      <c r="G103" s="531" t="n">
        <v>1</v>
      </c>
      <c r="H103" s="531" t="n">
        <v>2</v>
      </c>
      <c r="I103" s="531" t="n">
        <v>1</v>
      </c>
      <c r="J103" s="531" t="n">
        <v>0</v>
      </c>
      <c r="K103" s="531" t="n">
        <v>0</v>
      </c>
      <c r="L103" s="531" t="n">
        <v>0</v>
      </c>
      <c r="M103" s="531" t="n">
        <v>0</v>
      </c>
      <c r="N103" s="531" t="n">
        <v>0</v>
      </c>
      <c r="O103" s="531" t="n">
        <v>7.66666666666667</v>
      </c>
    </row>
    <row r="104" customFormat="false" ht="12" hidden="false" customHeight="true" outlineLevel="0" collapsed="false">
      <c r="A104" s="538" t="n">
        <v>53</v>
      </c>
      <c r="B104" s="535" t="s">
        <v>363</v>
      </c>
      <c r="C104" s="533"/>
      <c r="D104" s="533"/>
      <c r="E104" s="533"/>
      <c r="F104" s="533"/>
      <c r="G104" s="533"/>
      <c r="H104" s="533"/>
      <c r="I104" s="533"/>
      <c r="J104" s="533"/>
      <c r="K104" s="533"/>
      <c r="L104" s="533"/>
      <c r="M104" s="533"/>
      <c r="N104" s="533"/>
      <c r="O104" s="533"/>
    </row>
    <row r="105" customFormat="false" ht="12" hidden="false" customHeight="true" outlineLevel="0" collapsed="false">
      <c r="B105" s="534" t="s">
        <v>364</v>
      </c>
      <c r="C105" s="531" t="n">
        <v>8</v>
      </c>
      <c r="D105" s="531" t="n">
        <v>0</v>
      </c>
      <c r="E105" s="531" t="n">
        <v>0</v>
      </c>
      <c r="F105" s="531" t="n">
        <v>3</v>
      </c>
      <c r="G105" s="531" t="n">
        <v>1</v>
      </c>
      <c r="H105" s="531" t="n">
        <v>1</v>
      </c>
      <c r="I105" s="531" t="n">
        <v>1</v>
      </c>
      <c r="J105" s="531" t="n">
        <v>1</v>
      </c>
      <c r="K105" s="531" t="n">
        <v>0</v>
      </c>
      <c r="L105" s="531" t="n">
        <v>1</v>
      </c>
      <c r="M105" s="531" t="n">
        <v>0</v>
      </c>
      <c r="N105" s="531" t="n">
        <v>0</v>
      </c>
      <c r="O105" s="531" t="n">
        <v>14.125</v>
      </c>
    </row>
    <row r="106" customFormat="false" ht="12" hidden="false" customHeight="true" outlineLevel="0" collapsed="false">
      <c r="A106" s="538" t="n">
        <v>54</v>
      </c>
      <c r="B106" s="535" t="s">
        <v>365</v>
      </c>
      <c r="C106" s="533"/>
      <c r="D106" s="533"/>
      <c r="E106" s="533"/>
      <c r="F106" s="533"/>
      <c r="G106" s="533"/>
      <c r="H106" s="533"/>
      <c r="I106" s="533"/>
      <c r="J106" s="533"/>
      <c r="K106" s="533"/>
      <c r="L106" s="533"/>
      <c r="M106" s="533"/>
      <c r="N106" s="533"/>
      <c r="O106" s="533"/>
    </row>
    <row r="107" customFormat="false" ht="12" hidden="false" customHeight="true" outlineLevel="0" collapsed="false">
      <c r="A107" s="538"/>
      <c r="B107" s="534" t="s">
        <v>366</v>
      </c>
      <c r="C107" s="531" t="n">
        <v>0</v>
      </c>
      <c r="D107" s="531" t="n">
        <v>0</v>
      </c>
      <c r="E107" s="531" t="n">
        <v>0</v>
      </c>
      <c r="F107" s="531" t="n">
        <v>0</v>
      </c>
      <c r="G107" s="531" t="n">
        <v>0</v>
      </c>
      <c r="H107" s="531" t="n">
        <v>0</v>
      </c>
      <c r="I107" s="531" t="n">
        <v>0</v>
      </c>
      <c r="J107" s="531" t="n">
        <v>0</v>
      </c>
      <c r="K107" s="531" t="n">
        <v>0</v>
      </c>
      <c r="L107" s="531" t="n">
        <v>0</v>
      </c>
      <c r="M107" s="531" t="n">
        <v>0</v>
      </c>
      <c r="N107" s="531" t="n">
        <v>0</v>
      </c>
      <c r="O107" s="531" t="n">
        <v>0</v>
      </c>
    </row>
    <row r="108" customFormat="false" ht="12" hidden="false" customHeight="true" outlineLevel="0" collapsed="false">
      <c r="A108" s="538" t="n">
        <v>55</v>
      </c>
      <c r="B108" s="536" t="s">
        <v>71</v>
      </c>
      <c r="C108" s="531" t="n">
        <v>106</v>
      </c>
      <c r="D108" s="531" t="n">
        <v>0</v>
      </c>
      <c r="E108" s="531" t="n">
        <v>12</v>
      </c>
      <c r="F108" s="531" t="n">
        <v>11</v>
      </c>
      <c r="G108" s="531" t="n">
        <v>9</v>
      </c>
      <c r="H108" s="531" t="n">
        <v>12</v>
      </c>
      <c r="I108" s="531" t="n">
        <v>14</v>
      </c>
      <c r="J108" s="531" t="n">
        <v>14</v>
      </c>
      <c r="K108" s="531" t="n">
        <v>20</v>
      </c>
      <c r="L108" s="531" t="n">
        <v>12</v>
      </c>
      <c r="M108" s="531" t="n">
        <v>2</v>
      </c>
      <c r="N108" s="531" t="n">
        <v>0</v>
      </c>
      <c r="O108" s="531" t="n">
        <v>18.2924528301887</v>
      </c>
    </row>
    <row r="109" customFormat="false" ht="12.75" hidden="false" customHeight="true" outlineLevel="0" collapsed="false">
      <c r="A109" s="538"/>
      <c r="B109" s="540"/>
      <c r="C109" s="537" t="s">
        <v>371</v>
      </c>
      <c r="D109" s="537"/>
      <c r="E109" s="537"/>
      <c r="F109" s="537"/>
      <c r="G109" s="537"/>
      <c r="H109" s="537"/>
      <c r="I109" s="537"/>
      <c r="J109" s="537"/>
      <c r="K109" s="537"/>
      <c r="L109" s="537"/>
      <c r="M109" s="537"/>
      <c r="N109" s="537"/>
      <c r="O109" s="537"/>
    </row>
    <row r="110" customFormat="false" ht="12" hidden="false" customHeight="true" outlineLevel="0" collapsed="false">
      <c r="A110" s="538" t="n">
        <v>56</v>
      </c>
      <c r="B110" s="530" t="s">
        <v>349</v>
      </c>
      <c r="C110" s="531" t="n">
        <v>5</v>
      </c>
      <c r="D110" s="531" t="n">
        <v>0</v>
      </c>
      <c r="E110" s="531" t="n">
        <v>2</v>
      </c>
      <c r="F110" s="531" t="n">
        <v>3</v>
      </c>
      <c r="G110" s="531" t="n">
        <v>0</v>
      </c>
      <c r="H110" s="531" t="n">
        <v>0</v>
      </c>
      <c r="I110" s="531" t="n">
        <v>0</v>
      </c>
      <c r="J110" s="531" t="n">
        <v>0</v>
      </c>
      <c r="K110" s="531" t="n">
        <v>0</v>
      </c>
      <c r="L110" s="531" t="n">
        <v>0</v>
      </c>
      <c r="M110" s="531" t="n">
        <v>0</v>
      </c>
      <c r="N110" s="531" t="n">
        <v>0</v>
      </c>
      <c r="O110" s="531" t="n">
        <v>2.8</v>
      </c>
    </row>
    <row r="111" customFormat="false" ht="12" hidden="false" customHeight="true" outlineLevel="0" collapsed="false">
      <c r="A111" s="538" t="n">
        <v>57</v>
      </c>
      <c r="B111" s="532" t="s">
        <v>350</v>
      </c>
      <c r="C111" s="533"/>
      <c r="D111" s="533"/>
      <c r="E111" s="533"/>
      <c r="F111" s="533"/>
      <c r="G111" s="533"/>
      <c r="H111" s="533"/>
      <c r="I111" s="533"/>
      <c r="J111" s="533"/>
      <c r="K111" s="533"/>
      <c r="L111" s="533"/>
      <c r="M111" s="533"/>
      <c r="N111" s="533"/>
      <c r="O111" s="533"/>
    </row>
    <row r="112" customFormat="false" ht="12" hidden="false" customHeight="true" outlineLevel="0" collapsed="false">
      <c r="B112" s="534" t="s">
        <v>351</v>
      </c>
      <c r="C112" s="531" t="n">
        <v>3</v>
      </c>
      <c r="D112" s="531" t="n">
        <v>0</v>
      </c>
      <c r="E112" s="531" t="n">
        <v>0</v>
      </c>
      <c r="F112" s="531" t="n">
        <v>0</v>
      </c>
      <c r="G112" s="531" t="n">
        <v>0</v>
      </c>
      <c r="H112" s="531" t="n">
        <v>2</v>
      </c>
      <c r="I112" s="531" t="n">
        <v>0</v>
      </c>
      <c r="J112" s="531" t="n">
        <v>1</v>
      </c>
      <c r="K112" s="531" t="n">
        <v>0</v>
      </c>
      <c r="L112" s="531" t="n">
        <v>0</v>
      </c>
      <c r="M112" s="531" t="n">
        <v>0</v>
      </c>
      <c r="N112" s="531" t="n">
        <v>0</v>
      </c>
      <c r="O112" s="531" t="n">
        <v>14.3333333333333</v>
      </c>
    </row>
    <row r="113" customFormat="false" ht="12" hidden="false" customHeight="true" outlineLevel="0" collapsed="false">
      <c r="A113" s="538" t="n">
        <v>58</v>
      </c>
      <c r="B113" s="530" t="s">
        <v>352</v>
      </c>
      <c r="C113" s="531" t="n">
        <v>1</v>
      </c>
      <c r="D113" s="531" t="n">
        <v>0</v>
      </c>
      <c r="E113" s="531" t="n">
        <v>0</v>
      </c>
      <c r="F113" s="531" t="n">
        <v>0</v>
      </c>
      <c r="G113" s="531" t="n">
        <v>1</v>
      </c>
      <c r="H113" s="531" t="n">
        <v>0</v>
      </c>
      <c r="I113" s="531" t="n">
        <v>0</v>
      </c>
      <c r="J113" s="531" t="n">
        <v>0</v>
      </c>
      <c r="K113" s="531" t="n">
        <v>0</v>
      </c>
      <c r="L113" s="531" t="n">
        <v>0</v>
      </c>
      <c r="M113" s="531" t="n">
        <v>0</v>
      </c>
      <c r="N113" s="531" t="n">
        <v>0</v>
      </c>
      <c r="O113" s="531" t="n">
        <v>7</v>
      </c>
    </row>
    <row r="114" customFormat="false" ht="12" hidden="false" customHeight="true" outlineLevel="0" collapsed="false">
      <c r="A114" s="538" t="n">
        <v>59</v>
      </c>
      <c r="B114" s="535" t="s">
        <v>353</v>
      </c>
      <c r="C114" s="533"/>
      <c r="D114" s="533"/>
      <c r="E114" s="533"/>
      <c r="F114" s="533"/>
      <c r="G114" s="533"/>
      <c r="H114" s="533"/>
      <c r="I114" s="533"/>
      <c r="J114" s="533"/>
      <c r="K114" s="533"/>
      <c r="L114" s="533"/>
      <c r="M114" s="533"/>
      <c r="N114" s="533"/>
      <c r="O114" s="533"/>
    </row>
    <row r="115" customFormat="false" ht="12" hidden="false" customHeight="true" outlineLevel="0" collapsed="false">
      <c r="A115" s="538"/>
      <c r="B115" s="534" t="s">
        <v>354</v>
      </c>
      <c r="C115" s="531" t="n">
        <v>4</v>
      </c>
      <c r="D115" s="531" t="n">
        <v>0</v>
      </c>
      <c r="E115" s="531" t="n">
        <v>1</v>
      </c>
      <c r="F115" s="531" t="n">
        <v>0</v>
      </c>
      <c r="G115" s="531" t="n">
        <v>1</v>
      </c>
      <c r="H115" s="531" t="n">
        <v>1</v>
      </c>
      <c r="I115" s="531" t="n">
        <v>0</v>
      </c>
      <c r="J115" s="531" t="n">
        <v>0</v>
      </c>
      <c r="K115" s="531" t="n">
        <v>1</v>
      </c>
      <c r="L115" s="531" t="n">
        <v>0</v>
      </c>
      <c r="M115" s="531" t="n">
        <v>0</v>
      </c>
      <c r="N115" s="531" t="n">
        <v>0</v>
      </c>
      <c r="O115" s="531" t="n">
        <v>13</v>
      </c>
    </row>
    <row r="116" customFormat="false" ht="12" hidden="false" customHeight="true" outlineLevel="0" collapsed="false">
      <c r="A116" s="538" t="n">
        <v>60</v>
      </c>
      <c r="B116" s="535" t="s">
        <v>355</v>
      </c>
      <c r="C116" s="533"/>
      <c r="D116" s="533"/>
      <c r="E116" s="533"/>
      <c r="F116" s="533"/>
      <c r="G116" s="533"/>
      <c r="H116" s="533"/>
      <c r="I116" s="533"/>
      <c r="J116" s="533"/>
      <c r="K116" s="533"/>
      <c r="L116" s="533"/>
      <c r="M116" s="533"/>
      <c r="N116" s="533"/>
      <c r="O116" s="533"/>
    </row>
    <row r="117" customFormat="false" ht="12" hidden="false" customHeight="true" outlineLevel="0" collapsed="false">
      <c r="B117" s="534" t="s">
        <v>356</v>
      </c>
      <c r="C117" s="531" t="n">
        <v>3</v>
      </c>
      <c r="D117" s="531" t="n">
        <v>0</v>
      </c>
      <c r="E117" s="531" t="n">
        <v>3</v>
      </c>
      <c r="F117" s="531" t="n">
        <v>0</v>
      </c>
      <c r="G117" s="531" t="n">
        <v>0</v>
      </c>
      <c r="H117" s="531" t="n">
        <v>0</v>
      </c>
      <c r="I117" s="531" t="n">
        <v>0</v>
      </c>
      <c r="J117" s="531" t="n">
        <v>0</v>
      </c>
      <c r="K117" s="531" t="n">
        <v>0</v>
      </c>
      <c r="L117" s="531" t="n">
        <v>0</v>
      </c>
      <c r="M117" s="531" t="n">
        <v>0</v>
      </c>
      <c r="N117" s="531" t="n">
        <v>0</v>
      </c>
      <c r="O117" s="531" t="n">
        <v>1.66666666666667</v>
      </c>
    </row>
    <row r="118" customFormat="false" ht="12" hidden="false" customHeight="true" outlineLevel="0" collapsed="false">
      <c r="A118" s="538" t="n">
        <v>61</v>
      </c>
      <c r="B118" s="535" t="s">
        <v>357</v>
      </c>
      <c r="C118" s="533"/>
      <c r="D118" s="533"/>
      <c r="E118" s="533"/>
      <c r="F118" s="533"/>
      <c r="G118" s="533"/>
      <c r="H118" s="533"/>
      <c r="I118" s="533"/>
      <c r="J118" s="533"/>
      <c r="K118" s="533"/>
      <c r="L118" s="533"/>
      <c r="M118" s="533"/>
      <c r="N118" s="533"/>
      <c r="O118" s="533"/>
    </row>
    <row r="119" customFormat="false" ht="12" hidden="false" customHeight="true" outlineLevel="0" collapsed="false">
      <c r="B119" s="534" t="s">
        <v>358</v>
      </c>
      <c r="C119" s="531" t="n">
        <v>0</v>
      </c>
      <c r="D119" s="531" t="n">
        <v>0</v>
      </c>
      <c r="E119" s="531" t="n">
        <v>0</v>
      </c>
      <c r="F119" s="531" t="n">
        <v>0</v>
      </c>
      <c r="G119" s="531" t="n">
        <v>0</v>
      </c>
      <c r="H119" s="531" t="n">
        <v>0</v>
      </c>
      <c r="I119" s="531" t="n">
        <v>0</v>
      </c>
      <c r="J119" s="531" t="n">
        <v>0</v>
      </c>
      <c r="K119" s="531" t="n">
        <v>0</v>
      </c>
      <c r="L119" s="531" t="n">
        <v>0</v>
      </c>
      <c r="M119" s="531" t="n">
        <v>0</v>
      </c>
      <c r="N119" s="531" t="n">
        <v>0</v>
      </c>
      <c r="O119" s="531" t="n">
        <v>0</v>
      </c>
    </row>
    <row r="120" customFormat="false" ht="12" hidden="false" customHeight="true" outlineLevel="0" collapsed="false">
      <c r="A120" s="538" t="n">
        <v>62</v>
      </c>
      <c r="B120" s="535" t="s">
        <v>359</v>
      </c>
      <c r="C120" s="533"/>
      <c r="D120" s="533"/>
      <c r="E120" s="533"/>
      <c r="F120" s="533"/>
      <c r="G120" s="533"/>
      <c r="H120" s="533"/>
      <c r="I120" s="533"/>
      <c r="J120" s="533"/>
      <c r="K120" s="533"/>
      <c r="L120" s="533"/>
      <c r="M120" s="533"/>
      <c r="N120" s="533"/>
      <c r="O120" s="533"/>
    </row>
    <row r="121" customFormat="false" ht="12" hidden="false" customHeight="true" outlineLevel="0" collapsed="false">
      <c r="B121" s="534" t="s">
        <v>360</v>
      </c>
      <c r="C121" s="531" t="n">
        <v>3</v>
      </c>
      <c r="D121" s="531" t="n">
        <v>0</v>
      </c>
      <c r="E121" s="531" t="n">
        <v>0</v>
      </c>
      <c r="F121" s="531" t="n">
        <v>0</v>
      </c>
      <c r="G121" s="531" t="n">
        <v>0</v>
      </c>
      <c r="H121" s="531" t="n">
        <v>0</v>
      </c>
      <c r="I121" s="531" t="n">
        <v>1</v>
      </c>
      <c r="J121" s="531" t="n">
        <v>1</v>
      </c>
      <c r="K121" s="531" t="n">
        <v>1</v>
      </c>
      <c r="L121" s="531" t="n">
        <v>0</v>
      </c>
      <c r="M121" s="531" t="n">
        <v>0</v>
      </c>
      <c r="N121" s="531" t="n">
        <v>0</v>
      </c>
      <c r="O121" s="531" t="n">
        <v>20.3333333333333</v>
      </c>
    </row>
    <row r="122" customFormat="false" ht="12" hidden="false" customHeight="true" outlineLevel="0" collapsed="false">
      <c r="A122" s="538" t="n">
        <v>63</v>
      </c>
      <c r="B122" s="535" t="s">
        <v>361</v>
      </c>
      <c r="C122" s="533"/>
      <c r="D122" s="533"/>
      <c r="E122" s="533"/>
      <c r="F122" s="533"/>
      <c r="G122" s="533"/>
      <c r="H122" s="533"/>
      <c r="I122" s="533"/>
      <c r="J122" s="533"/>
      <c r="K122" s="533"/>
      <c r="L122" s="533"/>
      <c r="M122" s="533"/>
      <c r="N122" s="533"/>
      <c r="O122" s="533"/>
    </row>
    <row r="123" customFormat="false" ht="12" hidden="false" customHeight="true" outlineLevel="0" collapsed="false">
      <c r="B123" s="534" t="s">
        <v>362</v>
      </c>
      <c r="C123" s="531" t="n">
        <v>0</v>
      </c>
      <c r="D123" s="531" t="n">
        <v>0</v>
      </c>
      <c r="E123" s="531" t="n">
        <v>0</v>
      </c>
      <c r="F123" s="531" t="n">
        <v>0</v>
      </c>
      <c r="G123" s="531" t="n">
        <v>0</v>
      </c>
      <c r="H123" s="531" t="n">
        <v>0</v>
      </c>
      <c r="I123" s="531" t="n">
        <v>0</v>
      </c>
      <c r="J123" s="531" t="n">
        <v>0</v>
      </c>
      <c r="K123" s="531" t="n">
        <v>0</v>
      </c>
      <c r="L123" s="531" t="n">
        <v>0</v>
      </c>
      <c r="M123" s="531" t="n">
        <v>0</v>
      </c>
      <c r="N123" s="531" t="n">
        <v>0</v>
      </c>
      <c r="O123" s="531" t="n">
        <v>0</v>
      </c>
    </row>
    <row r="124" customFormat="false" ht="12" hidden="false" customHeight="true" outlineLevel="0" collapsed="false">
      <c r="A124" s="538" t="n">
        <v>64</v>
      </c>
      <c r="B124" s="535" t="s">
        <v>363</v>
      </c>
      <c r="C124" s="533"/>
      <c r="D124" s="533"/>
      <c r="E124" s="533"/>
      <c r="F124" s="533"/>
      <c r="G124" s="533"/>
      <c r="H124" s="533"/>
      <c r="I124" s="533"/>
      <c r="J124" s="533"/>
      <c r="K124" s="533"/>
      <c r="L124" s="533"/>
      <c r="M124" s="533"/>
      <c r="N124" s="533"/>
      <c r="O124" s="533"/>
    </row>
    <row r="125" customFormat="false" ht="12" hidden="false" customHeight="true" outlineLevel="0" collapsed="false">
      <c r="B125" s="534" t="s">
        <v>364</v>
      </c>
      <c r="C125" s="531" t="n">
        <v>3</v>
      </c>
      <c r="D125" s="531" t="n">
        <v>0</v>
      </c>
      <c r="E125" s="531" t="n">
        <v>1</v>
      </c>
      <c r="F125" s="531" t="n">
        <v>0</v>
      </c>
      <c r="G125" s="531" t="n">
        <v>0</v>
      </c>
      <c r="H125" s="531" t="n">
        <v>1</v>
      </c>
      <c r="I125" s="531" t="n">
        <v>0</v>
      </c>
      <c r="J125" s="531" t="n">
        <v>1</v>
      </c>
      <c r="K125" s="531" t="n">
        <v>0</v>
      </c>
      <c r="L125" s="531" t="n">
        <v>0</v>
      </c>
      <c r="M125" s="531" t="n">
        <v>0</v>
      </c>
      <c r="N125" s="531" t="n">
        <v>0</v>
      </c>
      <c r="O125" s="531" t="n">
        <v>12</v>
      </c>
    </row>
    <row r="126" customFormat="false" ht="12" hidden="false" customHeight="true" outlineLevel="0" collapsed="false">
      <c r="A126" s="538" t="n">
        <v>65</v>
      </c>
      <c r="B126" s="535" t="s">
        <v>365</v>
      </c>
      <c r="C126" s="533"/>
      <c r="D126" s="533"/>
      <c r="E126" s="533"/>
      <c r="F126" s="533"/>
      <c r="G126" s="533"/>
      <c r="H126" s="533"/>
      <c r="I126" s="533"/>
      <c r="J126" s="533"/>
      <c r="K126" s="533"/>
      <c r="L126" s="533"/>
      <c r="M126" s="533"/>
      <c r="N126" s="533"/>
      <c r="O126" s="533"/>
    </row>
    <row r="127" customFormat="false" ht="12" hidden="false" customHeight="true" outlineLevel="0" collapsed="false">
      <c r="A127" s="538"/>
      <c r="B127" s="534" t="s">
        <v>366</v>
      </c>
      <c r="C127" s="531" t="n">
        <v>0</v>
      </c>
      <c r="D127" s="531" t="n">
        <v>0</v>
      </c>
      <c r="E127" s="531" t="n">
        <v>0</v>
      </c>
      <c r="F127" s="531" t="n">
        <v>0</v>
      </c>
      <c r="G127" s="531" t="n">
        <v>0</v>
      </c>
      <c r="H127" s="531" t="n">
        <v>0</v>
      </c>
      <c r="I127" s="531" t="n">
        <v>0</v>
      </c>
      <c r="J127" s="531" t="n">
        <v>0</v>
      </c>
      <c r="K127" s="531" t="n">
        <v>0</v>
      </c>
      <c r="L127" s="531" t="n">
        <v>0</v>
      </c>
      <c r="M127" s="531" t="n">
        <v>0</v>
      </c>
      <c r="N127" s="531" t="n">
        <v>0</v>
      </c>
      <c r="O127" s="531" t="n">
        <v>0</v>
      </c>
    </row>
    <row r="128" customFormat="false" ht="12" hidden="false" customHeight="true" outlineLevel="0" collapsed="false">
      <c r="A128" s="538" t="n">
        <v>66</v>
      </c>
      <c r="B128" s="536" t="s">
        <v>71</v>
      </c>
      <c r="C128" s="531" t="n">
        <v>22</v>
      </c>
      <c r="D128" s="531" t="n">
        <v>0</v>
      </c>
      <c r="E128" s="531" t="n">
        <v>7</v>
      </c>
      <c r="F128" s="531" t="n">
        <v>3</v>
      </c>
      <c r="G128" s="531" t="n">
        <v>2</v>
      </c>
      <c r="H128" s="531" t="n">
        <v>4</v>
      </c>
      <c r="I128" s="531" t="n">
        <v>1</v>
      </c>
      <c r="J128" s="531" t="n">
        <v>3</v>
      </c>
      <c r="K128" s="531" t="n">
        <v>2</v>
      </c>
      <c r="L128" s="531" t="n">
        <v>0</v>
      </c>
      <c r="M128" s="531" t="n">
        <v>0</v>
      </c>
      <c r="N128" s="531" t="n">
        <v>0</v>
      </c>
      <c r="O128" s="531" t="n">
        <v>9.90909090909091</v>
      </c>
    </row>
    <row r="129" customFormat="false" ht="12.75" hidden="false" customHeight="true" outlineLevel="0" collapsed="false">
      <c r="A129" s="538"/>
      <c r="B129" s="540"/>
      <c r="C129" s="537" t="s">
        <v>372</v>
      </c>
      <c r="D129" s="537"/>
      <c r="E129" s="537"/>
      <c r="F129" s="537"/>
      <c r="G129" s="537"/>
      <c r="H129" s="537"/>
      <c r="I129" s="537"/>
      <c r="J129" s="537"/>
      <c r="K129" s="537"/>
      <c r="L129" s="537"/>
      <c r="M129" s="537"/>
      <c r="N129" s="537"/>
      <c r="O129" s="537"/>
    </row>
    <row r="130" customFormat="false" ht="12" hidden="false" customHeight="true" outlineLevel="0" collapsed="false">
      <c r="A130" s="538" t="n">
        <v>67</v>
      </c>
      <c r="B130" s="530" t="s">
        <v>349</v>
      </c>
      <c r="C130" s="531" t="n">
        <v>195</v>
      </c>
      <c r="D130" s="531" t="n">
        <v>0</v>
      </c>
      <c r="E130" s="531" t="n">
        <v>24</v>
      </c>
      <c r="F130" s="531" t="n">
        <v>17</v>
      </c>
      <c r="G130" s="531" t="n">
        <v>22</v>
      </c>
      <c r="H130" s="531" t="n">
        <v>12</v>
      </c>
      <c r="I130" s="531" t="n">
        <v>39</v>
      </c>
      <c r="J130" s="531" t="n">
        <v>23</v>
      </c>
      <c r="K130" s="531" t="n">
        <v>30</v>
      </c>
      <c r="L130" s="531" t="n">
        <v>19</v>
      </c>
      <c r="M130" s="531" t="n">
        <v>9</v>
      </c>
      <c r="N130" s="531" t="n">
        <v>0</v>
      </c>
      <c r="O130" s="531" t="n">
        <v>19.9897435897436</v>
      </c>
    </row>
    <row r="131" customFormat="false" ht="12" hidden="false" customHeight="true" outlineLevel="0" collapsed="false">
      <c r="A131" s="538" t="n">
        <v>68</v>
      </c>
      <c r="B131" s="532" t="s">
        <v>350</v>
      </c>
      <c r="C131" s="533"/>
      <c r="D131" s="533"/>
      <c r="E131" s="533"/>
      <c r="F131" s="533"/>
      <c r="G131" s="533"/>
      <c r="H131" s="533"/>
      <c r="I131" s="533"/>
      <c r="J131" s="533"/>
      <c r="K131" s="533"/>
      <c r="L131" s="533"/>
      <c r="M131" s="533"/>
      <c r="N131" s="533"/>
      <c r="O131" s="533"/>
    </row>
    <row r="132" customFormat="false" ht="12" hidden="false" customHeight="true" outlineLevel="0" collapsed="false">
      <c r="B132" s="534" t="s">
        <v>351</v>
      </c>
      <c r="C132" s="531" t="n">
        <v>1421</v>
      </c>
      <c r="D132" s="531" t="n">
        <v>0</v>
      </c>
      <c r="E132" s="531" t="n">
        <v>105</v>
      </c>
      <c r="F132" s="531" t="n">
        <v>123</v>
      </c>
      <c r="G132" s="531" t="n">
        <v>117</v>
      </c>
      <c r="H132" s="531" t="n">
        <v>133</v>
      </c>
      <c r="I132" s="531" t="n">
        <v>179</v>
      </c>
      <c r="J132" s="531" t="n">
        <v>231</v>
      </c>
      <c r="K132" s="531" t="n">
        <v>338</v>
      </c>
      <c r="L132" s="531" t="n">
        <v>157</v>
      </c>
      <c r="M132" s="531" t="n">
        <v>37</v>
      </c>
      <c r="N132" s="531" t="n">
        <v>1</v>
      </c>
      <c r="O132" s="531" t="n">
        <v>21.1175228712175</v>
      </c>
    </row>
    <row r="133" customFormat="false" ht="12" hidden="false" customHeight="true" outlineLevel="0" collapsed="false">
      <c r="A133" s="538" t="n">
        <v>69</v>
      </c>
      <c r="B133" s="530" t="s">
        <v>352</v>
      </c>
      <c r="C133" s="531" t="n">
        <v>240</v>
      </c>
      <c r="D133" s="531" t="n">
        <v>0</v>
      </c>
      <c r="E133" s="531" t="n">
        <v>29</v>
      </c>
      <c r="F133" s="531" t="n">
        <v>34</v>
      </c>
      <c r="G133" s="531" t="n">
        <v>20</v>
      </c>
      <c r="H133" s="531" t="n">
        <v>18</v>
      </c>
      <c r="I133" s="531" t="n">
        <v>32</v>
      </c>
      <c r="J133" s="531" t="n">
        <v>31</v>
      </c>
      <c r="K133" s="531" t="n">
        <v>47</v>
      </c>
      <c r="L133" s="531" t="n">
        <v>21</v>
      </c>
      <c r="M133" s="531" t="n">
        <v>8</v>
      </c>
      <c r="N133" s="531" t="n">
        <v>0</v>
      </c>
      <c r="O133" s="531" t="n">
        <v>18.8916666666667</v>
      </c>
    </row>
    <row r="134" customFormat="false" ht="12" hidden="false" customHeight="true" outlineLevel="0" collapsed="false">
      <c r="A134" s="538" t="n">
        <v>70</v>
      </c>
      <c r="B134" s="535" t="s">
        <v>353</v>
      </c>
      <c r="C134" s="533"/>
      <c r="D134" s="533"/>
      <c r="E134" s="533"/>
      <c r="F134" s="533"/>
      <c r="G134" s="533"/>
      <c r="H134" s="533"/>
      <c r="I134" s="533"/>
      <c r="J134" s="533"/>
      <c r="K134" s="533"/>
      <c r="L134" s="533"/>
      <c r="M134" s="533"/>
      <c r="N134" s="533"/>
      <c r="O134" s="533"/>
    </row>
    <row r="135" customFormat="false" ht="12" hidden="false" customHeight="true" outlineLevel="0" collapsed="false">
      <c r="A135" s="538"/>
      <c r="B135" s="534" t="s">
        <v>354</v>
      </c>
      <c r="C135" s="531" t="n">
        <v>1650</v>
      </c>
      <c r="D135" s="531" t="n">
        <v>0</v>
      </c>
      <c r="E135" s="531" t="n">
        <v>118</v>
      </c>
      <c r="F135" s="531" t="n">
        <v>114</v>
      </c>
      <c r="G135" s="531" t="n">
        <v>129</v>
      </c>
      <c r="H135" s="531" t="n">
        <v>154</v>
      </c>
      <c r="I135" s="531" t="n">
        <v>219</v>
      </c>
      <c r="J135" s="531" t="n">
        <v>292</v>
      </c>
      <c r="K135" s="531" t="n">
        <v>373</v>
      </c>
      <c r="L135" s="531" t="n">
        <v>211</v>
      </c>
      <c r="M135" s="531" t="n">
        <v>40</v>
      </c>
      <c r="N135" s="531" t="n">
        <v>0</v>
      </c>
      <c r="O135" s="531" t="n">
        <v>21.6460606060606</v>
      </c>
    </row>
    <row r="136" customFormat="false" ht="12" hidden="false" customHeight="true" outlineLevel="0" collapsed="false">
      <c r="A136" s="538" t="n">
        <v>71</v>
      </c>
      <c r="B136" s="535" t="s">
        <v>355</v>
      </c>
      <c r="C136" s="533"/>
      <c r="D136" s="533"/>
      <c r="E136" s="533"/>
      <c r="F136" s="533"/>
      <c r="G136" s="533"/>
      <c r="H136" s="533"/>
      <c r="I136" s="533"/>
      <c r="J136" s="533"/>
      <c r="K136" s="533"/>
      <c r="L136" s="533"/>
      <c r="M136" s="533"/>
      <c r="N136" s="533"/>
      <c r="O136" s="533"/>
    </row>
    <row r="137" customFormat="false" ht="12" hidden="false" customHeight="true" outlineLevel="0" collapsed="false">
      <c r="B137" s="534" t="s">
        <v>356</v>
      </c>
      <c r="C137" s="531" t="n">
        <v>423</v>
      </c>
      <c r="D137" s="531" t="n">
        <v>0</v>
      </c>
      <c r="E137" s="531" t="n">
        <v>38</v>
      </c>
      <c r="F137" s="531" t="n">
        <v>38</v>
      </c>
      <c r="G137" s="531" t="n">
        <v>45</v>
      </c>
      <c r="H137" s="531" t="n">
        <v>34</v>
      </c>
      <c r="I137" s="531" t="n">
        <v>51</v>
      </c>
      <c r="J137" s="531" t="n">
        <v>72</v>
      </c>
      <c r="K137" s="531" t="n">
        <v>78</v>
      </c>
      <c r="L137" s="531" t="n">
        <v>53</v>
      </c>
      <c r="M137" s="531" t="n">
        <v>14</v>
      </c>
      <c r="N137" s="531" t="n">
        <v>0</v>
      </c>
      <c r="O137" s="531" t="n">
        <v>21.0496453900709</v>
      </c>
    </row>
    <row r="138" customFormat="false" ht="12" hidden="false" customHeight="true" outlineLevel="0" collapsed="false">
      <c r="A138" s="538" t="n">
        <v>72</v>
      </c>
      <c r="B138" s="535" t="s">
        <v>357</v>
      </c>
      <c r="C138" s="533"/>
      <c r="D138" s="533"/>
      <c r="E138" s="533"/>
      <c r="F138" s="533"/>
      <c r="G138" s="533"/>
      <c r="H138" s="533"/>
      <c r="I138" s="533"/>
      <c r="J138" s="533"/>
      <c r="K138" s="533"/>
      <c r="L138" s="533"/>
      <c r="M138" s="533"/>
      <c r="N138" s="533"/>
      <c r="O138" s="533"/>
    </row>
    <row r="139" customFormat="false" ht="12" hidden="false" customHeight="true" outlineLevel="0" collapsed="false">
      <c r="B139" s="534" t="s">
        <v>358</v>
      </c>
      <c r="C139" s="531" t="n">
        <v>471</v>
      </c>
      <c r="D139" s="531" t="n">
        <v>0</v>
      </c>
      <c r="E139" s="531" t="n">
        <v>24</v>
      </c>
      <c r="F139" s="531" t="n">
        <v>40</v>
      </c>
      <c r="G139" s="531" t="n">
        <v>45</v>
      </c>
      <c r="H139" s="531" t="n">
        <v>47</v>
      </c>
      <c r="I139" s="531" t="n">
        <v>73</v>
      </c>
      <c r="J139" s="531" t="n">
        <v>73</v>
      </c>
      <c r="K139" s="531" t="n">
        <v>103</v>
      </c>
      <c r="L139" s="531" t="n">
        <v>55</v>
      </c>
      <c r="M139" s="531" t="n">
        <v>11</v>
      </c>
      <c r="N139" s="531" t="n">
        <v>0</v>
      </c>
      <c r="O139" s="531" t="n">
        <v>20.6985138004246</v>
      </c>
    </row>
    <row r="140" customFormat="false" ht="12" hidden="false" customHeight="true" outlineLevel="0" collapsed="false">
      <c r="A140" s="538" t="n">
        <v>73</v>
      </c>
      <c r="B140" s="535" t="s">
        <v>359</v>
      </c>
      <c r="C140" s="533"/>
      <c r="D140" s="533"/>
      <c r="E140" s="533"/>
      <c r="F140" s="533"/>
      <c r="G140" s="533"/>
      <c r="H140" s="533"/>
      <c r="I140" s="533"/>
      <c r="J140" s="533"/>
      <c r="K140" s="533"/>
      <c r="L140" s="533"/>
      <c r="M140" s="533"/>
      <c r="N140" s="533"/>
      <c r="O140" s="533"/>
    </row>
    <row r="141" customFormat="false" ht="12" hidden="false" customHeight="true" outlineLevel="0" collapsed="false">
      <c r="B141" s="534" t="s">
        <v>360</v>
      </c>
      <c r="C141" s="531" t="n">
        <v>1603</v>
      </c>
      <c r="D141" s="531" t="n">
        <v>0</v>
      </c>
      <c r="E141" s="531" t="n">
        <v>100</v>
      </c>
      <c r="F141" s="531" t="n">
        <v>122</v>
      </c>
      <c r="G141" s="531" t="n">
        <v>100</v>
      </c>
      <c r="H141" s="531" t="n">
        <v>147</v>
      </c>
      <c r="I141" s="531" t="n">
        <v>248</v>
      </c>
      <c r="J141" s="531" t="n">
        <v>295</v>
      </c>
      <c r="K141" s="531" t="n">
        <v>378</v>
      </c>
      <c r="L141" s="531" t="n">
        <v>178</v>
      </c>
      <c r="M141" s="531" t="n">
        <v>35</v>
      </c>
      <c r="N141" s="531" t="n">
        <v>0</v>
      </c>
      <c r="O141" s="531" t="n">
        <v>21.1734248284467</v>
      </c>
    </row>
    <row r="142" customFormat="false" ht="12" hidden="false" customHeight="true" outlineLevel="0" collapsed="false">
      <c r="A142" s="538" t="n">
        <v>74</v>
      </c>
      <c r="B142" s="535" t="s">
        <v>361</v>
      </c>
      <c r="C142" s="533"/>
      <c r="D142" s="533"/>
      <c r="E142" s="533"/>
      <c r="F142" s="533"/>
      <c r="G142" s="533"/>
      <c r="H142" s="533"/>
      <c r="I142" s="533"/>
      <c r="J142" s="533"/>
      <c r="K142" s="533"/>
      <c r="L142" s="533"/>
      <c r="M142" s="533"/>
      <c r="N142" s="533"/>
      <c r="O142" s="533"/>
    </row>
    <row r="143" customFormat="false" ht="12" hidden="false" customHeight="true" outlineLevel="0" collapsed="false">
      <c r="B143" s="534" t="s">
        <v>362</v>
      </c>
      <c r="C143" s="531" t="n">
        <v>602</v>
      </c>
      <c r="D143" s="531" t="n">
        <v>0</v>
      </c>
      <c r="E143" s="531" t="n">
        <v>41</v>
      </c>
      <c r="F143" s="531" t="n">
        <v>35</v>
      </c>
      <c r="G143" s="531" t="n">
        <v>30</v>
      </c>
      <c r="H143" s="531" t="n">
        <v>52</v>
      </c>
      <c r="I143" s="531" t="n">
        <v>74</v>
      </c>
      <c r="J143" s="531" t="n">
        <v>120</v>
      </c>
      <c r="K143" s="531" t="n">
        <v>146</v>
      </c>
      <c r="L143" s="531" t="n">
        <v>83</v>
      </c>
      <c r="M143" s="531" t="n">
        <v>20</v>
      </c>
      <c r="N143" s="531" t="n">
        <v>1</v>
      </c>
      <c r="O143" s="531" t="n">
        <v>23.4700996677741</v>
      </c>
    </row>
    <row r="144" customFormat="false" ht="12" hidden="false" customHeight="true" outlineLevel="0" collapsed="false">
      <c r="A144" s="538" t="n">
        <v>75</v>
      </c>
      <c r="B144" s="535" t="s">
        <v>363</v>
      </c>
      <c r="C144" s="533"/>
      <c r="D144" s="533"/>
      <c r="E144" s="533"/>
      <c r="F144" s="533"/>
      <c r="G144" s="533"/>
      <c r="H144" s="533"/>
      <c r="I144" s="533"/>
      <c r="J144" s="533"/>
      <c r="K144" s="533"/>
      <c r="L144" s="533"/>
      <c r="M144" s="533"/>
      <c r="N144" s="533"/>
      <c r="O144" s="533"/>
    </row>
    <row r="145" customFormat="false" ht="12" hidden="false" customHeight="true" outlineLevel="0" collapsed="false">
      <c r="B145" s="534" t="s">
        <v>364</v>
      </c>
      <c r="C145" s="531" t="n">
        <v>1174</v>
      </c>
      <c r="D145" s="531" t="n">
        <v>0</v>
      </c>
      <c r="E145" s="531" t="n">
        <v>57</v>
      </c>
      <c r="F145" s="531" t="n">
        <v>75</v>
      </c>
      <c r="G145" s="531" t="n">
        <v>75</v>
      </c>
      <c r="H145" s="531" t="n">
        <v>88</v>
      </c>
      <c r="I145" s="531" t="n">
        <v>157</v>
      </c>
      <c r="J145" s="531" t="n">
        <v>235</v>
      </c>
      <c r="K145" s="531" t="n">
        <v>292</v>
      </c>
      <c r="L145" s="531" t="n">
        <v>159</v>
      </c>
      <c r="M145" s="531" t="n">
        <v>35</v>
      </c>
      <c r="N145" s="531" t="n">
        <v>1</v>
      </c>
      <c r="O145" s="531" t="n">
        <v>23.2614991482112</v>
      </c>
    </row>
    <row r="146" customFormat="false" ht="12" hidden="false" customHeight="true" outlineLevel="0" collapsed="false">
      <c r="A146" s="538" t="n">
        <v>76</v>
      </c>
      <c r="B146" s="535" t="s">
        <v>365</v>
      </c>
      <c r="C146" s="533"/>
      <c r="D146" s="533"/>
      <c r="E146" s="533"/>
      <c r="F146" s="533"/>
      <c r="G146" s="533"/>
      <c r="H146" s="533"/>
      <c r="I146" s="533"/>
      <c r="J146" s="533"/>
      <c r="K146" s="533"/>
      <c r="L146" s="533"/>
      <c r="M146" s="533"/>
      <c r="N146" s="533"/>
      <c r="O146" s="533"/>
    </row>
    <row r="147" customFormat="false" ht="12" hidden="false" customHeight="true" outlineLevel="0" collapsed="false">
      <c r="A147" s="538"/>
      <c r="B147" s="534" t="s">
        <v>366</v>
      </c>
      <c r="C147" s="531" t="n">
        <v>0</v>
      </c>
      <c r="D147" s="531" t="n">
        <v>0</v>
      </c>
      <c r="E147" s="531" t="n">
        <v>0</v>
      </c>
      <c r="F147" s="531" t="n">
        <v>0</v>
      </c>
      <c r="G147" s="531" t="n">
        <v>0</v>
      </c>
      <c r="H147" s="531" t="n">
        <v>0</v>
      </c>
      <c r="I147" s="531" t="n">
        <v>0</v>
      </c>
      <c r="J147" s="531" t="n">
        <v>0</v>
      </c>
      <c r="K147" s="531" t="n">
        <v>0</v>
      </c>
      <c r="L147" s="531" t="n">
        <v>0</v>
      </c>
      <c r="M147" s="531" t="n">
        <v>0</v>
      </c>
      <c r="N147" s="531" t="n">
        <v>0</v>
      </c>
      <c r="O147" s="531" t="n">
        <v>0</v>
      </c>
    </row>
    <row r="148" customFormat="false" ht="12" hidden="false" customHeight="true" outlineLevel="0" collapsed="false">
      <c r="A148" s="538" t="n">
        <v>77</v>
      </c>
      <c r="B148" s="536" t="s">
        <v>71</v>
      </c>
      <c r="C148" s="531" t="n">
        <v>7779</v>
      </c>
      <c r="D148" s="531" t="n">
        <v>0</v>
      </c>
      <c r="E148" s="531" t="n">
        <v>536</v>
      </c>
      <c r="F148" s="531" t="n">
        <v>598</v>
      </c>
      <c r="G148" s="531" t="n">
        <v>583</v>
      </c>
      <c r="H148" s="531" t="n">
        <v>685</v>
      </c>
      <c r="I148" s="531" t="n">
        <v>1072</v>
      </c>
      <c r="J148" s="531" t="n">
        <v>1372</v>
      </c>
      <c r="K148" s="531" t="n">
        <v>1785</v>
      </c>
      <c r="L148" s="531" t="n">
        <v>936</v>
      </c>
      <c r="M148" s="531" t="n">
        <v>209</v>
      </c>
      <c r="N148" s="531" t="n">
        <v>3</v>
      </c>
      <c r="O148" s="531" t="n">
        <v>21.6207738783905</v>
      </c>
    </row>
    <row r="149" customFormat="false" ht="12.75" hidden="false" customHeight="true" outlineLevel="0" collapsed="false">
      <c r="A149" s="538"/>
      <c r="B149" s="540"/>
      <c r="C149" s="537" t="s">
        <v>373</v>
      </c>
      <c r="D149" s="537"/>
      <c r="E149" s="537"/>
      <c r="F149" s="537"/>
      <c r="G149" s="537"/>
      <c r="H149" s="537"/>
      <c r="I149" s="537"/>
      <c r="J149" s="537"/>
      <c r="K149" s="537"/>
      <c r="L149" s="537"/>
      <c r="M149" s="537"/>
      <c r="N149" s="537"/>
      <c r="O149" s="537"/>
    </row>
    <row r="150" customFormat="false" ht="12" hidden="false" customHeight="true" outlineLevel="0" collapsed="false">
      <c r="A150" s="538" t="n">
        <v>78</v>
      </c>
      <c r="B150" s="530" t="s">
        <v>349</v>
      </c>
      <c r="C150" s="531" t="n">
        <v>16</v>
      </c>
      <c r="D150" s="531" t="n">
        <v>0</v>
      </c>
      <c r="E150" s="531" t="n">
        <v>4</v>
      </c>
      <c r="F150" s="531" t="n">
        <v>2</v>
      </c>
      <c r="G150" s="531" t="n">
        <v>1</v>
      </c>
      <c r="H150" s="531" t="n">
        <v>1</v>
      </c>
      <c r="I150" s="531" t="n">
        <v>3</v>
      </c>
      <c r="J150" s="531" t="n">
        <v>3</v>
      </c>
      <c r="K150" s="531" t="n">
        <v>1</v>
      </c>
      <c r="L150" s="531" t="n">
        <v>0</v>
      </c>
      <c r="M150" s="531" t="n">
        <v>1</v>
      </c>
      <c r="N150" s="531" t="n">
        <v>0</v>
      </c>
      <c r="O150" s="531" t="n">
        <v>14.25</v>
      </c>
    </row>
    <row r="151" customFormat="false" ht="12" hidden="false" customHeight="true" outlineLevel="0" collapsed="false">
      <c r="A151" s="538" t="n">
        <v>79</v>
      </c>
      <c r="B151" s="532" t="s">
        <v>350</v>
      </c>
      <c r="C151" s="533"/>
      <c r="D151" s="533"/>
      <c r="E151" s="533"/>
      <c r="F151" s="533"/>
      <c r="G151" s="533"/>
      <c r="H151" s="533"/>
      <c r="I151" s="533"/>
      <c r="J151" s="533"/>
      <c r="K151" s="533"/>
      <c r="L151" s="533"/>
      <c r="M151" s="533"/>
      <c r="N151" s="533"/>
      <c r="O151" s="533"/>
    </row>
    <row r="152" customFormat="false" ht="12" hidden="false" customHeight="true" outlineLevel="0" collapsed="false">
      <c r="B152" s="534" t="s">
        <v>351</v>
      </c>
      <c r="C152" s="531" t="n">
        <v>59</v>
      </c>
      <c r="D152" s="531" t="n">
        <v>0</v>
      </c>
      <c r="E152" s="531" t="n">
        <v>3</v>
      </c>
      <c r="F152" s="531" t="n">
        <v>7</v>
      </c>
      <c r="G152" s="531" t="n">
        <v>4</v>
      </c>
      <c r="H152" s="531" t="n">
        <v>4</v>
      </c>
      <c r="I152" s="531" t="n">
        <v>12</v>
      </c>
      <c r="J152" s="531" t="n">
        <v>5</v>
      </c>
      <c r="K152" s="531" t="n">
        <v>12</v>
      </c>
      <c r="L152" s="531" t="n">
        <v>11</v>
      </c>
      <c r="M152" s="531" t="n">
        <v>1</v>
      </c>
      <c r="N152" s="531" t="n">
        <v>0</v>
      </c>
      <c r="O152" s="531" t="n">
        <v>21.7457627118644</v>
      </c>
    </row>
    <row r="153" customFormat="false" ht="12" hidden="false" customHeight="true" outlineLevel="0" collapsed="false">
      <c r="A153" s="538" t="n">
        <v>80</v>
      </c>
      <c r="B153" s="530" t="s">
        <v>352</v>
      </c>
      <c r="C153" s="531" t="n">
        <v>27</v>
      </c>
      <c r="D153" s="531" t="n">
        <v>0</v>
      </c>
      <c r="E153" s="531" t="n">
        <v>1</v>
      </c>
      <c r="F153" s="531" t="n">
        <v>0</v>
      </c>
      <c r="G153" s="531" t="n">
        <v>6</v>
      </c>
      <c r="H153" s="531" t="n">
        <v>4</v>
      </c>
      <c r="I153" s="531" t="n">
        <v>4</v>
      </c>
      <c r="J153" s="531" t="n">
        <v>4</v>
      </c>
      <c r="K153" s="531" t="n">
        <v>5</v>
      </c>
      <c r="L153" s="531" t="n">
        <v>1</v>
      </c>
      <c r="M153" s="531" t="n">
        <v>2</v>
      </c>
      <c r="N153" s="531" t="n">
        <v>0</v>
      </c>
      <c r="O153" s="531" t="n">
        <v>22.5185185185185</v>
      </c>
    </row>
    <row r="154" customFormat="false" ht="12" hidden="false" customHeight="true" outlineLevel="0" collapsed="false">
      <c r="A154" s="538" t="n">
        <v>81</v>
      </c>
      <c r="B154" s="535" t="s">
        <v>353</v>
      </c>
      <c r="C154" s="533"/>
      <c r="D154" s="533"/>
      <c r="E154" s="533"/>
      <c r="F154" s="533"/>
      <c r="G154" s="533"/>
      <c r="H154" s="533"/>
      <c r="I154" s="533"/>
      <c r="J154" s="533"/>
      <c r="K154" s="533"/>
      <c r="L154" s="533"/>
      <c r="M154" s="533"/>
      <c r="N154" s="533"/>
      <c r="O154" s="533"/>
    </row>
    <row r="155" customFormat="false" ht="12" hidden="false" customHeight="true" outlineLevel="0" collapsed="false">
      <c r="A155" s="538"/>
      <c r="B155" s="534" t="s">
        <v>354</v>
      </c>
      <c r="C155" s="531" t="n">
        <v>89</v>
      </c>
      <c r="D155" s="531" t="n">
        <v>0</v>
      </c>
      <c r="E155" s="531" t="n">
        <v>7</v>
      </c>
      <c r="F155" s="531" t="n">
        <v>4</v>
      </c>
      <c r="G155" s="531" t="n">
        <v>5</v>
      </c>
      <c r="H155" s="531" t="n">
        <v>4</v>
      </c>
      <c r="I155" s="531" t="n">
        <v>25</v>
      </c>
      <c r="J155" s="531" t="n">
        <v>16</v>
      </c>
      <c r="K155" s="531" t="n">
        <v>19</v>
      </c>
      <c r="L155" s="531" t="n">
        <v>9</v>
      </c>
      <c r="M155" s="531" t="n">
        <v>0</v>
      </c>
      <c r="N155" s="531" t="n">
        <v>0</v>
      </c>
      <c r="O155" s="531" t="n">
        <v>19</v>
      </c>
    </row>
    <row r="156" customFormat="false" ht="12" hidden="false" customHeight="true" outlineLevel="0" collapsed="false">
      <c r="A156" s="538" t="n">
        <v>82</v>
      </c>
      <c r="B156" s="535" t="s">
        <v>355</v>
      </c>
      <c r="C156" s="533"/>
      <c r="D156" s="533"/>
      <c r="E156" s="533"/>
      <c r="F156" s="533"/>
      <c r="G156" s="533"/>
      <c r="H156" s="533"/>
      <c r="I156" s="533"/>
      <c r="J156" s="533"/>
      <c r="K156" s="533"/>
      <c r="L156" s="533"/>
      <c r="M156" s="533"/>
      <c r="N156" s="533"/>
      <c r="O156" s="533"/>
    </row>
    <row r="157" customFormat="false" ht="12" hidden="false" customHeight="true" outlineLevel="0" collapsed="false">
      <c r="B157" s="534" t="s">
        <v>356</v>
      </c>
      <c r="C157" s="531" t="n">
        <v>26</v>
      </c>
      <c r="D157" s="531" t="n">
        <v>0</v>
      </c>
      <c r="E157" s="531" t="n">
        <v>0</v>
      </c>
      <c r="F157" s="531" t="n">
        <v>3</v>
      </c>
      <c r="G157" s="531" t="n">
        <v>6</v>
      </c>
      <c r="H157" s="531" t="n">
        <v>3</v>
      </c>
      <c r="I157" s="531" t="n">
        <v>3</v>
      </c>
      <c r="J157" s="531" t="n">
        <v>4</v>
      </c>
      <c r="K157" s="531" t="n">
        <v>5</v>
      </c>
      <c r="L157" s="531" t="n">
        <v>2</v>
      </c>
      <c r="M157" s="531" t="n">
        <v>0</v>
      </c>
      <c r="N157" s="531" t="n">
        <v>0</v>
      </c>
      <c r="O157" s="531" t="n">
        <v>16.3846153846154</v>
      </c>
    </row>
    <row r="158" customFormat="false" ht="12" hidden="false" customHeight="true" outlineLevel="0" collapsed="false">
      <c r="A158" s="538" t="n">
        <v>83</v>
      </c>
      <c r="B158" s="535" t="s">
        <v>357</v>
      </c>
      <c r="C158" s="533"/>
      <c r="D158" s="533"/>
      <c r="E158" s="533"/>
      <c r="F158" s="533"/>
      <c r="G158" s="533"/>
      <c r="H158" s="533"/>
      <c r="I158" s="533"/>
      <c r="J158" s="533"/>
      <c r="K158" s="533"/>
      <c r="L158" s="533"/>
      <c r="M158" s="533"/>
      <c r="N158" s="533"/>
      <c r="O158" s="533"/>
    </row>
    <row r="159" customFormat="false" ht="12" hidden="false" customHeight="true" outlineLevel="0" collapsed="false">
      <c r="B159" s="534" t="s">
        <v>358</v>
      </c>
      <c r="C159" s="531" t="n">
        <v>23</v>
      </c>
      <c r="D159" s="531" t="n">
        <v>0</v>
      </c>
      <c r="E159" s="531" t="n">
        <v>6</v>
      </c>
      <c r="F159" s="531" t="n">
        <v>1</v>
      </c>
      <c r="G159" s="531" t="n">
        <v>2</v>
      </c>
      <c r="H159" s="531" t="n">
        <v>2</v>
      </c>
      <c r="I159" s="531" t="n">
        <v>0</v>
      </c>
      <c r="J159" s="531" t="n">
        <v>2</v>
      </c>
      <c r="K159" s="531" t="n">
        <v>8</v>
      </c>
      <c r="L159" s="531" t="n">
        <v>2</v>
      </c>
      <c r="M159" s="531" t="n">
        <v>0</v>
      </c>
      <c r="N159" s="531" t="n">
        <v>0</v>
      </c>
      <c r="O159" s="531" t="n">
        <v>16.7826086956522</v>
      </c>
    </row>
    <row r="160" customFormat="false" ht="12" hidden="false" customHeight="true" outlineLevel="0" collapsed="false">
      <c r="A160" s="538" t="n">
        <v>84</v>
      </c>
      <c r="B160" s="535" t="s">
        <v>359</v>
      </c>
      <c r="C160" s="533"/>
      <c r="D160" s="533"/>
      <c r="E160" s="533"/>
      <c r="F160" s="533"/>
      <c r="G160" s="533"/>
      <c r="H160" s="533"/>
      <c r="I160" s="533"/>
      <c r="J160" s="533"/>
      <c r="K160" s="533"/>
      <c r="L160" s="533"/>
      <c r="M160" s="533"/>
      <c r="N160" s="533"/>
      <c r="O160" s="533"/>
    </row>
    <row r="161" customFormat="false" ht="12" hidden="false" customHeight="true" outlineLevel="0" collapsed="false">
      <c r="B161" s="534" t="s">
        <v>360</v>
      </c>
      <c r="C161" s="531" t="n">
        <v>51</v>
      </c>
      <c r="D161" s="531" t="n">
        <v>0</v>
      </c>
      <c r="E161" s="531" t="n">
        <v>4</v>
      </c>
      <c r="F161" s="531" t="n">
        <v>5</v>
      </c>
      <c r="G161" s="531" t="n">
        <v>5</v>
      </c>
      <c r="H161" s="531" t="n">
        <v>4</v>
      </c>
      <c r="I161" s="531" t="n">
        <v>9</v>
      </c>
      <c r="J161" s="531" t="n">
        <v>10</v>
      </c>
      <c r="K161" s="531" t="n">
        <v>9</v>
      </c>
      <c r="L161" s="531" t="n">
        <v>5</v>
      </c>
      <c r="M161" s="531" t="n">
        <v>0</v>
      </c>
      <c r="N161" s="531" t="n">
        <v>0</v>
      </c>
      <c r="O161" s="531" t="n">
        <v>17.6078431372549</v>
      </c>
    </row>
    <row r="162" customFormat="false" ht="12.75" hidden="false" customHeight="false" outlineLevel="0" collapsed="false">
      <c r="A162" s="538" t="n">
        <v>85</v>
      </c>
      <c r="B162" s="535" t="s">
        <v>361</v>
      </c>
      <c r="C162" s="533"/>
      <c r="D162" s="533"/>
      <c r="E162" s="533"/>
      <c r="F162" s="533"/>
      <c r="G162" s="533"/>
      <c r="H162" s="533"/>
      <c r="I162" s="533"/>
      <c r="J162" s="533"/>
      <c r="K162" s="533"/>
      <c r="L162" s="533"/>
      <c r="M162" s="533"/>
      <c r="N162" s="533"/>
      <c r="O162" s="533"/>
    </row>
    <row r="163" customFormat="false" ht="12.75" hidden="false" customHeight="false" outlineLevel="0" collapsed="false">
      <c r="B163" s="534" t="s">
        <v>362</v>
      </c>
      <c r="C163" s="531" t="n">
        <v>59</v>
      </c>
      <c r="D163" s="531" t="n">
        <v>0</v>
      </c>
      <c r="E163" s="531" t="n">
        <v>3</v>
      </c>
      <c r="F163" s="531" t="n">
        <v>1</v>
      </c>
      <c r="G163" s="531" t="n">
        <v>5</v>
      </c>
      <c r="H163" s="531" t="n">
        <v>7</v>
      </c>
      <c r="I163" s="531" t="n">
        <v>11</v>
      </c>
      <c r="J163" s="531" t="n">
        <v>15</v>
      </c>
      <c r="K163" s="531" t="n">
        <v>13</v>
      </c>
      <c r="L163" s="531" t="n">
        <v>2</v>
      </c>
      <c r="M163" s="531" t="n">
        <v>2</v>
      </c>
      <c r="N163" s="531" t="n">
        <v>0</v>
      </c>
      <c r="O163" s="531" t="n">
        <v>20.4067796610169</v>
      </c>
    </row>
    <row r="164" customFormat="false" ht="12.75" hidden="false" customHeight="false" outlineLevel="0" collapsed="false">
      <c r="A164" s="538" t="n">
        <v>86</v>
      </c>
      <c r="B164" s="535" t="s">
        <v>363</v>
      </c>
      <c r="C164" s="533"/>
      <c r="D164" s="533"/>
      <c r="E164" s="533"/>
      <c r="F164" s="533"/>
      <c r="G164" s="533"/>
      <c r="H164" s="533"/>
      <c r="I164" s="533"/>
      <c r="J164" s="533"/>
      <c r="K164" s="533"/>
      <c r="L164" s="533"/>
      <c r="M164" s="533"/>
      <c r="N164" s="533"/>
      <c r="O164" s="533"/>
    </row>
    <row r="165" customFormat="false" ht="12.75" hidden="false" customHeight="false" outlineLevel="0" collapsed="false">
      <c r="B165" s="534" t="s">
        <v>364</v>
      </c>
      <c r="C165" s="531" t="n">
        <v>68</v>
      </c>
      <c r="D165" s="531" t="n">
        <v>0</v>
      </c>
      <c r="E165" s="531" t="n">
        <v>4</v>
      </c>
      <c r="F165" s="531" t="n">
        <v>5</v>
      </c>
      <c r="G165" s="531" t="n">
        <v>5</v>
      </c>
      <c r="H165" s="531" t="n">
        <v>7</v>
      </c>
      <c r="I165" s="531" t="n">
        <v>9</v>
      </c>
      <c r="J165" s="531" t="n">
        <v>17</v>
      </c>
      <c r="K165" s="531" t="n">
        <v>12</v>
      </c>
      <c r="L165" s="531" t="n">
        <v>7</v>
      </c>
      <c r="M165" s="531" t="n">
        <v>2</v>
      </c>
      <c r="N165" s="531" t="n">
        <v>0</v>
      </c>
      <c r="O165" s="531" t="n">
        <v>20.7941176470588</v>
      </c>
    </row>
    <row r="166" customFormat="false" ht="12.75" hidden="false" customHeight="false" outlineLevel="0" collapsed="false">
      <c r="A166" s="538" t="n">
        <v>87</v>
      </c>
      <c r="B166" s="535" t="s">
        <v>365</v>
      </c>
      <c r="C166" s="533"/>
      <c r="D166" s="533"/>
      <c r="E166" s="533"/>
      <c r="F166" s="533"/>
      <c r="G166" s="533"/>
      <c r="H166" s="533"/>
      <c r="I166" s="533"/>
      <c r="J166" s="533"/>
      <c r="K166" s="533"/>
      <c r="L166" s="533"/>
      <c r="M166" s="533"/>
      <c r="N166" s="533"/>
      <c r="O166" s="533"/>
    </row>
    <row r="167" customFormat="false" ht="12.75" hidden="false" customHeight="false" outlineLevel="0" collapsed="false">
      <c r="B167" s="534" t="s">
        <v>366</v>
      </c>
      <c r="C167" s="531" t="n">
        <v>0</v>
      </c>
      <c r="D167" s="531" t="n">
        <v>0</v>
      </c>
      <c r="E167" s="531" t="n">
        <v>0</v>
      </c>
      <c r="F167" s="531" t="n">
        <v>0</v>
      </c>
      <c r="G167" s="531" t="n">
        <v>0</v>
      </c>
      <c r="H167" s="531" t="n">
        <v>0</v>
      </c>
      <c r="I167" s="531" t="n">
        <v>0</v>
      </c>
      <c r="J167" s="531" t="n">
        <v>0</v>
      </c>
      <c r="K167" s="531" t="n">
        <v>0</v>
      </c>
      <c r="L167" s="531" t="n">
        <v>0</v>
      </c>
      <c r="M167" s="531" t="n">
        <v>0</v>
      </c>
      <c r="N167" s="531" t="n">
        <v>0</v>
      </c>
      <c r="O167" s="531" t="n">
        <v>0</v>
      </c>
    </row>
    <row r="168" customFormat="false" ht="12.75" hidden="false" customHeight="false" outlineLevel="0" collapsed="false">
      <c r="A168" s="538" t="n">
        <v>88</v>
      </c>
      <c r="B168" s="536" t="s">
        <v>71</v>
      </c>
      <c r="C168" s="531" t="n">
        <v>418</v>
      </c>
      <c r="D168" s="531" t="n">
        <v>0</v>
      </c>
      <c r="E168" s="531" t="n">
        <v>32</v>
      </c>
      <c r="F168" s="531" t="n">
        <v>28</v>
      </c>
      <c r="G168" s="531" t="n">
        <v>39</v>
      </c>
      <c r="H168" s="531" t="n">
        <v>36</v>
      </c>
      <c r="I168" s="531" t="n">
        <v>76</v>
      </c>
      <c r="J168" s="531" t="n">
        <v>76</v>
      </c>
      <c r="K168" s="531" t="n">
        <v>84</v>
      </c>
      <c r="L168" s="531" t="n">
        <v>39</v>
      </c>
      <c r="M168" s="531" t="n">
        <v>8</v>
      </c>
      <c r="N168" s="531" t="n">
        <v>0</v>
      </c>
      <c r="O168" s="531" t="n">
        <v>19.4688995215311</v>
      </c>
    </row>
    <row r="169" customFormat="false" ht="12.75" hidden="false" customHeight="false" outlineLevel="0" collapsed="false">
      <c r="B169" s="541"/>
    </row>
    <row r="170" customFormat="false" ht="12.75" hidden="false" customHeight="false" outlineLevel="0" collapsed="false">
      <c r="B170" s="541"/>
    </row>
    <row r="171" customFormat="false" ht="12.75" hidden="false" customHeight="false" outlineLevel="0" collapsed="false">
      <c r="B171" s="541"/>
    </row>
    <row r="172" customFormat="false" ht="12.75" hidden="false" customHeight="false" outlineLevel="0" collapsed="false">
      <c r="B172" s="541"/>
    </row>
    <row r="173" customFormat="false" ht="12.75" hidden="false" customHeight="false" outlineLevel="0" collapsed="false">
      <c r="B173" s="542"/>
    </row>
    <row r="174" customFormat="false" ht="12.75" hidden="false" customHeight="false" outlineLevel="0" collapsed="false">
      <c r="B174" s="542"/>
    </row>
    <row r="175" customFormat="false" ht="12.75" hidden="false" customHeight="false" outlineLevel="0" collapsed="false">
      <c r="B175" s="542"/>
    </row>
    <row r="176" customFormat="false" ht="12.75" hidden="false" customHeight="false" outlineLevel="0" collapsed="false">
      <c r="B176" s="543"/>
    </row>
    <row r="177" customFormat="false" ht="12.75" hidden="false" customHeight="false" outlineLevel="0" collapsed="false">
      <c r="B177" s="543"/>
    </row>
    <row r="178" customFormat="false" ht="12.75" hidden="false" customHeight="false" outlineLevel="0" collapsed="false">
      <c r="B178" s="543"/>
    </row>
    <row r="179" customFormat="false" ht="12.75" hidden="false" customHeight="false" outlineLevel="0" collapsed="false">
      <c r="B179" s="543"/>
    </row>
    <row r="180" customFormat="false" ht="12.75" hidden="false" customHeight="false" outlineLevel="0" collapsed="false">
      <c r="B180" s="543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4" width="4.7"/>
    <col collapsed="false" customWidth="true" hidden="false" outlineLevel="0" max="2" min="2" style="544" width="34.56"/>
    <col collapsed="false" customWidth="true" hidden="false" outlineLevel="0" max="3" min="3" style="545" width="6.28"/>
    <col collapsed="false" customWidth="true" hidden="false" outlineLevel="0" max="12" min="4" style="545" width="4.7"/>
    <col collapsed="false" customWidth="true" hidden="false" outlineLevel="0" max="13" min="13" style="545" width="5.13"/>
    <col collapsed="false" customWidth="true" hidden="false" outlineLevel="0" max="14" min="14" style="545" width="4.7"/>
    <col collapsed="false" customWidth="true" hidden="false" outlineLevel="0" max="15" min="15" style="545" width="6.41"/>
    <col collapsed="false" customWidth="false" hidden="false" outlineLevel="0" max="257" min="16" style="545" width="11.42"/>
  </cols>
  <sheetData>
    <row r="1" customFormat="false" ht="12.75" hidden="false" customHeight="false" outlineLevel="0" collapsed="false">
      <c r="A1" s="544" t="s">
        <v>27</v>
      </c>
    </row>
    <row r="2" customFormat="false" ht="24" hidden="false" customHeight="true" outlineLevel="0" collapsed="false">
      <c r="A2" s="546" t="s">
        <v>129</v>
      </c>
      <c r="B2" s="546"/>
      <c r="C2" s="546"/>
      <c r="D2" s="546"/>
      <c r="E2" s="546"/>
      <c r="F2" s="546"/>
      <c r="G2" s="546"/>
      <c r="H2" s="546"/>
      <c r="I2" s="546"/>
      <c r="J2" s="546"/>
      <c r="K2" s="546"/>
      <c r="L2" s="546"/>
      <c r="M2" s="546"/>
      <c r="N2" s="546"/>
      <c r="O2" s="546"/>
    </row>
    <row r="3" customFormat="false" ht="12" hidden="false" customHeight="true" outlineLevel="0" collapsed="false">
      <c r="A3" s="547" t="s">
        <v>374</v>
      </c>
      <c r="B3" s="547"/>
      <c r="C3" s="547"/>
      <c r="D3" s="547"/>
      <c r="E3" s="547"/>
      <c r="F3" s="547"/>
      <c r="G3" s="547"/>
      <c r="H3" s="547"/>
      <c r="I3" s="547"/>
      <c r="J3" s="547"/>
      <c r="K3" s="547"/>
      <c r="L3" s="547"/>
      <c r="M3" s="547"/>
      <c r="N3" s="547"/>
      <c r="O3" s="547"/>
    </row>
    <row r="4" s="549" customFormat="true" ht="19.5" hidden="false" customHeight="true" outlineLevel="0" collapsed="false">
      <c r="A4" s="548" t="s">
        <v>375</v>
      </c>
      <c r="B4" s="548"/>
      <c r="C4" s="548"/>
      <c r="D4" s="548"/>
      <c r="E4" s="548"/>
      <c r="F4" s="548"/>
      <c r="G4" s="548"/>
      <c r="H4" s="548"/>
      <c r="I4" s="548"/>
      <c r="J4" s="548"/>
      <c r="K4" s="548"/>
      <c r="L4" s="548"/>
      <c r="M4" s="548"/>
      <c r="N4" s="548"/>
      <c r="O4" s="548"/>
    </row>
    <row r="5" customFormat="false" ht="7.5" hidden="false" customHeight="true" outlineLevel="0" collapsed="false"/>
    <row r="6" customFormat="false" ht="7.5" hidden="false" customHeight="true" outlineLevel="0" collapsed="false">
      <c r="A6" s="550"/>
      <c r="B6" s="550"/>
      <c r="C6" s="550"/>
      <c r="D6" s="550"/>
      <c r="E6" s="550"/>
      <c r="F6" s="550"/>
      <c r="G6" s="550"/>
      <c r="H6" s="550"/>
      <c r="I6" s="550"/>
      <c r="J6" s="550"/>
      <c r="K6" s="550"/>
      <c r="L6" s="550"/>
      <c r="M6" s="550"/>
      <c r="N6" s="550"/>
      <c r="O6" s="550"/>
    </row>
    <row r="7" customFormat="false" ht="14.25" hidden="false" customHeight="true" outlineLevel="0" collapsed="false">
      <c r="A7" s="551" t="s">
        <v>132</v>
      </c>
      <c r="B7" s="552" t="s">
        <v>376</v>
      </c>
      <c r="C7" s="553" t="s">
        <v>186</v>
      </c>
      <c r="D7" s="553" t="s">
        <v>336</v>
      </c>
      <c r="E7" s="553"/>
      <c r="F7" s="553"/>
      <c r="G7" s="553"/>
      <c r="H7" s="553"/>
      <c r="I7" s="553"/>
      <c r="J7" s="553"/>
      <c r="K7" s="553"/>
      <c r="L7" s="553"/>
      <c r="M7" s="553"/>
      <c r="N7" s="553"/>
      <c r="O7" s="554" t="s">
        <v>377</v>
      </c>
    </row>
    <row r="8" customFormat="false" ht="48.75" hidden="false" customHeight="true" outlineLevel="0" collapsed="false">
      <c r="A8" s="551"/>
      <c r="B8" s="552"/>
      <c r="C8" s="553"/>
      <c r="D8" s="555" t="s">
        <v>153</v>
      </c>
      <c r="E8" s="556" t="s">
        <v>338</v>
      </c>
      <c r="F8" s="556" t="s">
        <v>155</v>
      </c>
      <c r="G8" s="556" t="s">
        <v>156</v>
      </c>
      <c r="H8" s="556" t="s">
        <v>157</v>
      </c>
      <c r="I8" s="556" t="s">
        <v>378</v>
      </c>
      <c r="J8" s="556" t="s">
        <v>340</v>
      </c>
      <c r="K8" s="556" t="s">
        <v>379</v>
      </c>
      <c r="L8" s="556" t="s">
        <v>342</v>
      </c>
      <c r="M8" s="556" t="s">
        <v>343</v>
      </c>
      <c r="N8" s="556" t="s">
        <v>344</v>
      </c>
      <c r="O8" s="554"/>
    </row>
    <row r="9" customFormat="false" ht="12.75" hidden="false" customHeight="true" outlineLevel="0" collapsed="false">
      <c r="A9" s="550"/>
      <c r="B9" s="557"/>
      <c r="C9" s="558" t="s">
        <v>71</v>
      </c>
      <c r="D9" s="558"/>
      <c r="E9" s="558"/>
      <c r="F9" s="558"/>
      <c r="G9" s="558"/>
      <c r="H9" s="558"/>
      <c r="I9" s="558"/>
      <c r="J9" s="558"/>
      <c r="K9" s="558"/>
      <c r="L9" s="558"/>
      <c r="M9" s="558"/>
      <c r="N9" s="558"/>
      <c r="O9" s="558"/>
    </row>
    <row r="10" customFormat="false" ht="12" hidden="false" customHeight="true" outlineLevel="0" collapsed="false">
      <c r="A10" s="550" t="n">
        <v>1</v>
      </c>
      <c r="B10" s="559" t="s">
        <v>380</v>
      </c>
      <c r="C10" s="560" t="n">
        <v>4946</v>
      </c>
      <c r="D10" s="560" t="n">
        <v>0</v>
      </c>
      <c r="E10" s="560" t="n">
        <v>161</v>
      </c>
      <c r="F10" s="560" t="n">
        <v>214</v>
      </c>
      <c r="G10" s="560" t="n">
        <v>234</v>
      </c>
      <c r="H10" s="560" t="n">
        <v>363</v>
      </c>
      <c r="I10" s="560" t="n">
        <v>621</v>
      </c>
      <c r="J10" s="560" t="n">
        <v>989</v>
      </c>
      <c r="K10" s="560" t="n">
        <v>1443</v>
      </c>
      <c r="L10" s="560" t="n">
        <v>746</v>
      </c>
      <c r="M10" s="560" t="n">
        <v>172</v>
      </c>
      <c r="N10" s="560" t="n">
        <v>3</v>
      </c>
      <c r="O10" s="560" t="n">
        <v>25.3137889203397</v>
      </c>
    </row>
    <row r="11" customFormat="false" ht="12" hidden="false" customHeight="true" outlineLevel="0" collapsed="false">
      <c r="A11" s="550" t="n">
        <v>2</v>
      </c>
      <c r="B11" s="559" t="s">
        <v>381</v>
      </c>
      <c r="C11" s="560" t="n">
        <v>2462</v>
      </c>
      <c r="D11" s="560" t="n">
        <v>0</v>
      </c>
      <c r="E11" s="560" t="n">
        <v>324</v>
      </c>
      <c r="F11" s="560" t="n">
        <v>303</v>
      </c>
      <c r="G11" s="560" t="n">
        <v>283</v>
      </c>
      <c r="H11" s="560" t="n">
        <v>272</v>
      </c>
      <c r="I11" s="560" t="n">
        <v>404</v>
      </c>
      <c r="J11" s="560" t="n">
        <v>336</v>
      </c>
      <c r="K11" s="560" t="n">
        <v>330</v>
      </c>
      <c r="L11" s="560" t="n">
        <v>175</v>
      </c>
      <c r="M11" s="560" t="n">
        <v>35</v>
      </c>
      <c r="N11" s="560" t="n">
        <v>0</v>
      </c>
      <c r="O11" s="560" t="n">
        <v>15.7562956945573</v>
      </c>
    </row>
    <row r="12" customFormat="false" ht="12" hidden="false" customHeight="true" outlineLevel="0" collapsed="false">
      <c r="A12" s="550"/>
      <c r="B12" s="561" t="s">
        <v>382</v>
      </c>
    </row>
    <row r="13" customFormat="false" ht="12" hidden="false" customHeight="true" outlineLevel="0" collapsed="false">
      <c r="A13" s="550" t="n">
        <v>3</v>
      </c>
      <c r="B13" s="562" t="s">
        <v>383</v>
      </c>
    </row>
    <row r="14" customFormat="false" ht="12" hidden="false" customHeight="true" outlineLevel="0" collapsed="false">
      <c r="B14" s="563" t="s">
        <v>384</v>
      </c>
      <c r="C14" s="560" t="n">
        <v>1480</v>
      </c>
      <c r="D14" s="560" t="n">
        <v>0</v>
      </c>
      <c r="E14" s="560" t="n">
        <v>193</v>
      </c>
      <c r="F14" s="560" t="n">
        <v>182</v>
      </c>
      <c r="G14" s="560" t="n">
        <v>166</v>
      </c>
      <c r="H14" s="560" t="n">
        <v>164</v>
      </c>
      <c r="I14" s="560" t="n">
        <v>255</v>
      </c>
      <c r="J14" s="560" t="n">
        <v>212</v>
      </c>
      <c r="K14" s="560" t="n">
        <v>191</v>
      </c>
      <c r="L14" s="560" t="n">
        <v>97</v>
      </c>
      <c r="M14" s="560" t="n">
        <v>20</v>
      </c>
      <c r="N14" s="560" t="n">
        <v>0</v>
      </c>
      <c r="O14" s="560" t="n">
        <v>15.5722972972973</v>
      </c>
    </row>
    <row r="15" customFormat="false" ht="12" hidden="false" customHeight="true" outlineLevel="0" collapsed="false">
      <c r="A15" s="550" t="n">
        <v>4</v>
      </c>
      <c r="B15" s="562" t="s">
        <v>385</v>
      </c>
    </row>
    <row r="16" customFormat="false" ht="12" hidden="false" customHeight="true" outlineLevel="0" collapsed="false">
      <c r="A16" s="550"/>
      <c r="B16" s="563" t="s">
        <v>386</v>
      </c>
      <c r="C16" s="560" t="n">
        <v>702</v>
      </c>
      <c r="D16" s="560" t="n">
        <v>0</v>
      </c>
      <c r="E16" s="560" t="n">
        <v>93</v>
      </c>
      <c r="F16" s="560" t="n">
        <v>87</v>
      </c>
      <c r="G16" s="560" t="n">
        <v>83</v>
      </c>
      <c r="H16" s="560" t="n">
        <v>76</v>
      </c>
      <c r="I16" s="560" t="n">
        <v>104</v>
      </c>
      <c r="J16" s="560" t="n">
        <v>92</v>
      </c>
      <c r="K16" s="560" t="n">
        <v>99</v>
      </c>
      <c r="L16" s="560" t="n">
        <v>57</v>
      </c>
      <c r="M16" s="560" t="n">
        <v>11</v>
      </c>
      <c r="N16" s="560" t="n">
        <v>0</v>
      </c>
      <c r="O16" s="560" t="n">
        <v>16.2535612535613</v>
      </c>
    </row>
    <row r="17" customFormat="false" ht="12" hidden="false" customHeight="true" outlineLevel="0" collapsed="false">
      <c r="A17" s="550" t="n">
        <v>5</v>
      </c>
      <c r="B17" s="559" t="s">
        <v>387</v>
      </c>
      <c r="C17" s="560" t="n">
        <v>280</v>
      </c>
      <c r="D17" s="560" t="n">
        <v>0</v>
      </c>
      <c r="E17" s="560" t="n">
        <v>38</v>
      </c>
      <c r="F17" s="560" t="n">
        <v>34</v>
      </c>
      <c r="G17" s="560" t="n">
        <v>34</v>
      </c>
      <c r="H17" s="560" t="n">
        <v>32</v>
      </c>
      <c r="I17" s="560" t="n">
        <v>45</v>
      </c>
      <c r="J17" s="560" t="n">
        <v>32</v>
      </c>
      <c r="K17" s="560" t="n">
        <v>40</v>
      </c>
      <c r="L17" s="560" t="n">
        <v>21</v>
      </c>
      <c r="M17" s="560" t="n">
        <v>4</v>
      </c>
      <c r="N17" s="560" t="n">
        <v>0</v>
      </c>
      <c r="O17" s="560" t="n">
        <v>15.4821428571429</v>
      </c>
    </row>
    <row r="18" customFormat="false" ht="12" hidden="false" customHeight="true" outlineLevel="0" collapsed="false">
      <c r="A18" s="550" t="n">
        <v>6</v>
      </c>
      <c r="B18" s="563" t="s">
        <v>388</v>
      </c>
      <c r="C18" s="560" t="n">
        <v>1</v>
      </c>
      <c r="D18" s="560" t="n">
        <v>0</v>
      </c>
      <c r="E18" s="560" t="n">
        <v>0</v>
      </c>
      <c r="F18" s="560" t="n">
        <v>0</v>
      </c>
      <c r="G18" s="560" t="n">
        <v>0</v>
      </c>
      <c r="H18" s="560" t="n">
        <v>1</v>
      </c>
      <c r="I18" s="560" t="n">
        <v>0</v>
      </c>
      <c r="J18" s="560" t="n">
        <v>0</v>
      </c>
      <c r="K18" s="560" t="n">
        <v>0</v>
      </c>
      <c r="L18" s="560" t="n">
        <v>0</v>
      </c>
      <c r="M18" s="560" t="n">
        <v>0</v>
      </c>
      <c r="N18" s="560" t="n">
        <v>0</v>
      </c>
      <c r="O18" s="560" t="n">
        <v>9</v>
      </c>
    </row>
    <row r="19" customFormat="false" ht="12" hidden="false" customHeight="true" outlineLevel="0" collapsed="false">
      <c r="A19" s="550" t="n">
        <v>7</v>
      </c>
      <c r="B19" s="564" t="s">
        <v>389</v>
      </c>
    </row>
    <row r="20" customFormat="false" ht="12" hidden="false" customHeight="true" outlineLevel="0" collapsed="false">
      <c r="A20" s="550"/>
      <c r="B20" s="559" t="s">
        <v>390</v>
      </c>
      <c r="C20" s="560" t="n">
        <v>0</v>
      </c>
      <c r="D20" s="560" t="n">
        <v>0</v>
      </c>
      <c r="E20" s="560" t="n">
        <v>0</v>
      </c>
      <c r="F20" s="560" t="n">
        <v>0</v>
      </c>
      <c r="G20" s="560" t="n">
        <v>0</v>
      </c>
      <c r="H20" s="560" t="n">
        <v>0</v>
      </c>
      <c r="I20" s="560" t="n">
        <v>0</v>
      </c>
      <c r="J20" s="560" t="n">
        <v>0</v>
      </c>
      <c r="K20" s="560" t="n">
        <v>0</v>
      </c>
      <c r="L20" s="560" t="n">
        <v>0</v>
      </c>
      <c r="M20" s="560" t="n">
        <v>0</v>
      </c>
      <c r="N20" s="560" t="n">
        <v>0</v>
      </c>
      <c r="O20" s="560" t="n">
        <v>0</v>
      </c>
    </row>
    <row r="21" customFormat="false" ht="12" hidden="false" customHeight="true" outlineLevel="0" collapsed="false">
      <c r="A21" s="550" t="n">
        <v>8</v>
      </c>
      <c r="B21" s="559" t="s">
        <v>391</v>
      </c>
      <c r="C21" s="560" t="n">
        <v>1333</v>
      </c>
      <c r="D21" s="560" t="n">
        <v>0</v>
      </c>
      <c r="E21" s="560" t="n">
        <v>142</v>
      </c>
      <c r="F21" s="560" t="n">
        <v>158</v>
      </c>
      <c r="G21" s="560" t="n">
        <v>147</v>
      </c>
      <c r="H21" s="560" t="n">
        <v>159</v>
      </c>
      <c r="I21" s="560" t="n">
        <v>215</v>
      </c>
      <c r="J21" s="560" t="n">
        <v>190</v>
      </c>
      <c r="K21" s="560" t="n">
        <v>190</v>
      </c>
      <c r="L21" s="560" t="n">
        <v>103</v>
      </c>
      <c r="M21" s="560" t="n">
        <v>27</v>
      </c>
      <c r="N21" s="560" t="n">
        <v>2</v>
      </c>
      <c r="O21" s="560" t="n">
        <v>17.0510127531883</v>
      </c>
    </row>
    <row r="22" customFormat="false" ht="12" hidden="false" customHeight="true" outlineLevel="0" collapsed="false">
      <c r="A22" s="550" t="n">
        <v>9</v>
      </c>
      <c r="B22" s="559" t="s">
        <v>71</v>
      </c>
      <c r="C22" s="560" t="n">
        <v>8742</v>
      </c>
      <c r="D22" s="560" t="n">
        <v>0</v>
      </c>
      <c r="E22" s="560" t="n">
        <v>627</v>
      </c>
      <c r="F22" s="560" t="n">
        <v>675</v>
      </c>
      <c r="G22" s="560" t="n">
        <v>664</v>
      </c>
      <c r="H22" s="560" t="n">
        <v>795</v>
      </c>
      <c r="I22" s="560" t="n">
        <v>1240</v>
      </c>
      <c r="J22" s="560" t="n">
        <v>1515</v>
      </c>
      <c r="K22" s="560" t="n">
        <v>1963</v>
      </c>
      <c r="L22" s="560" t="n">
        <v>1024</v>
      </c>
      <c r="M22" s="560" t="n">
        <v>234</v>
      </c>
      <c r="N22" s="560" t="n">
        <v>5</v>
      </c>
      <c r="O22" s="560" t="n">
        <v>21.3603294440631</v>
      </c>
    </row>
    <row r="23" customFormat="false" ht="12.75" hidden="false" customHeight="true" outlineLevel="0" collapsed="false">
      <c r="A23" s="550"/>
      <c r="B23" s="550"/>
      <c r="C23" s="565" t="s">
        <v>367</v>
      </c>
      <c r="D23" s="565"/>
      <c r="E23" s="565"/>
      <c r="F23" s="565"/>
      <c r="G23" s="565"/>
      <c r="H23" s="565"/>
      <c r="I23" s="565"/>
      <c r="J23" s="565"/>
      <c r="K23" s="565"/>
      <c r="L23" s="565"/>
      <c r="M23" s="565"/>
      <c r="N23" s="565"/>
      <c r="O23" s="565"/>
    </row>
    <row r="24" customFormat="false" ht="12" hidden="false" customHeight="true" outlineLevel="0" collapsed="false">
      <c r="A24" s="566" t="n">
        <v>10</v>
      </c>
      <c r="B24" s="559" t="s">
        <v>380</v>
      </c>
      <c r="C24" s="560" t="n">
        <v>111</v>
      </c>
      <c r="D24" s="560" t="n">
        <v>0</v>
      </c>
      <c r="E24" s="560" t="n">
        <v>9</v>
      </c>
      <c r="F24" s="560" t="n">
        <v>6</v>
      </c>
      <c r="G24" s="560" t="n">
        <v>5</v>
      </c>
      <c r="H24" s="560" t="n">
        <v>13</v>
      </c>
      <c r="I24" s="560" t="n">
        <v>21</v>
      </c>
      <c r="J24" s="560" t="n">
        <v>15</v>
      </c>
      <c r="K24" s="560" t="n">
        <v>24</v>
      </c>
      <c r="L24" s="560" t="n">
        <v>13</v>
      </c>
      <c r="M24" s="560" t="n">
        <v>5</v>
      </c>
      <c r="N24" s="560" t="n">
        <v>0</v>
      </c>
      <c r="O24" s="560" t="n">
        <v>22.7927927927928</v>
      </c>
    </row>
    <row r="25" customFormat="false" ht="12" hidden="false" customHeight="true" outlineLevel="0" collapsed="false">
      <c r="A25" s="566" t="n">
        <v>11</v>
      </c>
      <c r="B25" s="559" t="s">
        <v>381</v>
      </c>
      <c r="C25" s="560" t="n">
        <v>34</v>
      </c>
      <c r="D25" s="560" t="n">
        <v>0</v>
      </c>
      <c r="E25" s="560" t="n">
        <v>2</v>
      </c>
      <c r="F25" s="560" t="n">
        <v>4</v>
      </c>
      <c r="G25" s="560" t="n">
        <v>3</v>
      </c>
      <c r="H25" s="560" t="n">
        <v>5</v>
      </c>
      <c r="I25" s="560" t="n">
        <v>11</v>
      </c>
      <c r="J25" s="560" t="n">
        <v>2</v>
      </c>
      <c r="K25" s="560" t="n">
        <v>4</v>
      </c>
      <c r="L25" s="560" t="n">
        <v>3</v>
      </c>
      <c r="M25" s="560" t="n">
        <v>0</v>
      </c>
      <c r="N25" s="560" t="n">
        <v>0</v>
      </c>
      <c r="O25" s="560" t="n">
        <v>15.2058823529412</v>
      </c>
    </row>
    <row r="26" customFormat="false" ht="12" hidden="false" customHeight="true" outlineLevel="0" collapsed="false">
      <c r="A26" s="566"/>
      <c r="B26" s="561" t="s">
        <v>382</v>
      </c>
    </row>
    <row r="27" customFormat="false" ht="12" hidden="false" customHeight="true" outlineLevel="0" collapsed="false">
      <c r="A27" s="566" t="n">
        <v>12</v>
      </c>
      <c r="B27" s="562" t="s">
        <v>383</v>
      </c>
    </row>
    <row r="28" customFormat="false" ht="12" hidden="false" customHeight="true" outlineLevel="0" collapsed="false">
      <c r="B28" s="563" t="s">
        <v>384</v>
      </c>
      <c r="C28" s="560" t="n">
        <v>20</v>
      </c>
      <c r="D28" s="560" t="n">
        <v>0</v>
      </c>
      <c r="E28" s="560" t="n">
        <v>1</v>
      </c>
      <c r="F28" s="560" t="n">
        <v>3</v>
      </c>
      <c r="G28" s="560" t="n">
        <v>1</v>
      </c>
      <c r="H28" s="560" t="n">
        <v>1</v>
      </c>
      <c r="I28" s="560" t="n">
        <v>10</v>
      </c>
      <c r="J28" s="560" t="n">
        <v>1</v>
      </c>
      <c r="K28" s="560" t="n">
        <v>2</v>
      </c>
      <c r="L28" s="560" t="n">
        <v>1</v>
      </c>
      <c r="M28" s="560" t="n">
        <v>0</v>
      </c>
      <c r="N28" s="560" t="n">
        <v>0</v>
      </c>
      <c r="O28" s="560" t="n">
        <v>14.95</v>
      </c>
    </row>
    <row r="29" customFormat="false" ht="12" hidden="false" customHeight="true" outlineLevel="0" collapsed="false">
      <c r="A29" s="566" t="n">
        <v>13</v>
      </c>
      <c r="B29" s="562" t="s">
        <v>385</v>
      </c>
    </row>
    <row r="30" customFormat="false" ht="12" hidden="false" customHeight="true" outlineLevel="0" collapsed="false">
      <c r="A30" s="566"/>
      <c r="B30" s="563" t="s">
        <v>386</v>
      </c>
      <c r="C30" s="560" t="n">
        <v>5</v>
      </c>
      <c r="D30" s="560" t="n">
        <v>0</v>
      </c>
      <c r="E30" s="560" t="n">
        <v>0</v>
      </c>
      <c r="F30" s="560" t="n">
        <v>0</v>
      </c>
      <c r="G30" s="560" t="n">
        <v>0</v>
      </c>
      <c r="H30" s="560" t="n">
        <v>1</v>
      </c>
      <c r="I30" s="560" t="n">
        <v>1</v>
      </c>
      <c r="J30" s="560" t="n">
        <v>1</v>
      </c>
      <c r="K30" s="560" t="n">
        <v>0</v>
      </c>
      <c r="L30" s="560" t="n">
        <v>2</v>
      </c>
      <c r="M30" s="560" t="n">
        <v>0</v>
      </c>
      <c r="N30" s="560" t="n">
        <v>0</v>
      </c>
      <c r="O30" s="560" t="n">
        <v>23.8</v>
      </c>
    </row>
    <row r="31" customFormat="false" ht="12" hidden="false" customHeight="true" outlineLevel="0" collapsed="false">
      <c r="A31" s="566" t="n">
        <v>14</v>
      </c>
      <c r="B31" s="559" t="s">
        <v>387</v>
      </c>
      <c r="C31" s="560" t="n">
        <v>9</v>
      </c>
      <c r="D31" s="560" t="n">
        <v>0</v>
      </c>
      <c r="E31" s="560" t="n">
        <v>1</v>
      </c>
      <c r="F31" s="560" t="n">
        <v>1</v>
      </c>
      <c r="G31" s="560" t="n">
        <v>2</v>
      </c>
      <c r="H31" s="560" t="n">
        <v>3</v>
      </c>
      <c r="I31" s="560" t="n">
        <v>0</v>
      </c>
      <c r="J31" s="560" t="n">
        <v>0</v>
      </c>
      <c r="K31" s="560" t="n">
        <v>2</v>
      </c>
      <c r="L31" s="560" t="n">
        <v>0</v>
      </c>
      <c r="M31" s="560" t="n">
        <v>0</v>
      </c>
      <c r="N31" s="560" t="n">
        <v>0</v>
      </c>
      <c r="O31" s="560" t="n">
        <v>11</v>
      </c>
    </row>
    <row r="32" customFormat="false" ht="12" hidden="false" customHeight="true" outlineLevel="0" collapsed="false">
      <c r="A32" s="566" t="n">
        <v>15</v>
      </c>
      <c r="B32" s="563" t="s">
        <v>388</v>
      </c>
      <c r="C32" s="560" t="n">
        <v>0</v>
      </c>
      <c r="D32" s="560" t="n">
        <v>0</v>
      </c>
      <c r="E32" s="560" t="n">
        <v>0</v>
      </c>
      <c r="F32" s="560" t="n">
        <v>0</v>
      </c>
      <c r="G32" s="560" t="n">
        <v>0</v>
      </c>
      <c r="H32" s="560" t="n">
        <v>0</v>
      </c>
      <c r="I32" s="560" t="n">
        <v>0</v>
      </c>
      <c r="J32" s="560" t="n">
        <v>0</v>
      </c>
      <c r="K32" s="560" t="n">
        <v>0</v>
      </c>
      <c r="L32" s="560" t="n">
        <v>0</v>
      </c>
      <c r="M32" s="560" t="n">
        <v>0</v>
      </c>
      <c r="N32" s="560" t="n">
        <v>0</v>
      </c>
      <c r="O32" s="560" t="n">
        <v>0</v>
      </c>
    </row>
    <row r="33" customFormat="false" ht="12" hidden="false" customHeight="true" outlineLevel="0" collapsed="false">
      <c r="A33" s="566" t="n">
        <v>16</v>
      </c>
      <c r="B33" s="564" t="s">
        <v>389</v>
      </c>
    </row>
    <row r="34" customFormat="false" ht="12" hidden="false" customHeight="true" outlineLevel="0" collapsed="false">
      <c r="A34" s="566"/>
      <c r="B34" s="559" t="s">
        <v>390</v>
      </c>
      <c r="C34" s="560" t="n">
        <v>0</v>
      </c>
      <c r="D34" s="560" t="n">
        <v>0</v>
      </c>
      <c r="E34" s="560" t="n">
        <v>0</v>
      </c>
      <c r="F34" s="560" t="n">
        <v>0</v>
      </c>
      <c r="G34" s="560" t="n">
        <v>0</v>
      </c>
      <c r="H34" s="560" t="n">
        <v>0</v>
      </c>
      <c r="I34" s="560" t="n">
        <v>0</v>
      </c>
      <c r="J34" s="560" t="n">
        <v>0</v>
      </c>
      <c r="K34" s="560" t="n">
        <v>0</v>
      </c>
      <c r="L34" s="560" t="n">
        <v>0</v>
      </c>
      <c r="M34" s="560" t="n">
        <v>0</v>
      </c>
      <c r="N34" s="560" t="n">
        <v>0</v>
      </c>
      <c r="O34" s="560" t="n">
        <v>0</v>
      </c>
    </row>
    <row r="35" customFormat="false" ht="12" hidden="false" customHeight="true" outlineLevel="0" collapsed="false">
      <c r="A35" s="566" t="n">
        <v>17</v>
      </c>
      <c r="B35" s="559" t="s">
        <v>391</v>
      </c>
      <c r="C35" s="560" t="n">
        <v>30</v>
      </c>
      <c r="D35" s="560" t="n">
        <v>0</v>
      </c>
      <c r="E35" s="560" t="n">
        <v>3</v>
      </c>
      <c r="F35" s="560" t="n">
        <v>2</v>
      </c>
      <c r="G35" s="560" t="n">
        <v>2</v>
      </c>
      <c r="H35" s="560" t="n">
        <v>5</v>
      </c>
      <c r="I35" s="560" t="n">
        <v>6</v>
      </c>
      <c r="J35" s="560" t="n">
        <v>3</v>
      </c>
      <c r="K35" s="560" t="n">
        <v>4</v>
      </c>
      <c r="L35" s="560" t="n">
        <v>3</v>
      </c>
      <c r="M35" s="560" t="n">
        <v>2</v>
      </c>
      <c r="N35" s="560" t="n">
        <v>0</v>
      </c>
      <c r="O35" s="560" t="n">
        <v>19.8</v>
      </c>
    </row>
    <row r="36" customFormat="false" ht="12" hidden="false" customHeight="true" outlineLevel="0" collapsed="false">
      <c r="A36" s="566" t="n">
        <v>18</v>
      </c>
      <c r="B36" s="559" t="s">
        <v>71</v>
      </c>
      <c r="C36" s="560" t="n">
        <v>175</v>
      </c>
      <c r="D36" s="560" t="n">
        <v>0</v>
      </c>
      <c r="E36" s="560" t="n">
        <v>14</v>
      </c>
      <c r="F36" s="560" t="n">
        <v>12</v>
      </c>
      <c r="G36" s="560" t="n">
        <v>10</v>
      </c>
      <c r="H36" s="560" t="n">
        <v>23</v>
      </c>
      <c r="I36" s="560" t="n">
        <v>38</v>
      </c>
      <c r="J36" s="560" t="n">
        <v>20</v>
      </c>
      <c r="K36" s="560" t="n">
        <v>32</v>
      </c>
      <c r="L36" s="560" t="n">
        <v>19</v>
      </c>
      <c r="M36" s="560" t="n">
        <v>7</v>
      </c>
      <c r="N36" s="560" t="n">
        <v>0</v>
      </c>
      <c r="O36" s="560" t="n">
        <v>20.8057142857143</v>
      </c>
    </row>
    <row r="37" customFormat="false" ht="12.75" hidden="false" customHeight="true" outlineLevel="0" collapsed="false">
      <c r="A37" s="566"/>
      <c r="B37" s="567"/>
      <c r="C37" s="565" t="s">
        <v>368</v>
      </c>
      <c r="D37" s="565"/>
      <c r="E37" s="565"/>
      <c r="F37" s="565"/>
      <c r="G37" s="565"/>
      <c r="H37" s="565"/>
      <c r="I37" s="565"/>
      <c r="J37" s="565"/>
      <c r="K37" s="565"/>
      <c r="L37" s="565"/>
      <c r="M37" s="565"/>
      <c r="N37" s="565"/>
      <c r="O37" s="565"/>
    </row>
    <row r="38" customFormat="false" ht="12" hidden="false" customHeight="true" outlineLevel="0" collapsed="false">
      <c r="A38" s="566" t="n">
        <v>19</v>
      </c>
      <c r="B38" s="559" t="s">
        <v>380</v>
      </c>
      <c r="C38" s="560" t="n">
        <v>121</v>
      </c>
      <c r="D38" s="560" t="n">
        <v>0</v>
      </c>
      <c r="E38" s="560" t="n">
        <v>8</v>
      </c>
      <c r="F38" s="560" t="n">
        <v>12</v>
      </c>
      <c r="G38" s="560" t="n">
        <v>10</v>
      </c>
      <c r="H38" s="560" t="n">
        <v>15</v>
      </c>
      <c r="I38" s="560" t="n">
        <v>20</v>
      </c>
      <c r="J38" s="560" t="n">
        <v>14</v>
      </c>
      <c r="K38" s="560" t="n">
        <v>27</v>
      </c>
      <c r="L38" s="560" t="n">
        <v>12</v>
      </c>
      <c r="M38" s="560" t="n">
        <v>3</v>
      </c>
      <c r="N38" s="560" t="n">
        <v>0</v>
      </c>
      <c r="O38" s="560" t="n">
        <v>19.7107438016529</v>
      </c>
    </row>
    <row r="39" customFormat="false" ht="12" hidden="false" customHeight="true" outlineLevel="0" collapsed="false">
      <c r="A39" s="566" t="n">
        <v>20</v>
      </c>
      <c r="B39" s="559" t="s">
        <v>381</v>
      </c>
      <c r="C39" s="560" t="n">
        <v>55</v>
      </c>
      <c r="D39" s="560" t="n">
        <v>0</v>
      </c>
      <c r="E39" s="560" t="n">
        <v>6</v>
      </c>
      <c r="F39" s="560" t="n">
        <v>9</v>
      </c>
      <c r="G39" s="560" t="n">
        <v>4</v>
      </c>
      <c r="H39" s="560" t="n">
        <v>8</v>
      </c>
      <c r="I39" s="560" t="n">
        <v>9</v>
      </c>
      <c r="J39" s="560" t="n">
        <v>7</v>
      </c>
      <c r="K39" s="560" t="n">
        <v>7</v>
      </c>
      <c r="L39" s="560" t="n">
        <v>1</v>
      </c>
      <c r="M39" s="560" t="n">
        <v>4</v>
      </c>
      <c r="N39" s="560" t="n">
        <v>0</v>
      </c>
      <c r="O39" s="560" t="n">
        <v>17.8363636363636</v>
      </c>
    </row>
    <row r="40" customFormat="false" ht="12" hidden="false" customHeight="true" outlineLevel="0" collapsed="false">
      <c r="A40" s="566"/>
      <c r="B40" s="561" t="s">
        <v>382</v>
      </c>
    </row>
    <row r="41" customFormat="false" ht="12" hidden="false" customHeight="true" outlineLevel="0" collapsed="false">
      <c r="A41" s="566" t="n">
        <v>21</v>
      </c>
      <c r="B41" s="562" t="s">
        <v>383</v>
      </c>
    </row>
    <row r="42" customFormat="false" ht="12" hidden="false" customHeight="true" outlineLevel="0" collapsed="false">
      <c r="B42" s="563" t="s">
        <v>384</v>
      </c>
      <c r="C42" s="560" t="n">
        <v>30</v>
      </c>
      <c r="D42" s="560" t="n">
        <v>0</v>
      </c>
      <c r="E42" s="560" t="n">
        <v>2</v>
      </c>
      <c r="F42" s="560" t="n">
        <v>5</v>
      </c>
      <c r="G42" s="560" t="n">
        <v>2</v>
      </c>
      <c r="H42" s="560" t="n">
        <v>3</v>
      </c>
      <c r="I42" s="560" t="n">
        <v>5</v>
      </c>
      <c r="J42" s="560" t="n">
        <v>4</v>
      </c>
      <c r="K42" s="560" t="n">
        <v>5</v>
      </c>
      <c r="L42" s="560" t="n">
        <v>1</v>
      </c>
      <c r="M42" s="560" t="n">
        <v>3</v>
      </c>
      <c r="N42" s="560" t="n">
        <v>0</v>
      </c>
      <c r="O42" s="560" t="n">
        <v>20.7333333333333</v>
      </c>
    </row>
    <row r="43" customFormat="false" ht="12" hidden="false" customHeight="true" outlineLevel="0" collapsed="false">
      <c r="A43" s="566" t="n">
        <v>22</v>
      </c>
      <c r="B43" s="562" t="s">
        <v>385</v>
      </c>
    </row>
    <row r="44" customFormat="false" ht="12" hidden="false" customHeight="true" outlineLevel="0" collapsed="false">
      <c r="A44" s="566"/>
      <c r="B44" s="563" t="s">
        <v>386</v>
      </c>
      <c r="C44" s="560" t="n">
        <v>17</v>
      </c>
      <c r="D44" s="560" t="n">
        <v>0</v>
      </c>
      <c r="E44" s="560" t="n">
        <v>4</v>
      </c>
      <c r="F44" s="560" t="n">
        <v>3</v>
      </c>
      <c r="G44" s="560" t="n">
        <v>1</v>
      </c>
      <c r="H44" s="560" t="n">
        <v>5</v>
      </c>
      <c r="I44" s="560" t="n">
        <v>1</v>
      </c>
      <c r="J44" s="560" t="n">
        <v>1</v>
      </c>
      <c r="K44" s="560" t="n">
        <v>2</v>
      </c>
      <c r="L44" s="560" t="n">
        <v>0</v>
      </c>
      <c r="M44" s="560" t="n">
        <v>0</v>
      </c>
      <c r="N44" s="560" t="n">
        <v>0</v>
      </c>
      <c r="O44" s="560" t="n">
        <v>9.41176470588235</v>
      </c>
    </row>
    <row r="45" customFormat="false" ht="12" hidden="false" customHeight="true" outlineLevel="0" collapsed="false">
      <c r="A45" s="566" t="n">
        <v>23</v>
      </c>
      <c r="B45" s="559" t="s">
        <v>387</v>
      </c>
      <c r="C45" s="560" t="n">
        <v>8</v>
      </c>
      <c r="D45" s="560" t="n">
        <v>0</v>
      </c>
      <c r="E45" s="560" t="n">
        <v>0</v>
      </c>
      <c r="F45" s="560" t="n">
        <v>1</v>
      </c>
      <c r="G45" s="560" t="n">
        <v>1</v>
      </c>
      <c r="H45" s="560" t="n">
        <v>0</v>
      </c>
      <c r="I45" s="560" t="n">
        <v>3</v>
      </c>
      <c r="J45" s="560" t="n">
        <v>2</v>
      </c>
      <c r="K45" s="560" t="n">
        <v>0</v>
      </c>
      <c r="L45" s="560" t="n">
        <v>0</v>
      </c>
      <c r="M45" s="560" t="n">
        <v>1</v>
      </c>
      <c r="N45" s="560" t="n">
        <v>0</v>
      </c>
      <c r="O45" s="560" t="n">
        <v>24.875</v>
      </c>
    </row>
    <row r="46" customFormat="false" ht="12" hidden="false" customHeight="true" outlineLevel="0" collapsed="false">
      <c r="A46" s="566" t="n">
        <v>24</v>
      </c>
      <c r="B46" s="563" t="s">
        <v>388</v>
      </c>
      <c r="C46" s="560" t="n">
        <v>1</v>
      </c>
      <c r="D46" s="560" t="n">
        <v>0</v>
      </c>
      <c r="E46" s="560" t="n">
        <v>0</v>
      </c>
      <c r="F46" s="560" t="n">
        <v>0</v>
      </c>
      <c r="G46" s="560" t="n">
        <v>0</v>
      </c>
      <c r="H46" s="560" t="n">
        <v>1</v>
      </c>
      <c r="I46" s="560" t="n">
        <v>0</v>
      </c>
      <c r="J46" s="560" t="n">
        <v>0</v>
      </c>
      <c r="K46" s="560" t="n">
        <v>0</v>
      </c>
      <c r="L46" s="560" t="n">
        <v>0</v>
      </c>
      <c r="M46" s="560" t="n">
        <v>0</v>
      </c>
      <c r="N46" s="560" t="n">
        <v>0</v>
      </c>
      <c r="O46" s="560" t="n">
        <v>9</v>
      </c>
    </row>
    <row r="47" customFormat="false" ht="12" hidden="false" customHeight="true" outlineLevel="0" collapsed="false">
      <c r="A47" s="566" t="n">
        <v>25</v>
      </c>
      <c r="B47" s="564" t="s">
        <v>389</v>
      </c>
    </row>
    <row r="48" customFormat="false" ht="12" hidden="false" customHeight="true" outlineLevel="0" collapsed="false">
      <c r="A48" s="566"/>
      <c r="B48" s="559" t="s">
        <v>390</v>
      </c>
      <c r="C48" s="560" t="n">
        <v>0</v>
      </c>
      <c r="D48" s="560" t="n">
        <v>0</v>
      </c>
      <c r="E48" s="560" t="n">
        <v>0</v>
      </c>
      <c r="F48" s="560" t="n">
        <v>0</v>
      </c>
      <c r="G48" s="560" t="n">
        <v>0</v>
      </c>
      <c r="H48" s="560" t="n">
        <v>0</v>
      </c>
      <c r="I48" s="560" t="n">
        <v>0</v>
      </c>
      <c r="J48" s="560" t="n">
        <v>0</v>
      </c>
      <c r="K48" s="560" t="n">
        <v>0</v>
      </c>
      <c r="L48" s="560" t="n">
        <v>0</v>
      </c>
      <c r="M48" s="560" t="n">
        <v>0</v>
      </c>
      <c r="N48" s="560" t="n">
        <v>0</v>
      </c>
      <c r="O48" s="560" t="n">
        <v>0</v>
      </c>
    </row>
    <row r="49" customFormat="false" ht="12" hidden="false" customHeight="true" outlineLevel="0" collapsed="false">
      <c r="A49" s="566" t="n">
        <v>26</v>
      </c>
      <c r="B49" s="559" t="s">
        <v>391</v>
      </c>
      <c r="C49" s="560" t="n">
        <v>29</v>
      </c>
      <c r="D49" s="560" t="n">
        <v>0</v>
      </c>
      <c r="E49" s="560" t="n">
        <v>5</v>
      </c>
      <c r="F49" s="560" t="n">
        <v>1</v>
      </c>
      <c r="G49" s="560" t="n">
        <v>4</v>
      </c>
      <c r="H49" s="560" t="n">
        <v>6</v>
      </c>
      <c r="I49" s="560" t="n">
        <v>2</v>
      </c>
      <c r="J49" s="560" t="n">
        <v>5</v>
      </c>
      <c r="K49" s="560" t="n">
        <v>2</v>
      </c>
      <c r="L49" s="560" t="n">
        <v>3</v>
      </c>
      <c r="M49" s="560" t="n">
        <v>0</v>
      </c>
      <c r="N49" s="560" t="n">
        <v>1</v>
      </c>
      <c r="O49" s="560" t="n">
        <v>19.5862068965517</v>
      </c>
    </row>
    <row r="50" customFormat="false" ht="12" hidden="false" customHeight="true" outlineLevel="0" collapsed="false">
      <c r="A50" s="566" t="n">
        <v>27</v>
      </c>
      <c r="B50" s="559" t="s">
        <v>71</v>
      </c>
      <c r="C50" s="560" t="n">
        <v>206</v>
      </c>
      <c r="D50" s="560" t="n">
        <v>0</v>
      </c>
      <c r="E50" s="560" t="n">
        <v>19</v>
      </c>
      <c r="F50" s="560" t="n">
        <v>22</v>
      </c>
      <c r="G50" s="560" t="n">
        <v>18</v>
      </c>
      <c r="H50" s="560" t="n">
        <v>30</v>
      </c>
      <c r="I50" s="560" t="n">
        <v>31</v>
      </c>
      <c r="J50" s="560" t="n">
        <v>26</v>
      </c>
      <c r="K50" s="560" t="n">
        <v>36</v>
      </c>
      <c r="L50" s="560" t="n">
        <v>16</v>
      </c>
      <c r="M50" s="560" t="n">
        <v>7</v>
      </c>
      <c r="N50" s="560" t="n">
        <v>1</v>
      </c>
      <c r="O50" s="560" t="n">
        <v>19.1407766990291</v>
      </c>
    </row>
    <row r="51" customFormat="false" ht="12" hidden="false" customHeight="true" outlineLevel="0" collapsed="false">
      <c r="A51" s="566"/>
      <c r="B51" s="567"/>
      <c r="C51" s="565" t="s">
        <v>369</v>
      </c>
      <c r="D51" s="565"/>
      <c r="E51" s="565"/>
      <c r="F51" s="565"/>
      <c r="G51" s="565"/>
      <c r="H51" s="565"/>
      <c r="I51" s="565"/>
      <c r="J51" s="565"/>
      <c r="K51" s="565"/>
      <c r="L51" s="565"/>
      <c r="M51" s="565"/>
      <c r="N51" s="565"/>
      <c r="O51" s="565"/>
    </row>
    <row r="52" customFormat="false" ht="12" hidden="false" customHeight="true" outlineLevel="0" collapsed="false">
      <c r="A52" s="566" t="n">
        <v>28</v>
      </c>
      <c r="B52" s="559" t="s">
        <v>380</v>
      </c>
      <c r="C52" s="560" t="n">
        <v>17</v>
      </c>
      <c r="D52" s="560" t="n">
        <v>0</v>
      </c>
      <c r="E52" s="560" t="n">
        <v>2</v>
      </c>
      <c r="F52" s="560" t="n">
        <v>1</v>
      </c>
      <c r="G52" s="560" t="n">
        <v>1</v>
      </c>
      <c r="H52" s="560" t="n">
        <v>2</v>
      </c>
      <c r="I52" s="560" t="n">
        <v>1</v>
      </c>
      <c r="J52" s="560" t="n">
        <v>4</v>
      </c>
      <c r="K52" s="560" t="n">
        <v>4</v>
      </c>
      <c r="L52" s="560" t="n">
        <v>2</v>
      </c>
      <c r="M52" s="560" t="n">
        <v>0</v>
      </c>
      <c r="N52" s="560" t="n">
        <v>0</v>
      </c>
      <c r="O52" s="560" t="n">
        <v>18.8823529411765</v>
      </c>
    </row>
    <row r="53" customFormat="false" ht="12" hidden="false" customHeight="true" outlineLevel="0" collapsed="false">
      <c r="A53" s="566" t="n">
        <v>29</v>
      </c>
      <c r="B53" s="559" t="s">
        <v>381</v>
      </c>
      <c r="C53" s="560" t="n">
        <v>11</v>
      </c>
      <c r="D53" s="560" t="n">
        <v>0</v>
      </c>
      <c r="E53" s="560" t="n">
        <v>3</v>
      </c>
      <c r="F53" s="560" t="n">
        <v>0</v>
      </c>
      <c r="G53" s="560" t="n">
        <v>2</v>
      </c>
      <c r="H53" s="560" t="n">
        <v>2</v>
      </c>
      <c r="I53" s="560" t="n">
        <v>3</v>
      </c>
      <c r="J53" s="560" t="n">
        <v>0</v>
      </c>
      <c r="K53" s="560" t="n">
        <v>0</v>
      </c>
      <c r="L53" s="560" t="n">
        <v>0</v>
      </c>
      <c r="M53" s="560" t="n">
        <v>1</v>
      </c>
      <c r="N53" s="560" t="n">
        <v>0</v>
      </c>
      <c r="O53" s="560" t="n">
        <v>14.3636363636364</v>
      </c>
    </row>
    <row r="54" customFormat="false" ht="12" hidden="false" customHeight="true" outlineLevel="0" collapsed="false">
      <c r="A54" s="566"/>
      <c r="B54" s="561" t="s">
        <v>382</v>
      </c>
    </row>
    <row r="55" customFormat="false" ht="12" hidden="false" customHeight="true" outlineLevel="0" collapsed="false">
      <c r="A55" s="566" t="n">
        <v>30</v>
      </c>
      <c r="B55" s="562" t="s">
        <v>383</v>
      </c>
    </row>
    <row r="56" customFormat="false" ht="12" hidden="false" customHeight="true" outlineLevel="0" collapsed="false">
      <c r="B56" s="563" t="s">
        <v>384</v>
      </c>
      <c r="C56" s="560" t="n">
        <v>3</v>
      </c>
      <c r="D56" s="560" t="n">
        <v>0</v>
      </c>
      <c r="E56" s="560" t="n">
        <v>0</v>
      </c>
      <c r="F56" s="560" t="n">
        <v>0</v>
      </c>
      <c r="G56" s="560" t="n">
        <v>0</v>
      </c>
      <c r="H56" s="560" t="n">
        <v>1</v>
      </c>
      <c r="I56" s="560" t="n">
        <v>2</v>
      </c>
      <c r="J56" s="560" t="n">
        <v>0</v>
      </c>
      <c r="K56" s="560" t="n">
        <v>0</v>
      </c>
      <c r="L56" s="560" t="n">
        <v>0</v>
      </c>
      <c r="M56" s="560" t="n">
        <v>0</v>
      </c>
      <c r="N56" s="560" t="n">
        <v>0</v>
      </c>
      <c r="O56" s="560" t="n">
        <v>13.3333333333333</v>
      </c>
    </row>
    <row r="57" customFormat="false" ht="12" hidden="false" customHeight="true" outlineLevel="0" collapsed="false">
      <c r="A57" s="566" t="n">
        <v>31</v>
      </c>
      <c r="B57" s="562" t="s">
        <v>385</v>
      </c>
    </row>
    <row r="58" customFormat="false" ht="12" hidden="false" customHeight="true" outlineLevel="0" collapsed="false">
      <c r="A58" s="566"/>
      <c r="B58" s="563" t="s">
        <v>386</v>
      </c>
      <c r="C58" s="560" t="n">
        <v>7</v>
      </c>
      <c r="D58" s="560" t="n">
        <v>0</v>
      </c>
      <c r="E58" s="560" t="n">
        <v>3</v>
      </c>
      <c r="F58" s="560" t="n">
        <v>0</v>
      </c>
      <c r="G58" s="560" t="n">
        <v>1</v>
      </c>
      <c r="H58" s="560" t="n">
        <v>1</v>
      </c>
      <c r="I58" s="560" t="n">
        <v>1</v>
      </c>
      <c r="J58" s="560" t="n">
        <v>0</v>
      </c>
      <c r="K58" s="560" t="n">
        <v>0</v>
      </c>
      <c r="L58" s="560" t="n">
        <v>0</v>
      </c>
      <c r="M58" s="560" t="n">
        <v>1</v>
      </c>
      <c r="N58" s="560" t="n">
        <v>0</v>
      </c>
      <c r="O58" s="560" t="n">
        <v>15.7142857142857</v>
      </c>
    </row>
    <row r="59" customFormat="false" ht="12" hidden="false" customHeight="true" outlineLevel="0" collapsed="false">
      <c r="A59" s="566" t="n">
        <v>32</v>
      </c>
      <c r="B59" s="559" t="s">
        <v>387</v>
      </c>
      <c r="C59" s="560" t="n">
        <v>1</v>
      </c>
      <c r="D59" s="560" t="n">
        <v>0</v>
      </c>
      <c r="E59" s="560" t="n">
        <v>0</v>
      </c>
      <c r="F59" s="560" t="n">
        <v>0</v>
      </c>
      <c r="G59" s="560" t="n">
        <v>1</v>
      </c>
      <c r="H59" s="560" t="n">
        <v>0</v>
      </c>
      <c r="I59" s="560" t="n">
        <v>0</v>
      </c>
      <c r="J59" s="560" t="n">
        <v>0</v>
      </c>
      <c r="K59" s="560" t="n">
        <v>0</v>
      </c>
      <c r="L59" s="560" t="n">
        <v>0</v>
      </c>
      <c r="M59" s="560" t="n">
        <v>0</v>
      </c>
      <c r="N59" s="560" t="n">
        <v>0</v>
      </c>
      <c r="O59" s="560" t="n">
        <v>8</v>
      </c>
    </row>
    <row r="60" customFormat="false" ht="12" hidden="false" customHeight="true" outlineLevel="0" collapsed="false">
      <c r="A60" s="566" t="n">
        <v>33</v>
      </c>
      <c r="B60" s="563" t="s">
        <v>388</v>
      </c>
      <c r="C60" s="560" t="n">
        <v>0</v>
      </c>
      <c r="D60" s="560" t="n">
        <v>0</v>
      </c>
      <c r="E60" s="560" t="n">
        <v>0</v>
      </c>
      <c r="F60" s="560" t="n">
        <v>0</v>
      </c>
      <c r="G60" s="560" t="n">
        <v>0</v>
      </c>
      <c r="H60" s="560" t="n">
        <v>0</v>
      </c>
      <c r="I60" s="560" t="n">
        <v>0</v>
      </c>
      <c r="J60" s="560" t="n">
        <v>0</v>
      </c>
      <c r="K60" s="560" t="n">
        <v>0</v>
      </c>
      <c r="L60" s="560" t="n">
        <v>0</v>
      </c>
      <c r="M60" s="560" t="n">
        <v>0</v>
      </c>
      <c r="N60" s="560" t="n">
        <v>0</v>
      </c>
      <c r="O60" s="560" t="n">
        <v>0</v>
      </c>
    </row>
    <row r="61" customFormat="false" ht="12" hidden="false" customHeight="true" outlineLevel="0" collapsed="false">
      <c r="A61" s="566" t="n">
        <v>34</v>
      </c>
      <c r="B61" s="564" t="s">
        <v>389</v>
      </c>
    </row>
    <row r="62" customFormat="false" ht="12" hidden="false" customHeight="true" outlineLevel="0" collapsed="false">
      <c r="A62" s="566"/>
      <c r="B62" s="559" t="s">
        <v>390</v>
      </c>
      <c r="C62" s="560" t="n">
        <v>0</v>
      </c>
      <c r="D62" s="560" t="n">
        <v>0</v>
      </c>
      <c r="E62" s="560" t="n">
        <v>0</v>
      </c>
      <c r="F62" s="560" t="n">
        <v>0</v>
      </c>
      <c r="G62" s="560" t="n">
        <v>0</v>
      </c>
      <c r="H62" s="560" t="n">
        <v>0</v>
      </c>
      <c r="I62" s="560" t="n">
        <v>0</v>
      </c>
      <c r="J62" s="560" t="n">
        <v>0</v>
      </c>
      <c r="K62" s="560" t="n">
        <v>0</v>
      </c>
      <c r="L62" s="560" t="n">
        <v>0</v>
      </c>
      <c r="M62" s="560" t="n">
        <v>0</v>
      </c>
      <c r="N62" s="560" t="n">
        <v>0</v>
      </c>
      <c r="O62" s="560" t="n">
        <v>0</v>
      </c>
    </row>
    <row r="63" customFormat="false" ht="12" hidden="false" customHeight="true" outlineLevel="0" collapsed="false">
      <c r="A63" s="566" t="n">
        <v>35</v>
      </c>
      <c r="B63" s="559" t="s">
        <v>391</v>
      </c>
      <c r="C63" s="560" t="n">
        <v>8</v>
      </c>
      <c r="D63" s="560" t="n">
        <v>0</v>
      </c>
      <c r="E63" s="560" t="n">
        <v>2</v>
      </c>
      <c r="F63" s="560" t="n">
        <v>0</v>
      </c>
      <c r="G63" s="560" t="n">
        <v>0</v>
      </c>
      <c r="H63" s="560" t="n">
        <v>1</v>
      </c>
      <c r="I63" s="560" t="n">
        <v>4</v>
      </c>
      <c r="J63" s="560" t="n">
        <v>0</v>
      </c>
      <c r="K63" s="560" t="n">
        <v>0</v>
      </c>
      <c r="L63" s="560" t="n">
        <v>0</v>
      </c>
      <c r="M63" s="560" t="n">
        <v>0</v>
      </c>
      <c r="N63" s="560" t="n">
        <v>1</v>
      </c>
      <c r="O63" s="560" t="n">
        <v>23.25</v>
      </c>
    </row>
    <row r="64" customFormat="false" ht="12" hidden="false" customHeight="true" outlineLevel="0" collapsed="false">
      <c r="A64" s="566" t="n">
        <v>36</v>
      </c>
      <c r="B64" s="559" t="s">
        <v>71</v>
      </c>
      <c r="C64" s="560" t="n">
        <v>36</v>
      </c>
      <c r="D64" s="560" t="n">
        <v>0</v>
      </c>
      <c r="E64" s="560" t="n">
        <v>7</v>
      </c>
      <c r="F64" s="560" t="n">
        <v>1</v>
      </c>
      <c r="G64" s="560" t="n">
        <v>3</v>
      </c>
      <c r="H64" s="560" t="n">
        <v>5</v>
      </c>
      <c r="I64" s="560" t="n">
        <v>8</v>
      </c>
      <c r="J64" s="560" t="n">
        <v>4</v>
      </c>
      <c r="K64" s="560" t="n">
        <v>4</v>
      </c>
      <c r="L64" s="560" t="n">
        <v>2</v>
      </c>
      <c r="M64" s="560" t="n">
        <v>1</v>
      </c>
      <c r="N64" s="560" t="n">
        <v>1</v>
      </c>
      <c r="O64" s="560" t="n">
        <v>18.4722222222222</v>
      </c>
    </row>
    <row r="65" customFormat="false" ht="12" hidden="false" customHeight="true" outlineLevel="0" collapsed="false">
      <c r="A65" s="566"/>
      <c r="B65" s="568"/>
      <c r="C65" s="565" t="s">
        <v>370</v>
      </c>
      <c r="D65" s="565"/>
      <c r="E65" s="565"/>
      <c r="F65" s="565"/>
      <c r="G65" s="565"/>
      <c r="H65" s="565"/>
      <c r="I65" s="565"/>
      <c r="J65" s="565"/>
      <c r="K65" s="565"/>
      <c r="L65" s="565"/>
      <c r="M65" s="565"/>
      <c r="N65" s="565"/>
      <c r="O65" s="565"/>
    </row>
    <row r="66" customFormat="false" ht="12" hidden="false" customHeight="true" outlineLevel="0" collapsed="false">
      <c r="A66" s="566" t="n">
        <v>37</v>
      </c>
      <c r="B66" s="559" t="s">
        <v>380</v>
      </c>
      <c r="C66" s="560" t="n">
        <v>47</v>
      </c>
      <c r="D66" s="560" t="n">
        <v>0</v>
      </c>
      <c r="E66" s="560" t="n">
        <v>1</v>
      </c>
      <c r="F66" s="560" t="n">
        <v>5</v>
      </c>
      <c r="G66" s="560" t="n">
        <v>4</v>
      </c>
      <c r="H66" s="560" t="n">
        <v>7</v>
      </c>
      <c r="I66" s="560" t="n">
        <v>4</v>
      </c>
      <c r="J66" s="560" t="n">
        <v>9</v>
      </c>
      <c r="K66" s="560" t="n">
        <v>15</v>
      </c>
      <c r="L66" s="560" t="n">
        <v>1</v>
      </c>
      <c r="M66" s="560" t="n">
        <v>1</v>
      </c>
      <c r="N66" s="560" t="n">
        <v>0</v>
      </c>
      <c r="O66" s="560" t="n">
        <v>19.3404255319149</v>
      </c>
    </row>
    <row r="67" customFormat="false" ht="12" hidden="false" customHeight="true" outlineLevel="0" collapsed="false">
      <c r="A67" s="566" t="n">
        <v>38</v>
      </c>
      <c r="B67" s="559" t="s">
        <v>381</v>
      </c>
      <c r="C67" s="560" t="n">
        <v>44</v>
      </c>
      <c r="D67" s="560" t="n">
        <v>0</v>
      </c>
      <c r="E67" s="560" t="n">
        <v>7</v>
      </c>
      <c r="F67" s="560" t="n">
        <v>3</v>
      </c>
      <c r="G67" s="560" t="n">
        <v>5</v>
      </c>
      <c r="H67" s="560" t="n">
        <v>5</v>
      </c>
      <c r="I67" s="560" t="n">
        <v>6</v>
      </c>
      <c r="J67" s="560" t="n">
        <v>4</v>
      </c>
      <c r="K67" s="560" t="n">
        <v>2</v>
      </c>
      <c r="L67" s="560" t="n">
        <v>11</v>
      </c>
      <c r="M67" s="560" t="n">
        <v>1</v>
      </c>
      <c r="N67" s="560" t="n">
        <v>0</v>
      </c>
      <c r="O67" s="560" t="n">
        <v>19.4090909090909</v>
      </c>
    </row>
    <row r="68" customFormat="false" ht="12" hidden="false" customHeight="true" outlineLevel="0" collapsed="false">
      <c r="A68" s="566"/>
      <c r="B68" s="561" t="s">
        <v>382</v>
      </c>
    </row>
    <row r="69" customFormat="false" ht="12" hidden="false" customHeight="true" outlineLevel="0" collapsed="false">
      <c r="A69" s="566" t="n">
        <v>39</v>
      </c>
      <c r="B69" s="562" t="s">
        <v>383</v>
      </c>
    </row>
    <row r="70" customFormat="false" ht="12" hidden="false" customHeight="true" outlineLevel="0" collapsed="false">
      <c r="B70" s="563" t="s">
        <v>384</v>
      </c>
      <c r="C70" s="560" t="n">
        <v>24</v>
      </c>
      <c r="D70" s="560" t="n">
        <v>0</v>
      </c>
      <c r="E70" s="560" t="n">
        <v>4</v>
      </c>
      <c r="F70" s="560" t="n">
        <v>2</v>
      </c>
      <c r="G70" s="560" t="n">
        <v>5</v>
      </c>
      <c r="H70" s="560" t="n">
        <v>4</v>
      </c>
      <c r="I70" s="560" t="n">
        <v>1</v>
      </c>
      <c r="J70" s="560" t="n">
        <v>4</v>
      </c>
      <c r="K70" s="560" t="n">
        <v>0</v>
      </c>
      <c r="L70" s="560" t="n">
        <v>3</v>
      </c>
      <c r="M70" s="560" t="n">
        <v>1</v>
      </c>
      <c r="N70" s="560" t="n">
        <v>0</v>
      </c>
      <c r="O70" s="560" t="n">
        <v>15.7083333333333</v>
      </c>
    </row>
    <row r="71" customFormat="false" ht="12" hidden="false" customHeight="true" outlineLevel="0" collapsed="false">
      <c r="A71" s="566" t="n">
        <v>40</v>
      </c>
      <c r="B71" s="562" t="s">
        <v>385</v>
      </c>
    </row>
    <row r="72" customFormat="false" ht="12" hidden="false" customHeight="true" outlineLevel="0" collapsed="false">
      <c r="A72" s="566"/>
      <c r="B72" s="563" t="s">
        <v>386</v>
      </c>
      <c r="C72" s="560" t="n">
        <v>12</v>
      </c>
      <c r="D72" s="560" t="n">
        <v>0</v>
      </c>
      <c r="E72" s="560" t="n">
        <v>1</v>
      </c>
      <c r="F72" s="560" t="n">
        <v>1</v>
      </c>
      <c r="G72" s="560" t="n">
        <v>0</v>
      </c>
      <c r="H72" s="560" t="n">
        <v>0</v>
      </c>
      <c r="I72" s="560" t="n">
        <v>3</v>
      </c>
      <c r="J72" s="560" t="n">
        <v>0</v>
      </c>
      <c r="K72" s="560" t="n">
        <v>1</v>
      </c>
      <c r="L72" s="560" t="n">
        <v>6</v>
      </c>
      <c r="M72" s="560" t="n">
        <v>0</v>
      </c>
      <c r="N72" s="560" t="n">
        <v>0</v>
      </c>
      <c r="O72" s="560" t="n">
        <v>27.0833333333333</v>
      </c>
    </row>
    <row r="73" customFormat="false" ht="12" hidden="false" customHeight="true" outlineLevel="0" collapsed="false">
      <c r="A73" s="566" t="n">
        <v>41</v>
      </c>
      <c r="B73" s="559" t="s">
        <v>387</v>
      </c>
      <c r="C73" s="560" t="n">
        <v>8</v>
      </c>
      <c r="D73" s="560" t="n">
        <v>0</v>
      </c>
      <c r="E73" s="560" t="n">
        <v>2</v>
      </c>
      <c r="F73" s="560" t="n">
        <v>0</v>
      </c>
      <c r="G73" s="560" t="n">
        <v>0</v>
      </c>
      <c r="H73" s="560" t="n">
        <v>1</v>
      </c>
      <c r="I73" s="560" t="n">
        <v>2</v>
      </c>
      <c r="J73" s="560" t="n">
        <v>0</v>
      </c>
      <c r="K73" s="560" t="n">
        <v>1</v>
      </c>
      <c r="L73" s="560" t="n">
        <v>2</v>
      </c>
      <c r="M73" s="560" t="n">
        <v>0</v>
      </c>
      <c r="N73" s="560" t="n">
        <v>0</v>
      </c>
      <c r="O73" s="560" t="n">
        <v>19</v>
      </c>
    </row>
    <row r="74" customFormat="false" ht="12" hidden="false" customHeight="true" outlineLevel="0" collapsed="false">
      <c r="A74" s="566" t="n">
        <v>42</v>
      </c>
      <c r="B74" s="563" t="s">
        <v>388</v>
      </c>
      <c r="C74" s="560" t="n">
        <v>0</v>
      </c>
      <c r="D74" s="560" t="n">
        <v>0</v>
      </c>
      <c r="E74" s="560" t="n">
        <v>0</v>
      </c>
      <c r="F74" s="560" t="n">
        <v>0</v>
      </c>
      <c r="G74" s="560" t="n">
        <v>0</v>
      </c>
      <c r="H74" s="560" t="n">
        <v>0</v>
      </c>
      <c r="I74" s="560" t="n">
        <v>0</v>
      </c>
      <c r="J74" s="560" t="n">
        <v>0</v>
      </c>
      <c r="K74" s="560" t="n">
        <v>0</v>
      </c>
      <c r="L74" s="560" t="n">
        <v>0</v>
      </c>
      <c r="M74" s="560" t="n">
        <v>0</v>
      </c>
      <c r="N74" s="560" t="n">
        <v>0</v>
      </c>
      <c r="O74" s="560" t="n">
        <v>0</v>
      </c>
    </row>
    <row r="75" customFormat="false" ht="12" hidden="false" customHeight="true" outlineLevel="0" collapsed="false">
      <c r="A75" s="566" t="n">
        <v>43</v>
      </c>
      <c r="B75" s="564" t="s">
        <v>389</v>
      </c>
    </row>
    <row r="76" customFormat="false" ht="12" hidden="false" customHeight="true" outlineLevel="0" collapsed="false">
      <c r="A76" s="566"/>
      <c r="B76" s="559" t="s">
        <v>390</v>
      </c>
      <c r="C76" s="560" t="n">
        <v>0</v>
      </c>
      <c r="D76" s="560" t="n">
        <v>0</v>
      </c>
      <c r="E76" s="560" t="n">
        <v>0</v>
      </c>
      <c r="F76" s="560" t="n">
        <v>0</v>
      </c>
      <c r="G76" s="560" t="n">
        <v>0</v>
      </c>
      <c r="H76" s="560" t="n">
        <v>0</v>
      </c>
      <c r="I76" s="560" t="n">
        <v>0</v>
      </c>
      <c r="J76" s="560" t="n">
        <v>0</v>
      </c>
      <c r="K76" s="560" t="n">
        <v>0</v>
      </c>
      <c r="L76" s="560" t="n">
        <v>0</v>
      </c>
      <c r="M76" s="560" t="n">
        <v>0</v>
      </c>
      <c r="N76" s="560" t="n">
        <v>0</v>
      </c>
      <c r="O76" s="560" t="n">
        <v>0</v>
      </c>
    </row>
    <row r="77" customFormat="false" ht="12" hidden="false" customHeight="true" outlineLevel="0" collapsed="false">
      <c r="A77" s="566" t="n">
        <v>44</v>
      </c>
      <c r="B77" s="559" t="s">
        <v>391</v>
      </c>
      <c r="C77" s="560" t="n">
        <v>15</v>
      </c>
      <c r="D77" s="560" t="n">
        <v>0</v>
      </c>
      <c r="E77" s="560" t="n">
        <v>4</v>
      </c>
      <c r="F77" s="560" t="n">
        <v>3</v>
      </c>
      <c r="G77" s="560" t="n">
        <v>0</v>
      </c>
      <c r="H77" s="560" t="n">
        <v>0</v>
      </c>
      <c r="I77" s="560" t="n">
        <v>4</v>
      </c>
      <c r="J77" s="560" t="n">
        <v>1</v>
      </c>
      <c r="K77" s="560" t="n">
        <v>3</v>
      </c>
      <c r="L77" s="560" t="n">
        <v>0</v>
      </c>
      <c r="M77" s="560" t="n">
        <v>0</v>
      </c>
      <c r="N77" s="560" t="n">
        <v>0</v>
      </c>
      <c r="O77" s="560" t="n">
        <v>11.7333333333333</v>
      </c>
    </row>
    <row r="78" customFormat="false" ht="12" hidden="false" customHeight="true" outlineLevel="0" collapsed="false">
      <c r="A78" s="566" t="n">
        <v>45</v>
      </c>
      <c r="B78" s="559" t="s">
        <v>71</v>
      </c>
      <c r="C78" s="560" t="n">
        <v>106</v>
      </c>
      <c r="D78" s="560" t="n">
        <v>0</v>
      </c>
      <c r="E78" s="560" t="n">
        <v>12</v>
      </c>
      <c r="F78" s="560" t="n">
        <v>11</v>
      </c>
      <c r="G78" s="560" t="n">
        <v>9</v>
      </c>
      <c r="H78" s="560" t="n">
        <v>12</v>
      </c>
      <c r="I78" s="560" t="n">
        <v>14</v>
      </c>
      <c r="J78" s="560" t="n">
        <v>14</v>
      </c>
      <c r="K78" s="560" t="n">
        <v>20</v>
      </c>
      <c r="L78" s="560" t="n">
        <v>12</v>
      </c>
      <c r="M78" s="560" t="n">
        <v>2</v>
      </c>
      <c r="N78" s="560" t="n">
        <v>0</v>
      </c>
      <c r="O78" s="560" t="n">
        <v>18.2924528301887</v>
      </c>
    </row>
    <row r="79" customFormat="false" ht="12.75" hidden="false" customHeight="true" outlineLevel="0" collapsed="false">
      <c r="A79" s="566"/>
      <c r="B79" s="568"/>
      <c r="C79" s="565" t="s">
        <v>371</v>
      </c>
      <c r="D79" s="565"/>
      <c r="E79" s="565"/>
      <c r="F79" s="565"/>
      <c r="G79" s="565"/>
      <c r="H79" s="565"/>
      <c r="I79" s="565"/>
      <c r="J79" s="565"/>
      <c r="K79" s="565"/>
      <c r="L79" s="565"/>
      <c r="M79" s="565"/>
      <c r="N79" s="565"/>
      <c r="O79" s="565"/>
    </row>
    <row r="80" customFormat="false" ht="12" hidden="false" customHeight="true" outlineLevel="0" collapsed="false">
      <c r="A80" s="566" t="n">
        <v>46</v>
      </c>
      <c r="B80" s="559" t="s">
        <v>380</v>
      </c>
      <c r="C80" s="560" t="n">
        <v>14</v>
      </c>
      <c r="D80" s="560" t="n">
        <v>0</v>
      </c>
      <c r="E80" s="560" t="n">
        <v>3</v>
      </c>
      <c r="F80" s="560" t="n">
        <v>3</v>
      </c>
      <c r="G80" s="560" t="n">
        <v>1</v>
      </c>
      <c r="H80" s="560" t="n">
        <v>3</v>
      </c>
      <c r="I80" s="560" t="n">
        <v>0</v>
      </c>
      <c r="J80" s="560" t="n">
        <v>2</v>
      </c>
      <c r="K80" s="560" t="n">
        <v>2</v>
      </c>
      <c r="L80" s="560" t="n">
        <v>0</v>
      </c>
      <c r="M80" s="560" t="n">
        <v>0</v>
      </c>
      <c r="N80" s="560" t="n">
        <v>0</v>
      </c>
      <c r="O80" s="560" t="n">
        <v>11.4285714285714</v>
      </c>
    </row>
    <row r="81" customFormat="false" ht="12" hidden="false" customHeight="true" outlineLevel="0" collapsed="false">
      <c r="A81" s="566" t="n">
        <v>47</v>
      </c>
      <c r="B81" s="559" t="s">
        <v>381</v>
      </c>
      <c r="C81" s="560" t="n">
        <v>6</v>
      </c>
      <c r="D81" s="560" t="n">
        <v>0</v>
      </c>
      <c r="E81" s="560" t="n">
        <v>4</v>
      </c>
      <c r="F81" s="560" t="n">
        <v>0</v>
      </c>
      <c r="G81" s="560" t="n">
        <v>0</v>
      </c>
      <c r="H81" s="560" t="n">
        <v>1</v>
      </c>
      <c r="I81" s="560" t="n">
        <v>1</v>
      </c>
      <c r="J81" s="560" t="n">
        <v>0</v>
      </c>
      <c r="K81" s="560" t="n">
        <v>0</v>
      </c>
      <c r="L81" s="560" t="n">
        <v>0</v>
      </c>
      <c r="M81" s="560" t="n">
        <v>0</v>
      </c>
      <c r="N81" s="560" t="n">
        <v>0</v>
      </c>
      <c r="O81" s="560" t="n">
        <v>5</v>
      </c>
    </row>
    <row r="82" customFormat="false" ht="12" hidden="false" customHeight="true" outlineLevel="0" collapsed="false">
      <c r="A82" s="566"/>
      <c r="B82" s="561" t="s">
        <v>382</v>
      </c>
    </row>
    <row r="83" customFormat="false" ht="12" hidden="false" customHeight="true" outlineLevel="0" collapsed="false">
      <c r="A83" s="566" t="n">
        <v>48</v>
      </c>
      <c r="B83" s="562" t="s">
        <v>383</v>
      </c>
    </row>
    <row r="84" customFormat="false" ht="12" hidden="false" customHeight="true" outlineLevel="0" collapsed="false">
      <c r="B84" s="563" t="s">
        <v>384</v>
      </c>
      <c r="C84" s="560" t="n">
        <v>1</v>
      </c>
      <c r="D84" s="560" t="n">
        <v>0</v>
      </c>
      <c r="E84" s="560" t="n">
        <v>1</v>
      </c>
      <c r="F84" s="560" t="n">
        <v>0</v>
      </c>
      <c r="G84" s="560" t="n">
        <v>0</v>
      </c>
      <c r="H84" s="560" t="n">
        <v>0</v>
      </c>
      <c r="I84" s="560" t="n">
        <v>0</v>
      </c>
      <c r="J84" s="560" t="n">
        <v>0</v>
      </c>
      <c r="K84" s="560" t="n">
        <v>0</v>
      </c>
      <c r="L84" s="560" t="n">
        <v>0</v>
      </c>
      <c r="M84" s="560" t="n">
        <v>0</v>
      </c>
      <c r="N84" s="560" t="n">
        <v>0</v>
      </c>
      <c r="O84" s="560" t="n">
        <v>2</v>
      </c>
    </row>
    <row r="85" customFormat="false" ht="12" hidden="false" customHeight="true" outlineLevel="0" collapsed="false">
      <c r="A85" s="566" t="n">
        <v>49</v>
      </c>
      <c r="B85" s="562" t="s">
        <v>385</v>
      </c>
    </row>
    <row r="86" customFormat="false" ht="12" hidden="false" customHeight="true" outlineLevel="0" collapsed="false">
      <c r="A86" s="566"/>
      <c r="B86" s="563" t="s">
        <v>386</v>
      </c>
      <c r="C86" s="560" t="n">
        <v>4</v>
      </c>
      <c r="D86" s="560" t="n">
        <v>0</v>
      </c>
      <c r="E86" s="560" t="n">
        <v>3</v>
      </c>
      <c r="F86" s="560" t="n">
        <v>0</v>
      </c>
      <c r="G86" s="560" t="n">
        <v>0</v>
      </c>
      <c r="H86" s="560" t="n">
        <v>0</v>
      </c>
      <c r="I86" s="560" t="n">
        <v>1</v>
      </c>
      <c r="J86" s="560" t="n">
        <v>0</v>
      </c>
      <c r="K86" s="560" t="n">
        <v>0</v>
      </c>
      <c r="L86" s="560" t="n">
        <v>0</v>
      </c>
      <c r="M86" s="560" t="n">
        <v>0</v>
      </c>
      <c r="N86" s="560" t="n">
        <v>0</v>
      </c>
      <c r="O86" s="560" t="n">
        <v>4.75</v>
      </c>
    </row>
    <row r="87" customFormat="false" ht="12" hidden="false" customHeight="true" outlineLevel="0" collapsed="false">
      <c r="A87" s="566" t="n">
        <v>50</v>
      </c>
      <c r="B87" s="559" t="s">
        <v>387</v>
      </c>
      <c r="C87" s="560" t="n">
        <v>1</v>
      </c>
      <c r="D87" s="560" t="n">
        <v>0</v>
      </c>
      <c r="E87" s="560" t="n">
        <v>0</v>
      </c>
      <c r="F87" s="560" t="n">
        <v>0</v>
      </c>
      <c r="G87" s="560" t="n">
        <v>0</v>
      </c>
      <c r="H87" s="560" t="n">
        <v>1</v>
      </c>
      <c r="I87" s="560" t="n">
        <v>0</v>
      </c>
      <c r="J87" s="560" t="n">
        <v>0</v>
      </c>
      <c r="K87" s="560" t="n">
        <v>0</v>
      </c>
      <c r="L87" s="560" t="n">
        <v>0</v>
      </c>
      <c r="M87" s="560" t="n">
        <v>0</v>
      </c>
      <c r="N87" s="560" t="n">
        <v>0</v>
      </c>
      <c r="O87" s="560" t="n">
        <v>9</v>
      </c>
    </row>
    <row r="88" customFormat="false" ht="12" hidden="false" customHeight="true" outlineLevel="0" collapsed="false">
      <c r="A88" s="566" t="n">
        <v>51</v>
      </c>
      <c r="B88" s="563" t="s">
        <v>388</v>
      </c>
      <c r="C88" s="560" t="n">
        <v>0</v>
      </c>
      <c r="D88" s="560" t="n">
        <v>0</v>
      </c>
      <c r="E88" s="560" t="n">
        <v>0</v>
      </c>
      <c r="F88" s="560" t="n">
        <v>0</v>
      </c>
      <c r="G88" s="560" t="n">
        <v>0</v>
      </c>
      <c r="H88" s="560" t="n">
        <v>0</v>
      </c>
      <c r="I88" s="560" t="n">
        <v>0</v>
      </c>
      <c r="J88" s="560" t="n">
        <v>0</v>
      </c>
      <c r="K88" s="560" t="n">
        <v>0</v>
      </c>
      <c r="L88" s="560" t="n">
        <v>0</v>
      </c>
      <c r="M88" s="560" t="n">
        <v>0</v>
      </c>
      <c r="N88" s="560" t="n">
        <v>0</v>
      </c>
      <c r="O88" s="560" t="n">
        <v>0</v>
      </c>
    </row>
    <row r="89" customFormat="false" ht="12" hidden="false" customHeight="true" outlineLevel="0" collapsed="false">
      <c r="A89" s="566" t="n">
        <v>52</v>
      </c>
      <c r="B89" s="564" t="s">
        <v>389</v>
      </c>
    </row>
    <row r="90" customFormat="false" ht="12" hidden="false" customHeight="true" outlineLevel="0" collapsed="false">
      <c r="A90" s="566"/>
      <c r="B90" s="559" t="s">
        <v>390</v>
      </c>
      <c r="C90" s="560" t="n">
        <v>0</v>
      </c>
      <c r="D90" s="560" t="n">
        <v>0</v>
      </c>
      <c r="E90" s="560" t="n">
        <v>0</v>
      </c>
      <c r="F90" s="560" t="n">
        <v>0</v>
      </c>
      <c r="G90" s="560" t="n">
        <v>0</v>
      </c>
      <c r="H90" s="560" t="n">
        <v>0</v>
      </c>
      <c r="I90" s="560" t="n">
        <v>0</v>
      </c>
      <c r="J90" s="560" t="n">
        <v>0</v>
      </c>
      <c r="K90" s="560" t="n">
        <v>0</v>
      </c>
      <c r="L90" s="560" t="n">
        <v>0</v>
      </c>
      <c r="M90" s="560" t="n">
        <v>0</v>
      </c>
      <c r="N90" s="560" t="n">
        <v>0</v>
      </c>
      <c r="O90" s="560" t="n">
        <v>0</v>
      </c>
    </row>
    <row r="91" customFormat="false" ht="12" hidden="false" customHeight="true" outlineLevel="0" collapsed="false">
      <c r="A91" s="566" t="n">
        <v>53</v>
      </c>
      <c r="B91" s="559" t="s">
        <v>391</v>
      </c>
      <c r="C91" s="560" t="n">
        <v>2</v>
      </c>
      <c r="D91" s="560" t="n">
        <v>0</v>
      </c>
      <c r="E91" s="560" t="n">
        <v>0</v>
      </c>
      <c r="F91" s="560" t="n">
        <v>0</v>
      </c>
      <c r="G91" s="560" t="n">
        <v>1</v>
      </c>
      <c r="H91" s="560" t="n">
        <v>0</v>
      </c>
      <c r="I91" s="560" t="n">
        <v>0</v>
      </c>
      <c r="J91" s="560" t="n">
        <v>1</v>
      </c>
      <c r="K91" s="560" t="n">
        <v>0</v>
      </c>
      <c r="L91" s="560" t="n">
        <v>0</v>
      </c>
      <c r="M91" s="560" t="n">
        <v>0</v>
      </c>
      <c r="N91" s="560" t="n">
        <v>0</v>
      </c>
      <c r="O91" s="560" t="n">
        <v>14</v>
      </c>
    </row>
    <row r="92" customFormat="false" ht="12" hidden="false" customHeight="true" outlineLevel="0" collapsed="false">
      <c r="A92" s="566" t="n">
        <v>54</v>
      </c>
      <c r="B92" s="559" t="s">
        <v>71</v>
      </c>
      <c r="C92" s="560" t="n">
        <v>22</v>
      </c>
      <c r="D92" s="560" t="n">
        <v>0</v>
      </c>
      <c r="E92" s="560" t="n">
        <v>7</v>
      </c>
      <c r="F92" s="560" t="n">
        <v>3</v>
      </c>
      <c r="G92" s="560" t="n">
        <v>2</v>
      </c>
      <c r="H92" s="560" t="n">
        <v>4</v>
      </c>
      <c r="I92" s="560" t="n">
        <v>1</v>
      </c>
      <c r="J92" s="560" t="n">
        <v>3</v>
      </c>
      <c r="K92" s="560" t="n">
        <v>2</v>
      </c>
      <c r="L92" s="560" t="n">
        <v>0</v>
      </c>
      <c r="M92" s="560" t="n">
        <v>0</v>
      </c>
      <c r="N92" s="560" t="n">
        <v>0</v>
      </c>
      <c r="O92" s="560" t="n">
        <v>9.90909090909091</v>
      </c>
    </row>
    <row r="93" customFormat="false" ht="12.75" hidden="false" customHeight="true" outlineLevel="0" collapsed="false">
      <c r="A93" s="566"/>
      <c r="B93" s="568"/>
      <c r="C93" s="565" t="s">
        <v>372</v>
      </c>
      <c r="D93" s="565"/>
      <c r="E93" s="565"/>
      <c r="F93" s="565"/>
      <c r="G93" s="565"/>
      <c r="H93" s="565"/>
      <c r="I93" s="565"/>
      <c r="J93" s="565"/>
      <c r="K93" s="565"/>
      <c r="L93" s="565"/>
      <c r="M93" s="565"/>
      <c r="N93" s="565"/>
      <c r="O93" s="565"/>
    </row>
    <row r="94" customFormat="false" ht="12" hidden="false" customHeight="true" outlineLevel="0" collapsed="false">
      <c r="A94" s="566" t="n">
        <v>55</v>
      </c>
      <c r="B94" s="559" t="s">
        <v>380</v>
      </c>
      <c r="C94" s="560" t="n">
        <v>4398</v>
      </c>
      <c r="D94" s="560" t="n">
        <v>0</v>
      </c>
      <c r="E94" s="560" t="n">
        <v>129</v>
      </c>
      <c r="F94" s="560" t="n">
        <v>179</v>
      </c>
      <c r="G94" s="560" t="n">
        <v>197</v>
      </c>
      <c r="H94" s="560" t="n">
        <v>307</v>
      </c>
      <c r="I94" s="560" t="n">
        <v>530</v>
      </c>
      <c r="J94" s="560" t="n">
        <v>892</v>
      </c>
      <c r="K94" s="560" t="n">
        <v>1311</v>
      </c>
      <c r="L94" s="560" t="n">
        <v>692</v>
      </c>
      <c r="M94" s="560" t="n">
        <v>158</v>
      </c>
      <c r="N94" s="560" t="n">
        <v>3</v>
      </c>
      <c r="O94" s="560" t="n">
        <v>25.8317417007731</v>
      </c>
    </row>
    <row r="95" customFormat="false" ht="12" hidden="false" customHeight="true" outlineLevel="0" collapsed="false">
      <c r="A95" s="566" t="n">
        <v>56</v>
      </c>
      <c r="B95" s="559" t="s">
        <v>381</v>
      </c>
      <c r="C95" s="560" t="n">
        <v>2211</v>
      </c>
      <c r="D95" s="560" t="n">
        <v>0</v>
      </c>
      <c r="E95" s="560" t="n">
        <v>288</v>
      </c>
      <c r="F95" s="560" t="n">
        <v>279</v>
      </c>
      <c r="G95" s="560" t="n">
        <v>252</v>
      </c>
      <c r="H95" s="560" t="n">
        <v>239</v>
      </c>
      <c r="I95" s="560" t="n">
        <v>355</v>
      </c>
      <c r="J95" s="560" t="n">
        <v>311</v>
      </c>
      <c r="K95" s="560" t="n">
        <v>307</v>
      </c>
      <c r="L95" s="560" t="n">
        <v>152</v>
      </c>
      <c r="M95" s="560" t="n">
        <v>28</v>
      </c>
      <c r="N95" s="560" t="n">
        <v>0</v>
      </c>
      <c r="O95" s="560" t="n">
        <v>15.7109905020353</v>
      </c>
    </row>
    <row r="96" customFormat="false" ht="12" hidden="false" customHeight="true" outlineLevel="0" collapsed="false">
      <c r="A96" s="566"/>
      <c r="B96" s="561" t="s">
        <v>382</v>
      </c>
    </row>
    <row r="97" customFormat="false" ht="12" hidden="false" customHeight="true" outlineLevel="0" collapsed="false">
      <c r="A97" s="566" t="n">
        <v>57</v>
      </c>
      <c r="B97" s="562" t="s">
        <v>383</v>
      </c>
    </row>
    <row r="98" customFormat="false" ht="12" hidden="false" customHeight="true" outlineLevel="0" collapsed="false">
      <c r="B98" s="563" t="s">
        <v>384</v>
      </c>
      <c r="C98" s="560" t="n">
        <v>1330</v>
      </c>
      <c r="D98" s="560" t="n">
        <v>0</v>
      </c>
      <c r="E98" s="560" t="n">
        <v>174</v>
      </c>
      <c r="F98" s="560" t="n">
        <v>167</v>
      </c>
      <c r="G98" s="560" t="n">
        <v>144</v>
      </c>
      <c r="H98" s="560" t="n">
        <v>144</v>
      </c>
      <c r="I98" s="560" t="n">
        <v>223</v>
      </c>
      <c r="J98" s="560" t="n">
        <v>193</v>
      </c>
      <c r="K98" s="560" t="n">
        <v>179</v>
      </c>
      <c r="L98" s="560" t="n">
        <v>90</v>
      </c>
      <c r="M98" s="560" t="n">
        <v>16</v>
      </c>
      <c r="N98" s="560" t="n">
        <v>0</v>
      </c>
      <c r="O98" s="560" t="n">
        <v>15.6556390977444</v>
      </c>
    </row>
    <row r="99" customFormat="false" ht="12" hidden="false" customHeight="true" outlineLevel="0" collapsed="false">
      <c r="A99" s="566" t="n">
        <v>58</v>
      </c>
      <c r="B99" s="562" t="s">
        <v>385</v>
      </c>
    </row>
    <row r="100" customFormat="false" ht="12" hidden="false" customHeight="true" outlineLevel="0" collapsed="false">
      <c r="A100" s="566"/>
      <c r="B100" s="563" t="s">
        <v>386</v>
      </c>
      <c r="C100" s="560" t="n">
        <v>635</v>
      </c>
      <c r="D100" s="560" t="n">
        <v>0</v>
      </c>
      <c r="E100" s="560" t="n">
        <v>80</v>
      </c>
      <c r="F100" s="560" t="n">
        <v>80</v>
      </c>
      <c r="G100" s="560" t="n">
        <v>79</v>
      </c>
      <c r="H100" s="560" t="n">
        <v>69</v>
      </c>
      <c r="I100" s="560" t="n">
        <v>93</v>
      </c>
      <c r="J100" s="560" t="n">
        <v>89</v>
      </c>
      <c r="K100" s="560" t="n">
        <v>91</v>
      </c>
      <c r="L100" s="560" t="n">
        <v>44</v>
      </c>
      <c r="M100" s="560" t="n">
        <v>10</v>
      </c>
      <c r="N100" s="560" t="n">
        <v>0</v>
      </c>
      <c r="O100" s="560" t="n">
        <v>16.0787401574803</v>
      </c>
    </row>
    <row r="101" customFormat="false" ht="12" hidden="false" customHeight="true" outlineLevel="0" collapsed="false">
      <c r="A101" s="566" t="n">
        <v>59</v>
      </c>
      <c r="B101" s="559" t="s">
        <v>387</v>
      </c>
      <c r="C101" s="560" t="n">
        <v>246</v>
      </c>
      <c r="D101" s="560" t="n">
        <v>0</v>
      </c>
      <c r="E101" s="560" t="n">
        <v>34</v>
      </c>
      <c r="F101" s="560" t="n">
        <v>32</v>
      </c>
      <c r="G101" s="560" t="n">
        <v>29</v>
      </c>
      <c r="H101" s="560" t="n">
        <v>26</v>
      </c>
      <c r="I101" s="560" t="n">
        <v>39</v>
      </c>
      <c r="J101" s="560" t="n">
        <v>29</v>
      </c>
      <c r="K101" s="560" t="n">
        <v>37</v>
      </c>
      <c r="L101" s="560" t="n">
        <v>18</v>
      </c>
      <c r="M101" s="560" t="n">
        <v>2</v>
      </c>
      <c r="N101" s="560" t="n">
        <v>0</v>
      </c>
      <c r="O101" s="560" t="n">
        <v>15.0609756097561</v>
      </c>
    </row>
    <row r="102" customFormat="false" ht="12" hidden="false" customHeight="true" outlineLevel="0" collapsed="false">
      <c r="A102" s="566" t="n">
        <v>60</v>
      </c>
      <c r="B102" s="563" t="s">
        <v>388</v>
      </c>
      <c r="C102" s="560" t="n">
        <v>0</v>
      </c>
      <c r="D102" s="560" t="n">
        <v>0</v>
      </c>
      <c r="E102" s="560" t="n">
        <v>0</v>
      </c>
      <c r="F102" s="560" t="n">
        <v>0</v>
      </c>
      <c r="G102" s="560" t="n">
        <v>0</v>
      </c>
      <c r="H102" s="560" t="n">
        <v>0</v>
      </c>
      <c r="I102" s="560" t="n">
        <v>0</v>
      </c>
      <c r="J102" s="560" t="n">
        <v>0</v>
      </c>
      <c r="K102" s="560" t="n">
        <v>0</v>
      </c>
      <c r="L102" s="560" t="n">
        <v>0</v>
      </c>
      <c r="M102" s="560" t="n">
        <v>0</v>
      </c>
      <c r="N102" s="560" t="n">
        <v>0</v>
      </c>
      <c r="O102" s="560" t="n">
        <v>0</v>
      </c>
    </row>
    <row r="103" customFormat="false" ht="12" hidden="false" customHeight="true" outlineLevel="0" collapsed="false">
      <c r="A103" s="566" t="n">
        <v>61</v>
      </c>
      <c r="B103" s="564" t="s">
        <v>389</v>
      </c>
    </row>
    <row r="104" customFormat="false" ht="12" hidden="false" customHeight="true" outlineLevel="0" collapsed="false">
      <c r="A104" s="566"/>
      <c r="B104" s="559" t="s">
        <v>390</v>
      </c>
      <c r="C104" s="560" t="n">
        <v>0</v>
      </c>
      <c r="D104" s="560" t="n">
        <v>0</v>
      </c>
      <c r="E104" s="560" t="n">
        <v>0</v>
      </c>
      <c r="F104" s="560" t="n">
        <v>0</v>
      </c>
      <c r="G104" s="560" t="n">
        <v>0</v>
      </c>
      <c r="H104" s="560" t="n">
        <v>0</v>
      </c>
      <c r="I104" s="560" t="n">
        <v>0</v>
      </c>
      <c r="J104" s="560" t="n">
        <v>0</v>
      </c>
      <c r="K104" s="560" t="n">
        <v>0</v>
      </c>
      <c r="L104" s="560" t="n">
        <v>0</v>
      </c>
      <c r="M104" s="560" t="n">
        <v>0</v>
      </c>
      <c r="N104" s="560" t="n">
        <v>0</v>
      </c>
      <c r="O104" s="560" t="n">
        <v>0</v>
      </c>
    </row>
    <row r="105" customFormat="false" ht="12" hidden="false" customHeight="true" outlineLevel="0" collapsed="false">
      <c r="A105" s="566" t="n">
        <v>62</v>
      </c>
      <c r="B105" s="559" t="s">
        <v>391</v>
      </c>
      <c r="C105" s="560" t="n">
        <v>1170</v>
      </c>
      <c r="D105" s="560" t="n">
        <v>0</v>
      </c>
      <c r="E105" s="560" t="n">
        <v>119</v>
      </c>
      <c r="F105" s="560" t="n">
        <v>140</v>
      </c>
      <c r="G105" s="560" t="n">
        <v>134</v>
      </c>
      <c r="H105" s="560" t="n">
        <v>139</v>
      </c>
      <c r="I105" s="560" t="n">
        <v>187</v>
      </c>
      <c r="J105" s="560" t="n">
        <v>169</v>
      </c>
      <c r="K105" s="560" t="n">
        <v>167</v>
      </c>
      <c r="L105" s="560" t="n">
        <v>92</v>
      </c>
      <c r="M105" s="560" t="n">
        <v>23</v>
      </c>
      <c r="N105" s="560" t="n">
        <v>0</v>
      </c>
      <c r="O105" s="560" t="n">
        <v>16.9598290598291</v>
      </c>
    </row>
    <row r="106" customFormat="false" ht="12" hidden="false" customHeight="true" outlineLevel="0" collapsed="false">
      <c r="A106" s="566" t="n">
        <v>63</v>
      </c>
      <c r="B106" s="559" t="s">
        <v>71</v>
      </c>
      <c r="C106" s="560" t="n">
        <v>7779</v>
      </c>
      <c r="D106" s="560" t="n">
        <v>0</v>
      </c>
      <c r="E106" s="560" t="n">
        <v>536</v>
      </c>
      <c r="F106" s="560" t="n">
        <v>598</v>
      </c>
      <c r="G106" s="560" t="n">
        <v>583</v>
      </c>
      <c r="H106" s="560" t="n">
        <v>685</v>
      </c>
      <c r="I106" s="560" t="n">
        <v>1072</v>
      </c>
      <c r="J106" s="560" t="n">
        <v>1372</v>
      </c>
      <c r="K106" s="560" t="n">
        <v>1785</v>
      </c>
      <c r="L106" s="560" t="n">
        <v>936</v>
      </c>
      <c r="M106" s="560" t="n">
        <v>209</v>
      </c>
      <c r="N106" s="560" t="n">
        <v>3</v>
      </c>
      <c r="O106" s="560" t="n">
        <v>21.6207738783905</v>
      </c>
    </row>
    <row r="107" customFormat="false" ht="12.75" hidden="false" customHeight="true" outlineLevel="0" collapsed="false">
      <c r="A107" s="566"/>
      <c r="B107" s="568"/>
      <c r="C107" s="565" t="s">
        <v>373</v>
      </c>
      <c r="D107" s="565"/>
      <c r="E107" s="565"/>
      <c r="F107" s="565"/>
      <c r="G107" s="565"/>
      <c r="H107" s="565"/>
      <c r="I107" s="565"/>
      <c r="J107" s="565"/>
      <c r="K107" s="565"/>
      <c r="L107" s="565"/>
      <c r="M107" s="565"/>
      <c r="N107" s="565"/>
      <c r="O107" s="565"/>
    </row>
    <row r="108" customFormat="false" ht="12" hidden="false" customHeight="true" outlineLevel="0" collapsed="false">
      <c r="A108" s="569" t="n">
        <v>64</v>
      </c>
      <c r="B108" s="559" t="s">
        <v>380</v>
      </c>
      <c r="C108" s="560" t="n">
        <v>238</v>
      </c>
      <c r="D108" s="560" t="n">
        <v>0</v>
      </c>
      <c r="E108" s="560" t="n">
        <v>9</v>
      </c>
      <c r="F108" s="560" t="n">
        <v>8</v>
      </c>
      <c r="G108" s="560" t="n">
        <v>16</v>
      </c>
      <c r="H108" s="560" t="n">
        <v>16</v>
      </c>
      <c r="I108" s="560" t="n">
        <v>45</v>
      </c>
      <c r="J108" s="560" t="n">
        <v>53</v>
      </c>
      <c r="K108" s="560" t="n">
        <v>60</v>
      </c>
      <c r="L108" s="560" t="n">
        <v>26</v>
      </c>
      <c r="M108" s="560" t="n">
        <v>5</v>
      </c>
      <c r="N108" s="560" t="n">
        <v>0</v>
      </c>
      <c r="O108" s="560" t="n">
        <v>22.2226890756303</v>
      </c>
    </row>
    <row r="109" customFormat="false" ht="12" hidden="false" customHeight="true" outlineLevel="0" collapsed="false">
      <c r="A109" s="569" t="n">
        <v>65</v>
      </c>
      <c r="B109" s="559" t="s">
        <v>381</v>
      </c>
      <c r="C109" s="560" t="n">
        <v>101</v>
      </c>
      <c r="D109" s="560" t="n">
        <v>0</v>
      </c>
      <c r="E109" s="560" t="n">
        <v>14</v>
      </c>
      <c r="F109" s="560" t="n">
        <v>8</v>
      </c>
      <c r="G109" s="560" t="n">
        <v>17</v>
      </c>
      <c r="H109" s="560" t="n">
        <v>12</v>
      </c>
      <c r="I109" s="560" t="n">
        <v>19</v>
      </c>
      <c r="J109" s="560" t="n">
        <v>12</v>
      </c>
      <c r="K109" s="560" t="n">
        <v>10</v>
      </c>
      <c r="L109" s="560" t="n">
        <v>8</v>
      </c>
      <c r="M109" s="560" t="n">
        <v>1</v>
      </c>
      <c r="N109" s="560" t="n">
        <v>0</v>
      </c>
      <c r="O109" s="560" t="n">
        <v>15</v>
      </c>
    </row>
    <row r="110" customFormat="false" ht="12" hidden="false" customHeight="true" outlineLevel="0" collapsed="false">
      <c r="A110" s="569"/>
      <c r="B110" s="561" t="s">
        <v>382</v>
      </c>
    </row>
    <row r="111" customFormat="false" ht="12" hidden="false" customHeight="true" outlineLevel="0" collapsed="false">
      <c r="A111" s="569" t="n">
        <v>66</v>
      </c>
      <c r="B111" s="562" t="s">
        <v>383</v>
      </c>
    </row>
    <row r="112" customFormat="false" ht="12" hidden="false" customHeight="true" outlineLevel="0" collapsed="false">
      <c r="B112" s="563" t="s">
        <v>384</v>
      </c>
      <c r="C112" s="560" t="n">
        <v>72</v>
      </c>
      <c r="D112" s="560" t="n">
        <v>0</v>
      </c>
      <c r="E112" s="560" t="n">
        <v>11</v>
      </c>
      <c r="F112" s="560" t="n">
        <v>5</v>
      </c>
      <c r="G112" s="560" t="n">
        <v>14</v>
      </c>
      <c r="H112" s="560" t="n">
        <v>11</v>
      </c>
      <c r="I112" s="560" t="n">
        <v>14</v>
      </c>
      <c r="J112" s="560" t="n">
        <v>10</v>
      </c>
      <c r="K112" s="560" t="n">
        <v>5</v>
      </c>
      <c r="L112" s="560" t="n">
        <v>2</v>
      </c>
      <c r="M112" s="560" t="n">
        <v>0</v>
      </c>
      <c r="N112" s="560" t="n">
        <v>0</v>
      </c>
      <c r="O112" s="560" t="n">
        <v>12.2916666666667</v>
      </c>
    </row>
    <row r="113" customFormat="false" ht="12" hidden="false" customHeight="true" outlineLevel="0" collapsed="false">
      <c r="A113" s="569" t="n">
        <v>67</v>
      </c>
      <c r="B113" s="562" t="s">
        <v>385</v>
      </c>
    </row>
    <row r="114" customFormat="false" ht="12" hidden="false" customHeight="true" outlineLevel="0" collapsed="false">
      <c r="A114" s="569"/>
      <c r="B114" s="563" t="s">
        <v>386</v>
      </c>
      <c r="C114" s="560" t="n">
        <v>22</v>
      </c>
      <c r="D114" s="560" t="n">
        <v>0</v>
      </c>
      <c r="E114" s="560" t="n">
        <v>2</v>
      </c>
      <c r="F114" s="560" t="n">
        <v>3</v>
      </c>
      <c r="G114" s="560" t="n">
        <v>2</v>
      </c>
      <c r="H114" s="560" t="n">
        <v>0</v>
      </c>
      <c r="I114" s="560" t="n">
        <v>4</v>
      </c>
      <c r="J114" s="560" t="n">
        <v>1</v>
      </c>
      <c r="K114" s="560" t="n">
        <v>5</v>
      </c>
      <c r="L114" s="560" t="n">
        <v>5</v>
      </c>
      <c r="M114" s="560" t="n">
        <v>0</v>
      </c>
      <c r="N114" s="560" t="n">
        <v>0</v>
      </c>
      <c r="O114" s="560" t="n">
        <v>21.2272727272727</v>
      </c>
    </row>
    <row r="115" customFormat="false" ht="12" hidden="false" customHeight="true" outlineLevel="0" collapsed="false">
      <c r="A115" s="569" t="n">
        <v>68</v>
      </c>
      <c r="B115" s="559" t="s">
        <v>387</v>
      </c>
      <c r="C115" s="560" t="n">
        <v>7</v>
      </c>
      <c r="D115" s="560" t="n">
        <v>0</v>
      </c>
      <c r="E115" s="560" t="n">
        <v>1</v>
      </c>
      <c r="F115" s="560" t="n">
        <v>0</v>
      </c>
      <c r="G115" s="560" t="n">
        <v>1</v>
      </c>
      <c r="H115" s="560" t="n">
        <v>1</v>
      </c>
      <c r="I115" s="560" t="n">
        <v>1</v>
      </c>
      <c r="J115" s="560" t="n">
        <v>1</v>
      </c>
      <c r="K115" s="560" t="n">
        <v>0</v>
      </c>
      <c r="L115" s="560" t="n">
        <v>1</v>
      </c>
      <c r="M115" s="560" t="n">
        <v>1</v>
      </c>
      <c r="N115" s="560" t="n">
        <v>0</v>
      </c>
      <c r="O115" s="560" t="n">
        <v>23.2857142857143</v>
      </c>
    </row>
    <row r="116" customFormat="false" ht="12" hidden="false" customHeight="true" outlineLevel="0" collapsed="false">
      <c r="A116" s="569" t="n">
        <v>69</v>
      </c>
      <c r="B116" s="563" t="s">
        <v>388</v>
      </c>
      <c r="C116" s="560" t="n">
        <v>0</v>
      </c>
      <c r="D116" s="560" t="n">
        <v>0</v>
      </c>
      <c r="E116" s="560" t="n">
        <v>0</v>
      </c>
      <c r="F116" s="560" t="n">
        <v>0</v>
      </c>
      <c r="G116" s="560" t="n">
        <v>0</v>
      </c>
      <c r="H116" s="560" t="n">
        <v>0</v>
      </c>
      <c r="I116" s="560" t="n">
        <v>0</v>
      </c>
      <c r="J116" s="560" t="n">
        <v>0</v>
      </c>
      <c r="K116" s="560" t="n">
        <v>0</v>
      </c>
      <c r="L116" s="560" t="n">
        <v>0</v>
      </c>
      <c r="M116" s="560" t="n">
        <v>0</v>
      </c>
      <c r="N116" s="560" t="n">
        <v>0</v>
      </c>
      <c r="O116" s="560" t="n">
        <v>0</v>
      </c>
    </row>
    <row r="117" customFormat="false" ht="12" hidden="false" customHeight="true" outlineLevel="0" collapsed="false">
      <c r="A117" s="569" t="n">
        <v>70</v>
      </c>
      <c r="B117" s="564" t="s">
        <v>389</v>
      </c>
    </row>
    <row r="118" customFormat="false" ht="12" hidden="false" customHeight="true" outlineLevel="0" collapsed="false">
      <c r="A118" s="569"/>
      <c r="B118" s="559" t="s">
        <v>390</v>
      </c>
      <c r="C118" s="560" t="n">
        <v>0</v>
      </c>
      <c r="D118" s="560" t="n">
        <v>0</v>
      </c>
      <c r="E118" s="560" t="n">
        <v>0</v>
      </c>
      <c r="F118" s="560" t="n">
        <v>0</v>
      </c>
      <c r="G118" s="560" t="n">
        <v>0</v>
      </c>
      <c r="H118" s="560" t="n">
        <v>0</v>
      </c>
      <c r="I118" s="560" t="n">
        <v>0</v>
      </c>
      <c r="J118" s="560" t="n">
        <v>0</v>
      </c>
      <c r="K118" s="560" t="n">
        <v>0</v>
      </c>
      <c r="L118" s="560" t="n">
        <v>0</v>
      </c>
      <c r="M118" s="560" t="n">
        <v>0</v>
      </c>
      <c r="N118" s="560" t="n">
        <v>0</v>
      </c>
      <c r="O118" s="560" t="n">
        <v>0</v>
      </c>
    </row>
    <row r="119" customFormat="false" ht="12" hidden="false" customHeight="true" outlineLevel="0" collapsed="false">
      <c r="A119" s="569" t="n">
        <v>71</v>
      </c>
      <c r="B119" s="559" t="s">
        <v>391</v>
      </c>
      <c r="C119" s="560" t="n">
        <v>79</v>
      </c>
      <c r="D119" s="560" t="n">
        <v>0</v>
      </c>
      <c r="E119" s="560" t="n">
        <v>9</v>
      </c>
      <c r="F119" s="560" t="n">
        <v>12</v>
      </c>
      <c r="G119" s="560" t="n">
        <v>6</v>
      </c>
      <c r="H119" s="560" t="n">
        <v>8</v>
      </c>
      <c r="I119" s="560" t="n">
        <v>12</v>
      </c>
      <c r="J119" s="560" t="n">
        <v>11</v>
      </c>
      <c r="K119" s="560" t="n">
        <v>14</v>
      </c>
      <c r="L119" s="560" t="n">
        <v>5</v>
      </c>
      <c r="M119" s="560" t="n">
        <v>2</v>
      </c>
      <c r="N119" s="560" t="n">
        <v>0</v>
      </c>
      <c r="O119" s="560" t="n">
        <v>16.8860759493671</v>
      </c>
    </row>
    <row r="120" customFormat="false" ht="12" hidden="false" customHeight="true" outlineLevel="0" collapsed="false">
      <c r="A120" s="569" t="n">
        <v>72</v>
      </c>
      <c r="B120" s="559" t="s">
        <v>71</v>
      </c>
      <c r="C120" s="560" t="n">
        <v>418</v>
      </c>
      <c r="D120" s="560" t="n">
        <v>0</v>
      </c>
      <c r="E120" s="560" t="n">
        <v>32</v>
      </c>
      <c r="F120" s="560" t="n">
        <v>28</v>
      </c>
      <c r="G120" s="560" t="n">
        <v>39</v>
      </c>
      <c r="H120" s="560" t="n">
        <v>36</v>
      </c>
      <c r="I120" s="560" t="n">
        <v>76</v>
      </c>
      <c r="J120" s="560" t="n">
        <v>76</v>
      </c>
      <c r="K120" s="560" t="n">
        <v>84</v>
      </c>
      <c r="L120" s="560" t="n">
        <v>39</v>
      </c>
      <c r="M120" s="560" t="n">
        <v>8</v>
      </c>
      <c r="N120" s="560" t="n">
        <v>0</v>
      </c>
      <c r="O120" s="560" t="n">
        <v>19.4688995215311</v>
      </c>
    </row>
    <row r="121" customFormat="false" ht="12.75" hidden="false" customHeight="false" outlineLevel="0" collapsed="false">
      <c r="A121" s="569"/>
      <c r="B121" s="570"/>
    </row>
    <row r="122" customFormat="false" ht="12.75" hidden="false" customHeight="false" outlineLevel="0" collapsed="false">
      <c r="A122" s="569"/>
      <c r="B122" s="567"/>
    </row>
    <row r="123" customFormat="false" ht="12.75" hidden="false" customHeight="false" outlineLevel="0" collapsed="false">
      <c r="A123" s="569"/>
      <c r="B123" s="570"/>
    </row>
    <row r="124" customFormat="false" ht="12.75" hidden="false" customHeight="false" outlineLevel="0" collapsed="false">
      <c r="A124" s="569"/>
      <c r="B124" s="567"/>
    </row>
    <row r="125" customFormat="false" ht="12.75" hidden="false" customHeight="false" outlineLevel="0" collapsed="false">
      <c r="A125" s="569"/>
      <c r="B125" s="570"/>
    </row>
    <row r="126" customFormat="false" ht="12.75" hidden="false" customHeight="false" outlineLevel="0" collapsed="false">
      <c r="B126" s="571"/>
    </row>
    <row r="127" customFormat="false" ht="12.75" hidden="false" customHeight="false" outlineLevel="0" collapsed="false">
      <c r="B127" s="571"/>
    </row>
    <row r="128" customFormat="false" ht="12.75" hidden="false" customHeight="false" outlineLevel="0" collapsed="false">
      <c r="B128" s="571"/>
    </row>
    <row r="129" customFormat="false" ht="12.75" hidden="false" customHeight="false" outlineLevel="0" collapsed="false">
      <c r="B129" s="571"/>
    </row>
    <row r="130" customFormat="false" ht="12.75" hidden="false" customHeight="false" outlineLevel="0" collapsed="false">
      <c r="B130" s="571"/>
    </row>
    <row r="131" customFormat="false" ht="12.75" hidden="false" customHeight="false" outlineLevel="0" collapsed="false">
      <c r="B131" s="571"/>
    </row>
    <row r="132" customFormat="false" ht="12.75" hidden="false" customHeight="false" outlineLevel="0" collapsed="false">
      <c r="B132" s="572"/>
    </row>
    <row r="133" customFormat="false" ht="12.75" hidden="false" customHeight="false" outlineLevel="0" collapsed="false">
      <c r="B133" s="572"/>
    </row>
    <row r="134" customFormat="false" ht="12.75" hidden="false" customHeight="false" outlineLevel="0" collapsed="false">
      <c r="B134" s="572"/>
    </row>
    <row r="135" customFormat="false" ht="12.75" hidden="false" customHeight="false" outlineLevel="0" collapsed="false">
      <c r="B135" s="573"/>
    </row>
    <row r="136" customFormat="false" ht="12.75" hidden="false" customHeight="false" outlineLevel="0" collapsed="false">
      <c r="B136" s="573"/>
    </row>
    <row r="137" customFormat="false" ht="12.75" hidden="false" customHeight="false" outlineLevel="0" collapsed="false">
      <c r="B137" s="573"/>
    </row>
    <row r="138" customFormat="false" ht="12.75" hidden="false" customHeight="false" outlineLevel="0" collapsed="false">
      <c r="B138" s="573"/>
    </row>
    <row r="139" customFormat="false" ht="12.75" hidden="false" customHeight="false" outlineLevel="0" collapsed="false">
      <c r="B139" s="573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4" width="2.84"/>
    <col collapsed="false" customWidth="true" hidden="false" outlineLevel="0" max="2" min="2" style="574" width="38.14"/>
    <col collapsed="false" customWidth="true" hidden="false" outlineLevel="0" max="4" min="3" style="574" width="8.56"/>
    <col collapsed="false" customWidth="true" hidden="false" outlineLevel="0" max="5" min="5" style="574" width="7.85"/>
    <col collapsed="false" customWidth="true" hidden="false" outlineLevel="0" max="6" min="6" style="574" width="7.56"/>
    <col collapsed="false" customWidth="true" hidden="false" outlineLevel="0" max="7" min="7" style="574" width="7.42"/>
    <col collapsed="false" customWidth="true" hidden="false" outlineLevel="0" max="8" min="8" style="574" width="7.14"/>
    <col collapsed="false" customWidth="true" hidden="false" outlineLevel="0" max="9" min="9" style="574" width="7.28"/>
    <col collapsed="false" customWidth="true" hidden="false" outlineLevel="0" max="10" min="10" style="574" width="7.42"/>
    <col collapsed="false" customWidth="true" hidden="false" outlineLevel="0" max="12" min="11" style="574" width="7.7"/>
    <col collapsed="false" customWidth="true" hidden="false" outlineLevel="0" max="13" min="13" style="574" width="7.85"/>
    <col collapsed="false" customWidth="true" hidden="false" outlineLevel="0" max="14" min="14" style="574" width="7.7"/>
    <col collapsed="false" customWidth="true" hidden="false" outlineLevel="0" max="15" min="15" style="574" width="6.99"/>
    <col collapsed="false" customWidth="true" hidden="false" outlineLevel="0" max="16" min="16" style="574" width="7.28"/>
    <col collapsed="false" customWidth="true" hidden="false" outlineLevel="0" max="17" min="17" style="574" width="8.14"/>
    <col collapsed="false" customWidth="true" hidden="false" outlineLevel="0" max="18" min="18" style="574" width="7.99"/>
    <col collapsed="false" customWidth="true" hidden="false" outlineLevel="0" max="19" min="19" style="574" width="6.7"/>
    <col collapsed="false" customWidth="true" hidden="false" outlineLevel="0" max="20" min="20" style="574" width="9.28"/>
    <col collapsed="false" customWidth="true" hidden="false" outlineLevel="0" max="21" min="21" style="574" width="8.7"/>
    <col collapsed="false" customWidth="true" hidden="false" outlineLevel="0" max="22" min="22" style="574" width="3.14"/>
    <col collapsed="false" customWidth="false" hidden="false" outlineLevel="0" max="257" min="23" style="574" width="11.42"/>
  </cols>
  <sheetData>
    <row r="1" customFormat="false" ht="12.75" hidden="false" customHeight="false" outlineLevel="0" collapsed="false">
      <c r="A1" s="575" t="s">
        <v>392</v>
      </c>
      <c r="B1" s="575"/>
      <c r="C1" s="576"/>
      <c r="D1" s="576"/>
      <c r="E1" s="576"/>
      <c r="F1" s="576"/>
      <c r="G1" s="577"/>
      <c r="H1" s="578"/>
      <c r="I1" s="579"/>
      <c r="J1" s="580" t="s">
        <v>392</v>
      </c>
      <c r="K1" s="580"/>
      <c r="L1" s="580"/>
      <c r="M1" s="581"/>
      <c r="N1" s="581"/>
      <c r="O1" s="581"/>
      <c r="P1" s="581"/>
      <c r="Q1" s="578"/>
      <c r="R1" s="578"/>
      <c r="S1" s="578"/>
      <c r="W1" s="582"/>
      <c r="X1" s="582"/>
    </row>
    <row r="2" customFormat="false" ht="24" hidden="false" customHeight="true" outlineLevel="0" collapsed="false">
      <c r="A2" s="583" t="s">
        <v>174</v>
      </c>
      <c r="B2" s="583"/>
      <c r="C2" s="583"/>
      <c r="D2" s="583"/>
      <c r="E2" s="583"/>
      <c r="F2" s="583"/>
      <c r="G2" s="583"/>
      <c r="H2" s="583"/>
      <c r="I2" s="583"/>
      <c r="J2" s="583" t="s">
        <v>174</v>
      </c>
      <c r="K2" s="583"/>
      <c r="L2" s="583"/>
      <c r="M2" s="583"/>
      <c r="N2" s="583"/>
      <c r="O2" s="583"/>
      <c r="P2" s="583"/>
      <c r="Q2" s="583"/>
      <c r="R2" s="583"/>
      <c r="S2" s="577"/>
      <c r="T2" s="577"/>
      <c r="U2" s="577"/>
      <c r="V2" s="577"/>
      <c r="W2" s="582"/>
      <c r="X2" s="582"/>
    </row>
    <row r="3" customFormat="false" ht="12.75" hidden="false" customHeight="false" outlineLevel="0" collapsed="false">
      <c r="A3" s="584" t="s">
        <v>393</v>
      </c>
      <c r="B3" s="584"/>
      <c r="C3" s="584"/>
      <c r="D3" s="584"/>
      <c r="E3" s="584"/>
      <c r="F3" s="584"/>
      <c r="G3" s="584"/>
      <c r="H3" s="584"/>
      <c r="I3" s="584"/>
      <c r="J3" s="584" t="s">
        <v>393</v>
      </c>
      <c r="K3" s="584"/>
      <c r="L3" s="584"/>
      <c r="M3" s="584"/>
      <c r="N3" s="584"/>
      <c r="O3" s="584"/>
      <c r="P3" s="584"/>
      <c r="Q3" s="584"/>
      <c r="R3" s="584"/>
      <c r="S3" s="578"/>
      <c r="T3" s="578"/>
      <c r="U3" s="578"/>
      <c r="V3" s="578"/>
      <c r="W3" s="578"/>
      <c r="X3" s="578"/>
    </row>
    <row r="4" customFormat="false" ht="19.5" hidden="false" customHeight="true" outlineLevel="0" collapsed="false">
      <c r="A4" s="577"/>
      <c r="B4" s="577"/>
      <c r="C4" s="577"/>
      <c r="D4" s="577"/>
      <c r="E4" s="577"/>
      <c r="F4" s="577"/>
      <c r="G4" s="577"/>
      <c r="H4" s="577"/>
      <c r="I4" s="577"/>
      <c r="J4" s="577"/>
      <c r="K4" s="577"/>
      <c r="L4" s="577"/>
      <c r="M4" s="577"/>
      <c r="N4" s="577"/>
      <c r="O4" s="577"/>
      <c r="P4" s="577"/>
      <c r="Q4" s="577"/>
      <c r="R4" s="577"/>
      <c r="S4" s="577"/>
      <c r="T4" s="577"/>
      <c r="U4" s="577"/>
      <c r="V4" s="577"/>
      <c r="W4" s="585"/>
      <c r="X4" s="582"/>
    </row>
    <row r="5" customFormat="false" ht="12.75" hidden="false" customHeight="true" outlineLevel="0" collapsed="false">
      <c r="A5" s="586" t="s">
        <v>394</v>
      </c>
      <c r="B5" s="587" t="s">
        <v>395</v>
      </c>
      <c r="C5" s="587" t="s">
        <v>27</v>
      </c>
      <c r="D5" s="587" t="s">
        <v>396</v>
      </c>
      <c r="E5" s="587" t="s">
        <v>397</v>
      </c>
      <c r="F5" s="587" t="s">
        <v>398</v>
      </c>
      <c r="G5" s="587" t="s">
        <v>399</v>
      </c>
      <c r="H5" s="586" t="s">
        <v>400</v>
      </c>
      <c r="I5" s="588" t="s">
        <v>401</v>
      </c>
      <c r="J5" s="586" t="s">
        <v>402</v>
      </c>
      <c r="K5" s="587" t="s">
        <v>403</v>
      </c>
      <c r="L5" s="587" t="s">
        <v>404</v>
      </c>
      <c r="M5" s="587" t="s">
        <v>405</v>
      </c>
      <c r="N5" s="587" t="s">
        <v>406</v>
      </c>
      <c r="O5" s="587" t="s">
        <v>407</v>
      </c>
      <c r="P5" s="587" t="s">
        <v>408</v>
      </c>
      <c r="Q5" s="587" t="s">
        <v>409</v>
      </c>
      <c r="R5" s="586" t="s">
        <v>410</v>
      </c>
      <c r="S5" s="587" t="s">
        <v>411</v>
      </c>
      <c r="T5" s="589" t="s">
        <v>412</v>
      </c>
      <c r="U5" s="589"/>
      <c r="V5" s="590" t="s">
        <v>394</v>
      </c>
      <c r="W5" s="585"/>
      <c r="X5" s="582"/>
    </row>
    <row r="6" customFormat="false" ht="12.75" hidden="false" customHeight="true" outlineLevel="0" collapsed="false">
      <c r="A6" s="586"/>
      <c r="B6" s="587"/>
      <c r="C6" s="587"/>
      <c r="D6" s="587"/>
      <c r="E6" s="587"/>
      <c r="F6" s="587"/>
      <c r="G6" s="587"/>
      <c r="H6" s="586"/>
      <c r="I6" s="588"/>
      <c r="J6" s="586"/>
      <c r="K6" s="587"/>
      <c r="L6" s="587"/>
      <c r="M6" s="587"/>
      <c r="N6" s="587"/>
      <c r="O6" s="587"/>
      <c r="P6" s="587"/>
      <c r="Q6" s="587"/>
      <c r="R6" s="586"/>
      <c r="S6" s="587"/>
      <c r="T6" s="587" t="s">
        <v>413</v>
      </c>
      <c r="U6" s="587" t="s">
        <v>414</v>
      </c>
      <c r="V6" s="590"/>
      <c r="W6" s="585"/>
      <c r="X6" s="582"/>
    </row>
    <row r="7" customFormat="false" ht="23.25" hidden="false" customHeight="true" outlineLevel="0" collapsed="false">
      <c r="A7" s="586"/>
      <c r="B7" s="587"/>
      <c r="C7" s="587"/>
      <c r="D7" s="587"/>
      <c r="E7" s="587"/>
      <c r="F7" s="587"/>
      <c r="G7" s="587"/>
      <c r="H7" s="586"/>
      <c r="I7" s="588"/>
      <c r="J7" s="586"/>
      <c r="K7" s="587"/>
      <c r="L7" s="587"/>
      <c r="M7" s="587"/>
      <c r="N7" s="587"/>
      <c r="O7" s="587"/>
      <c r="P7" s="587"/>
      <c r="Q7" s="587"/>
      <c r="R7" s="586"/>
      <c r="S7" s="587"/>
      <c r="T7" s="587"/>
      <c r="U7" s="587"/>
      <c r="V7" s="590"/>
      <c r="W7" s="591"/>
      <c r="X7" s="592"/>
    </row>
    <row r="8" s="598" customFormat="true" ht="12.75" hidden="false" customHeight="false" outlineLevel="0" collapsed="false">
      <c r="A8" s="593"/>
      <c r="B8" s="593"/>
      <c r="C8" s="594" t="s">
        <v>415</v>
      </c>
      <c r="D8" s="594"/>
      <c r="E8" s="594"/>
      <c r="F8" s="594"/>
      <c r="G8" s="594"/>
      <c r="H8" s="594"/>
      <c r="I8" s="594"/>
      <c r="J8" s="595" t="s">
        <v>415</v>
      </c>
      <c r="K8" s="595"/>
      <c r="L8" s="595"/>
      <c r="M8" s="595"/>
      <c r="N8" s="595"/>
      <c r="O8" s="595"/>
      <c r="P8" s="595"/>
      <c r="Q8" s="595"/>
      <c r="R8" s="595"/>
      <c r="S8" s="595"/>
      <c r="T8" s="595"/>
      <c r="U8" s="595"/>
      <c r="V8" s="595"/>
      <c r="W8" s="596"/>
      <c r="X8" s="597"/>
    </row>
    <row r="9" customFormat="false" ht="17.25" hidden="false" customHeight="true" outlineLevel="0" collapsed="false">
      <c r="A9" s="599" t="n">
        <v>1</v>
      </c>
      <c r="B9" s="600" t="s">
        <v>416</v>
      </c>
      <c r="C9" s="601" t="n">
        <v>440240</v>
      </c>
      <c r="D9" s="602" t="n">
        <v>52924</v>
      </c>
      <c r="E9" s="602" t="n">
        <v>56772</v>
      </c>
      <c r="F9" s="602" t="n">
        <v>21982</v>
      </c>
      <c r="G9" s="602" t="n">
        <v>12280</v>
      </c>
      <c r="H9" s="602" t="n">
        <v>4274</v>
      </c>
      <c r="I9" s="602" t="n">
        <v>9114</v>
      </c>
      <c r="J9" s="602" t="n">
        <v>31424</v>
      </c>
      <c r="K9" s="602" t="n">
        <v>5604</v>
      </c>
      <c r="L9" s="602" t="n">
        <v>44487</v>
      </c>
      <c r="M9" s="602" t="n">
        <v>112552</v>
      </c>
      <c r="N9" s="602" t="n">
        <v>22400</v>
      </c>
      <c r="O9" s="602" t="n">
        <v>4054</v>
      </c>
      <c r="P9" s="602" t="n">
        <v>19559</v>
      </c>
      <c r="Q9" s="602" t="n">
        <v>11317</v>
      </c>
      <c r="R9" s="602" t="n">
        <v>19891</v>
      </c>
      <c r="S9" s="602" t="n">
        <v>11606</v>
      </c>
      <c r="T9" s="602" t="n">
        <v>357892</v>
      </c>
      <c r="U9" s="602" t="n">
        <v>60366</v>
      </c>
      <c r="V9" s="599" t="n">
        <v>1</v>
      </c>
      <c r="W9" s="582"/>
      <c r="X9" s="582"/>
    </row>
    <row r="10" s="604" customFormat="true" ht="12.75" hidden="false" customHeight="false" outlineLevel="0" collapsed="false">
      <c r="A10" s="599" t="n">
        <v>2</v>
      </c>
      <c r="B10" s="603" t="s">
        <v>417</v>
      </c>
      <c r="C10" s="601" t="n">
        <v>11044</v>
      </c>
      <c r="D10" s="602" t="n">
        <v>1979</v>
      </c>
      <c r="E10" s="602" t="n">
        <v>733</v>
      </c>
      <c r="F10" s="602" t="n">
        <v>759</v>
      </c>
      <c r="G10" s="602" t="n">
        <v>399</v>
      </c>
      <c r="H10" s="602" t="n">
        <v>113</v>
      </c>
      <c r="I10" s="602" t="n">
        <v>71</v>
      </c>
      <c r="J10" s="602" t="n">
        <v>1367</v>
      </c>
      <c r="K10" s="602" t="n">
        <v>165</v>
      </c>
      <c r="L10" s="602" t="n">
        <v>861</v>
      </c>
      <c r="M10" s="602" t="n">
        <v>3308</v>
      </c>
      <c r="N10" s="602" t="n">
        <v>145</v>
      </c>
      <c r="O10" s="602" t="n">
        <v>192</v>
      </c>
      <c r="P10" s="602" t="n">
        <v>235</v>
      </c>
      <c r="Q10" s="602" t="n">
        <v>277</v>
      </c>
      <c r="R10" s="602" t="n">
        <v>336</v>
      </c>
      <c r="S10" s="602" t="n">
        <v>104</v>
      </c>
      <c r="T10" s="602" t="n">
        <v>9105</v>
      </c>
      <c r="U10" s="602" t="n">
        <v>1180</v>
      </c>
      <c r="V10" s="599" t="n">
        <v>2</v>
      </c>
      <c r="W10" s="582"/>
      <c r="X10" s="582"/>
    </row>
    <row r="11" customFormat="false" ht="12.75" hidden="false" customHeight="false" outlineLevel="0" collapsed="false">
      <c r="A11" s="599" t="n">
        <v>3</v>
      </c>
      <c r="B11" s="603" t="s">
        <v>418</v>
      </c>
      <c r="C11" s="601" t="n">
        <v>314045</v>
      </c>
      <c r="D11" s="602" t="n">
        <v>38082</v>
      </c>
      <c r="E11" s="602" t="n">
        <v>40845</v>
      </c>
      <c r="F11" s="602" t="n">
        <v>15664</v>
      </c>
      <c r="G11" s="602" t="n">
        <v>8050</v>
      </c>
      <c r="H11" s="602" t="n">
        <v>1742</v>
      </c>
      <c r="I11" s="602" t="n">
        <v>3652</v>
      </c>
      <c r="J11" s="602" t="n">
        <v>22462</v>
      </c>
      <c r="K11" s="602" t="n">
        <v>2414</v>
      </c>
      <c r="L11" s="602" t="n">
        <v>31003</v>
      </c>
      <c r="M11" s="602" t="n">
        <v>84422</v>
      </c>
      <c r="N11" s="602" t="n">
        <v>15208</v>
      </c>
      <c r="O11" s="602" t="n">
        <v>2022</v>
      </c>
      <c r="P11" s="602" t="n">
        <v>15423</v>
      </c>
      <c r="Q11" s="602" t="n">
        <v>8102</v>
      </c>
      <c r="R11" s="602" t="n">
        <v>15619</v>
      </c>
      <c r="S11" s="602" t="n">
        <v>9335</v>
      </c>
      <c r="T11" s="602" t="n">
        <v>255057</v>
      </c>
      <c r="U11" s="602" t="n">
        <v>43324</v>
      </c>
      <c r="V11" s="599" t="n">
        <v>3</v>
      </c>
      <c r="W11" s="582"/>
      <c r="X11" s="582"/>
    </row>
    <row r="12" customFormat="false" ht="12.75" hidden="false" customHeight="false" outlineLevel="0" collapsed="false">
      <c r="A12" s="599" t="n">
        <v>4</v>
      </c>
      <c r="B12" s="603" t="s">
        <v>419</v>
      </c>
      <c r="C12" s="601" t="n">
        <v>8097</v>
      </c>
      <c r="D12" s="602" t="n">
        <v>1891</v>
      </c>
      <c r="E12" s="602" t="n">
        <v>630</v>
      </c>
      <c r="F12" s="602" t="n">
        <v>386</v>
      </c>
      <c r="G12" s="602" t="n">
        <v>93</v>
      </c>
      <c r="H12" s="602" t="n">
        <v>0</v>
      </c>
      <c r="I12" s="602" t="n">
        <v>559</v>
      </c>
      <c r="J12" s="602" t="n">
        <v>382</v>
      </c>
      <c r="K12" s="602" t="n">
        <v>134</v>
      </c>
      <c r="L12" s="602" t="n">
        <v>1285</v>
      </c>
      <c r="M12" s="602" t="n">
        <v>1298</v>
      </c>
      <c r="N12" s="602" t="n">
        <v>761</v>
      </c>
      <c r="O12" s="602" t="n">
        <v>130</v>
      </c>
      <c r="P12" s="602" t="n">
        <v>133</v>
      </c>
      <c r="Q12" s="602" t="n">
        <v>134</v>
      </c>
      <c r="R12" s="602" t="n">
        <v>143</v>
      </c>
      <c r="S12" s="602" t="n">
        <v>138</v>
      </c>
      <c r="T12" s="602" t="n">
        <v>7079</v>
      </c>
      <c r="U12" s="602" t="n">
        <v>632</v>
      </c>
      <c r="V12" s="599" t="n">
        <v>4</v>
      </c>
      <c r="W12" s="582"/>
      <c r="X12" s="582"/>
    </row>
    <row r="13" customFormat="false" ht="12.75" hidden="false" customHeight="false" outlineLevel="0" collapsed="false">
      <c r="A13" s="599" t="n">
        <v>5</v>
      </c>
      <c r="B13" s="603" t="s">
        <v>420</v>
      </c>
      <c r="C13" s="601" t="n">
        <v>26048</v>
      </c>
      <c r="D13" s="602" t="n">
        <v>2636</v>
      </c>
      <c r="E13" s="602" t="n">
        <v>3919</v>
      </c>
      <c r="F13" s="602" t="n">
        <v>1069</v>
      </c>
      <c r="G13" s="602" t="n">
        <v>792</v>
      </c>
      <c r="H13" s="602" t="n">
        <v>605</v>
      </c>
      <c r="I13" s="602" t="n">
        <v>2294</v>
      </c>
      <c r="J13" s="602" t="n">
        <v>1489</v>
      </c>
      <c r="K13" s="602" t="n">
        <v>1206</v>
      </c>
      <c r="L13" s="602" t="n">
        <v>3429</v>
      </c>
      <c r="M13" s="602" t="n">
        <v>3882</v>
      </c>
      <c r="N13" s="602" t="n">
        <v>1533</v>
      </c>
      <c r="O13" s="602" t="n">
        <v>462</v>
      </c>
      <c r="P13" s="602" t="n">
        <v>958</v>
      </c>
      <c r="Q13" s="602" t="n">
        <v>653</v>
      </c>
      <c r="R13" s="602" t="n">
        <v>687</v>
      </c>
      <c r="S13" s="602" t="n">
        <v>434</v>
      </c>
      <c r="T13" s="602" t="n">
        <v>20936</v>
      </c>
      <c r="U13" s="602" t="n">
        <v>4043</v>
      </c>
      <c r="V13" s="599" t="n">
        <v>5</v>
      </c>
      <c r="W13" s="582"/>
      <c r="X13" s="582"/>
    </row>
    <row r="14" customFormat="false" ht="12.75" hidden="false" customHeight="false" outlineLevel="0" collapsed="false">
      <c r="A14" s="599" t="n">
        <v>6</v>
      </c>
      <c r="B14" s="603" t="s">
        <v>421</v>
      </c>
      <c r="C14" s="601" t="n">
        <v>8851</v>
      </c>
      <c r="D14" s="602" t="n">
        <v>1227</v>
      </c>
      <c r="E14" s="602" t="n">
        <v>1320</v>
      </c>
      <c r="F14" s="602" t="n">
        <v>296</v>
      </c>
      <c r="G14" s="602" t="n">
        <v>270</v>
      </c>
      <c r="H14" s="602" t="n">
        <v>87</v>
      </c>
      <c r="I14" s="602" t="n">
        <v>65</v>
      </c>
      <c r="J14" s="602" t="n">
        <v>730</v>
      </c>
      <c r="K14" s="602" t="n">
        <v>150</v>
      </c>
      <c r="L14" s="602" t="n">
        <v>856</v>
      </c>
      <c r="M14" s="602" t="n">
        <v>1888</v>
      </c>
      <c r="N14" s="602" t="n">
        <v>591</v>
      </c>
      <c r="O14" s="602" t="n">
        <v>168</v>
      </c>
      <c r="P14" s="602" t="n">
        <v>288</v>
      </c>
      <c r="Q14" s="602" t="n">
        <v>363</v>
      </c>
      <c r="R14" s="602" t="n">
        <v>312</v>
      </c>
      <c r="S14" s="602" t="n">
        <v>240</v>
      </c>
      <c r="T14" s="602" t="n">
        <v>7244</v>
      </c>
      <c r="U14" s="602" t="n">
        <v>1311</v>
      </c>
      <c r="V14" s="599" t="n">
        <v>6</v>
      </c>
      <c r="W14" s="582"/>
      <c r="X14" s="582"/>
    </row>
    <row r="15" customFormat="false" ht="12.75" hidden="false" customHeight="false" outlineLevel="0" collapsed="false">
      <c r="A15" s="599" t="n">
        <v>7</v>
      </c>
      <c r="B15" s="603" t="s">
        <v>422</v>
      </c>
      <c r="C15" s="601" t="n">
        <v>15251</v>
      </c>
      <c r="D15" s="602" t="n">
        <v>1599</v>
      </c>
      <c r="E15" s="602" t="n">
        <v>2075</v>
      </c>
      <c r="F15" s="602" t="n">
        <v>373</v>
      </c>
      <c r="G15" s="602" t="n">
        <v>409</v>
      </c>
      <c r="H15" s="602" t="n">
        <v>359</v>
      </c>
      <c r="I15" s="602" t="n">
        <v>567</v>
      </c>
      <c r="J15" s="602" t="n">
        <v>735</v>
      </c>
      <c r="K15" s="602" t="n">
        <v>324</v>
      </c>
      <c r="L15" s="602" t="n">
        <v>1675</v>
      </c>
      <c r="M15" s="602" t="n">
        <v>4020</v>
      </c>
      <c r="N15" s="602" t="n">
        <v>893</v>
      </c>
      <c r="O15" s="602" t="n">
        <v>188</v>
      </c>
      <c r="P15" s="602" t="n">
        <v>553</v>
      </c>
      <c r="Q15" s="602" t="n">
        <v>371</v>
      </c>
      <c r="R15" s="602" t="n">
        <v>793</v>
      </c>
      <c r="S15" s="602" t="n">
        <v>317</v>
      </c>
      <c r="T15" s="602" t="n">
        <v>12904</v>
      </c>
      <c r="U15" s="602" t="n">
        <v>1974</v>
      </c>
      <c r="V15" s="599" t="n">
        <v>7</v>
      </c>
      <c r="W15" s="582"/>
      <c r="X15" s="582"/>
    </row>
    <row r="16" customFormat="false" ht="12.75" hidden="false" customHeight="false" outlineLevel="0" collapsed="false">
      <c r="A16" s="599" t="n">
        <v>8</v>
      </c>
      <c r="B16" s="603" t="s">
        <v>423</v>
      </c>
      <c r="C16" s="601" t="n">
        <v>34722</v>
      </c>
      <c r="D16" s="602" t="n">
        <v>2823</v>
      </c>
      <c r="E16" s="602" t="n">
        <v>3040</v>
      </c>
      <c r="F16" s="602" t="n">
        <v>2366</v>
      </c>
      <c r="G16" s="602" t="n">
        <v>1415</v>
      </c>
      <c r="H16" s="602" t="n">
        <v>1142</v>
      </c>
      <c r="I16" s="602" t="n">
        <v>1502</v>
      </c>
      <c r="J16" s="602" t="n">
        <v>2541</v>
      </c>
      <c r="K16" s="602" t="n">
        <v>969</v>
      </c>
      <c r="L16" s="602" t="n">
        <v>3201</v>
      </c>
      <c r="M16" s="602" t="n">
        <v>8775</v>
      </c>
      <c r="N16" s="602" t="n">
        <v>1920</v>
      </c>
      <c r="O16" s="602" t="n">
        <v>602</v>
      </c>
      <c r="P16" s="602" t="n">
        <v>1384</v>
      </c>
      <c r="Q16" s="602" t="n">
        <v>1146</v>
      </c>
      <c r="R16" s="602" t="n">
        <v>1121</v>
      </c>
      <c r="S16" s="602" t="n">
        <v>775</v>
      </c>
      <c r="T16" s="602" t="n">
        <v>26667</v>
      </c>
      <c r="U16" s="602" t="n">
        <v>5689</v>
      </c>
      <c r="V16" s="599" t="n">
        <v>8</v>
      </c>
      <c r="W16" s="582"/>
      <c r="X16" s="582"/>
    </row>
    <row r="17" customFormat="false" ht="12.75" hidden="false" customHeight="false" outlineLevel="0" collapsed="false">
      <c r="A17" s="599" t="n">
        <v>9</v>
      </c>
      <c r="B17" s="603" t="s">
        <v>424</v>
      </c>
      <c r="C17" s="601" t="n">
        <v>3017</v>
      </c>
      <c r="D17" s="602" t="n">
        <v>369</v>
      </c>
      <c r="E17" s="602" t="n">
        <v>219</v>
      </c>
      <c r="F17" s="602" t="n">
        <v>99</v>
      </c>
      <c r="G17" s="602" t="n">
        <v>99</v>
      </c>
      <c r="H17" s="602" t="n">
        <v>84</v>
      </c>
      <c r="I17" s="602" t="n">
        <v>305</v>
      </c>
      <c r="J17" s="602" t="n">
        <v>200</v>
      </c>
      <c r="K17" s="602" t="n">
        <v>61</v>
      </c>
      <c r="L17" s="602" t="n">
        <v>363</v>
      </c>
      <c r="M17" s="602" t="n">
        <v>970</v>
      </c>
      <c r="N17" s="602" t="n">
        <v>63</v>
      </c>
      <c r="O17" s="602" t="n">
        <v>23</v>
      </c>
      <c r="P17" s="602" t="n">
        <v>27</v>
      </c>
      <c r="Q17" s="602" t="n">
        <v>44</v>
      </c>
      <c r="R17" s="602" t="n">
        <v>85</v>
      </c>
      <c r="S17" s="602" t="n">
        <v>6</v>
      </c>
      <c r="T17" s="602" t="n">
        <v>2681</v>
      </c>
      <c r="U17" s="602" t="n">
        <v>237</v>
      </c>
      <c r="V17" s="599" t="n">
        <v>9</v>
      </c>
      <c r="W17" s="582"/>
    </row>
    <row r="18" customFormat="false" ht="12.75" hidden="false" customHeight="false" outlineLevel="0" collapsed="false">
      <c r="A18" s="599" t="n">
        <v>10</v>
      </c>
      <c r="B18" s="605" t="s">
        <v>425</v>
      </c>
      <c r="C18" s="601"/>
      <c r="D18" s="602"/>
      <c r="E18" s="602"/>
      <c r="F18" s="602"/>
      <c r="G18" s="602"/>
      <c r="H18" s="602"/>
      <c r="I18" s="602"/>
      <c r="J18" s="602"/>
      <c r="K18" s="602"/>
      <c r="L18" s="602"/>
      <c r="M18" s="602"/>
      <c r="N18" s="602"/>
      <c r="O18" s="602"/>
      <c r="P18" s="602"/>
      <c r="Q18" s="602"/>
      <c r="R18" s="602"/>
      <c r="S18" s="602"/>
      <c r="T18" s="602"/>
      <c r="U18" s="602"/>
      <c r="V18" s="606"/>
      <c r="W18" s="582"/>
    </row>
    <row r="19" customFormat="false" ht="12.75" hidden="false" customHeight="false" outlineLevel="0" collapsed="false">
      <c r="A19" s="599"/>
      <c r="B19" s="603" t="s">
        <v>426</v>
      </c>
      <c r="C19" s="601" t="n">
        <v>19165</v>
      </c>
      <c r="D19" s="602" t="n">
        <v>2318</v>
      </c>
      <c r="E19" s="602" t="n">
        <v>3991</v>
      </c>
      <c r="F19" s="602" t="n">
        <v>970</v>
      </c>
      <c r="G19" s="602" t="n">
        <v>753</v>
      </c>
      <c r="H19" s="602" t="n">
        <v>142</v>
      </c>
      <c r="I19" s="602" t="n">
        <v>99</v>
      </c>
      <c r="J19" s="602" t="n">
        <v>1518</v>
      </c>
      <c r="K19" s="602" t="n">
        <v>181</v>
      </c>
      <c r="L19" s="602" t="n">
        <v>1814</v>
      </c>
      <c r="M19" s="602" t="n">
        <v>3989</v>
      </c>
      <c r="N19" s="602" t="n">
        <v>1286</v>
      </c>
      <c r="O19" s="602" t="n">
        <v>267</v>
      </c>
      <c r="P19" s="602" t="n">
        <v>558</v>
      </c>
      <c r="Q19" s="602" t="n">
        <v>227</v>
      </c>
      <c r="R19" s="602" t="n">
        <v>795</v>
      </c>
      <c r="S19" s="602" t="n">
        <v>257</v>
      </c>
      <c r="T19" s="602" t="n">
        <v>16219</v>
      </c>
      <c r="U19" s="602" t="n">
        <v>1976</v>
      </c>
      <c r="V19" s="599" t="n">
        <v>10</v>
      </c>
      <c r="W19" s="582"/>
    </row>
    <row r="20" customFormat="false" ht="12.75" hidden="false" customHeight="false" outlineLevel="0" collapsed="false">
      <c r="A20" s="599" t="n">
        <v>11</v>
      </c>
      <c r="B20" s="600" t="s">
        <v>427</v>
      </c>
      <c r="C20" s="601" t="n">
        <v>51233</v>
      </c>
      <c r="D20" s="602" t="n">
        <v>5229</v>
      </c>
      <c r="E20" s="602" t="n">
        <v>4810</v>
      </c>
      <c r="F20" s="602" t="n">
        <v>2413</v>
      </c>
      <c r="G20" s="602" t="n">
        <v>2039</v>
      </c>
      <c r="H20" s="602" t="n">
        <v>1523</v>
      </c>
      <c r="I20" s="602" t="n">
        <v>1910</v>
      </c>
      <c r="J20" s="602" t="n">
        <v>3219</v>
      </c>
      <c r="K20" s="602" t="n">
        <v>1652</v>
      </c>
      <c r="L20" s="602" t="n">
        <v>5430</v>
      </c>
      <c r="M20" s="602" t="n">
        <v>13796</v>
      </c>
      <c r="N20" s="602" t="n">
        <v>2587</v>
      </c>
      <c r="O20" s="602" t="n">
        <v>765</v>
      </c>
      <c r="P20" s="602" t="n">
        <v>2005</v>
      </c>
      <c r="Q20" s="602" t="n">
        <v>1209</v>
      </c>
      <c r="R20" s="602" t="n">
        <v>1753</v>
      </c>
      <c r="S20" s="602" t="n">
        <v>893</v>
      </c>
      <c r="T20" s="602" t="n">
        <v>41022</v>
      </c>
      <c r="U20" s="602" t="n">
        <v>7798</v>
      </c>
      <c r="V20" s="599" t="n">
        <v>11</v>
      </c>
      <c r="W20" s="582"/>
    </row>
    <row r="21" customFormat="false" ht="12.75" hidden="false" customHeight="false" outlineLevel="0" collapsed="false">
      <c r="A21" s="599" t="n">
        <v>12</v>
      </c>
      <c r="B21" s="607" t="s">
        <v>428</v>
      </c>
      <c r="C21" s="601" t="n">
        <v>8904</v>
      </c>
      <c r="D21" s="602" t="n">
        <v>397</v>
      </c>
      <c r="E21" s="602" t="n">
        <v>596</v>
      </c>
      <c r="F21" s="602" t="n">
        <v>133</v>
      </c>
      <c r="G21" s="602" t="n">
        <v>324</v>
      </c>
      <c r="H21" s="602" t="n">
        <v>381</v>
      </c>
      <c r="I21" s="602" t="n">
        <v>3</v>
      </c>
      <c r="J21" s="602" t="n">
        <v>208</v>
      </c>
      <c r="K21" s="602" t="n">
        <v>76</v>
      </c>
      <c r="L21" s="602" t="n">
        <v>397</v>
      </c>
      <c r="M21" s="602" t="n">
        <v>5063</v>
      </c>
      <c r="N21" s="602" t="n">
        <v>114</v>
      </c>
      <c r="O21" s="602" t="n">
        <v>202</v>
      </c>
      <c r="P21" s="602" t="n">
        <v>246</v>
      </c>
      <c r="Q21" s="602" t="n">
        <v>194</v>
      </c>
      <c r="R21" s="602" t="n">
        <v>273</v>
      </c>
      <c r="S21" s="602" t="n">
        <v>297</v>
      </c>
      <c r="T21" s="602" t="n">
        <v>7634</v>
      </c>
      <c r="U21" s="602" t="n">
        <v>1137</v>
      </c>
      <c r="V21" s="599" t="n">
        <v>12</v>
      </c>
      <c r="W21" s="582"/>
    </row>
    <row r="22" customFormat="false" ht="12.75" hidden="false" customHeight="false" outlineLevel="0" collapsed="false">
      <c r="A22" s="599" t="n">
        <v>13</v>
      </c>
      <c r="B22" s="607" t="s">
        <v>429</v>
      </c>
      <c r="C22" s="601" t="n">
        <v>42329</v>
      </c>
      <c r="D22" s="602" t="n">
        <v>4832</v>
      </c>
      <c r="E22" s="602" t="n">
        <v>4214</v>
      </c>
      <c r="F22" s="602" t="n">
        <v>2280</v>
      </c>
      <c r="G22" s="602" t="n">
        <v>1715</v>
      </c>
      <c r="H22" s="602" t="n">
        <v>1142</v>
      </c>
      <c r="I22" s="602" t="n">
        <v>1907</v>
      </c>
      <c r="J22" s="602" t="n">
        <v>3011</v>
      </c>
      <c r="K22" s="602" t="n">
        <v>1576</v>
      </c>
      <c r="L22" s="602" t="n">
        <v>5033</v>
      </c>
      <c r="M22" s="602" t="n">
        <v>8733</v>
      </c>
      <c r="N22" s="602" t="n">
        <v>2473</v>
      </c>
      <c r="O22" s="602" t="n">
        <v>563</v>
      </c>
      <c r="P22" s="602" t="n">
        <v>1759</v>
      </c>
      <c r="Q22" s="602" t="n">
        <v>1015</v>
      </c>
      <c r="R22" s="602" t="n">
        <v>1480</v>
      </c>
      <c r="S22" s="602" t="n">
        <v>596</v>
      </c>
      <c r="T22" s="602" t="n">
        <v>33388</v>
      </c>
      <c r="U22" s="602" t="n">
        <v>6661</v>
      </c>
      <c r="V22" s="599" t="n">
        <v>13</v>
      </c>
      <c r="W22" s="582"/>
    </row>
    <row r="23" customFormat="false" ht="16.5" hidden="false" customHeight="true" outlineLevel="0" collapsed="false">
      <c r="A23" s="599" t="n">
        <v>14</v>
      </c>
      <c r="B23" s="608" t="s">
        <v>430</v>
      </c>
      <c r="C23" s="601" t="n">
        <v>491473</v>
      </c>
      <c r="D23" s="602" t="n">
        <v>58153</v>
      </c>
      <c r="E23" s="602" t="n">
        <v>61582</v>
      </c>
      <c r="F23" s="602" t="n">
        <v>24395</v>
      </c>
      <c r="G23" s="602" t="n">
        <v>14319</v>
      </c>
      <c r="H23" s="602" t="n">
        <v>5797</v>
      </c>
      <c r="I23" s="602" t="n">
        <v>11024</v>
      </c>
      <c r="J23" s="602" t="n">
        <v>34643</v>
      </c>
      <c r="K23" s="602" t="n">
        <v>7256</v>
      </c>
      <c r="L23" s="602" t="n">
        <v>49917</v>
      </c>
      <c r="M23" s="602" t="n">
        <v>126348</v>
      </c>
      <c r="N23" s="602" t="n">
        <v>24987</v>
      </c>
      <c r="O23" s="602" t="n">
        <v>4819</v>
      </c>
      <c r="P23" s="602" t="n">
        <v>21564</v>
      </c>
      <c r="Q23" s="602" t="n">
        <v>12526</v>
      </c>
      <c r="R23" s="602" t="n">
        <v>21644</v>
      </c>
      <c r="S23" s="602" t="n">
        <v>12499</v>
      </c>
      <c r="T23" s="602" t="n">
        <v>398914</v>
      </c>
      <c r="U23" s="602" t="n">
        <v>68164</v>
      </c>
      <c r="V23" s="599" t="n">
        <v>14</v>
      </c>
      <c r="W23" s="582"/>
    </row>
    <row r="24" customFormat="false" ht="12.75" hidden="false" customHeight="false" outlineLevel="0" collapsed="false">
      <c r="A24" s="609"/>
      <c r="B24" s="609"/>
      <c r="C24" s="609"/>
      <c r="D24" s="577"/>
      <c r="E24" s="577"/>
      <c r="F24" s="577"/>
      <c r="G24" s="577"/>
      <c r="H24" s="577"/>
      <c r="I24" s="577"/>
      <c r="J24" s="577"/>
      <c r="K24" s="577"/>
      <c r="L24" s="577"/>
      <c r="M24" s="577"/>
      <c r="N24" s="577"/>
      <c r="O24" s="577"/>
      <c r="P24" s="577"/>
      <c r="Q24" s="577"/>
      <c r="R24" s="577"/>
      <c r="S24" s="577"/>
      <c r="T24" s="610"/>
      <c r="U24" s="610"/>
      <c r="V24" s="577"/>
      <c r="W24" s="582"/>
    </row>
    <row r="25" s="598" customFormat="true" ht="12.75" hidden="false" customHeight="false" outlineLevel="0" collapsed="false">
      <c r="A25" s="611"/>
      <c r="B25" s="611"/>
      <c r="C25" s="595" t="s">
        <v>431</v>
      </c>
      <c r="D25" s="595"/>
      <c r="E25" s="595"/>
      <c r="F25" s="595"/>
      <c r="G25" s="595"/>
      <c r="H25" s="595"/>
      <c r="I25" s="595"/>
      <c r="J25" s="595" t="s">
        <v>432</v>
      </c>
      <c r="K25" s="595"/>
      <c r="L25" s="595"/>
      <c r="M25" s="595"/>
      <c r="N25" s="595"/>
      <c r="O25" s="595"/>
      <c r="P25" s="595"/>
      <c r="Q25" s="595"/>
      <c r="R25" s="595"/>
      <c r="S25" s="595"/>
      <c r="T25" s="595"/>
      <c r="U25" s="595"/>
      <c r="V25" s="595"/>
      <c r="W25" s="596"/>
    </row>
    <row r="26" customFormat="false" ht="16.5" hidden="false" customHeight="true" outlineLevel="0" collapsed="false">
      <c r="A26" s="599" t="n">
        <v>15</v>
      </c>
      <c r="B26" s="600" t="s">
        <v>416</v>
      </c>
      <c r="C26" s="601" t="n">
        <v>371055</v>
      </c>
      <c r="D26" s="602" t="n">
        <v>44973</v>
      </c>
      <c r="E26" s="602" t="n">
        <v>48322</v>
      </c>
      <c r="F26" s="602" t="n">
        <v>16773</v>
      </c>
      <c r="G26" s="602" t="n">
        <v>11228</v>
      </c>
      <c r="H26" s="602" t="n">
        <v>3627</v>
      </c>
      <c r="I26" s="602" t="n">
        <v>8826</v>
      </c>
      <c r="J26" s="602" t="n">
        <v>29157</v>
      </c>
      <c r="K26" s="602" t="n">
        <v>6406</v>
      </c>
      <c r="L26" s="602" t="n">
        <v>36506</v>
      </c>
      <c r="M26" s="602" t="n">
        <v>94142</v>
      </c>
      <c r="N26" s="602" t="n">
        <v>19777</v>
      </c>
      <c r="O26" s="602" t="n">
        <v>5367</v>
      </c>
      <c r="P26" s="602" t="n">
        <v>14628</v>
      </c>
      <c r="Q26" s="602" t="n">
        <v>8283</v>
      </c>
      <c r="R26" s="602" t="n">
        <v>14363</v>
      </c>
      <c r="S26" s="602" t="n">
        <v>8677</v>
      </c>
      <c r="T26" s="602" t="n">
        <v>305060</v>
      </c>
      <c r="U26" s="602" t="n">
        <v>49222</v>
      </c>
      <c r="V26" s="599" t="n">
        <v>15</v>
      </c>
      <c r="W26" s="582"/>
    </row>
    <row r="27" customFormat="false" ht="12.75" hidden="false" customHeight="false" outlineLevel="0" collapsed="false">
      <c r="A27" s="599" t="n">
        <v>16</v>
      </c>
      <c r="B27" s="603" t="s">
        <v>417</v>
      </c>
      <c r="C27" s="601" t="n">
        <v>15099</v>
      </c>
      <c r="D27" s="602" t="n">
        <v>2847</v>
      </c>
      <c r="E27" s="602" t="n">
        <v>967</v>
      </c>
      <c r="F27" s="602" t="n">
        <v>900</v>
      </c>
      <c r="G27" s="602" t="n">
        <v>431</v>
      </c>
      <c r="H27" s="602" t="n">
        <v>118</v>
      </c>
      <c r="I27" s="602" t="n">
        <v>39</v>
      </c>
      <c r="J27" s="602" t="n">
        <v>2561</v>
      </c>
      <c r="K27" s="602" t="n">
        <v>160</v>
      </c>
      <c r="L27" s="602" t="n">
        <v>1007</v>
      </c>
      <c r="M27" s="602" t="n">
        <v>4378</v>
      </c>
      <c r="N27" s="602" t="n">
        <v>163</v>
      </c>
      <c r="O27" s="602" t="n">
        <v>260</v>
      </c>
      <c r="P27" s="602" t="n">
        <v>289</v>
      </c>
      <c r="Q27" s="602" t="n">
        <v>297</v>
      </c>
      <c r="R27" s="602" t="n">
        <v>587</v>
      </c>
      <c r="S27" s="602" t="n">
        <v>95</v>
      </c>
      <c r="T27" s="602" t="n">
        <v>12927</v>
      </c>
      <c r="U27" s="602" t="n">
        <v>1272</v>
      </c>
      <c r="V27" s="599" t="n">
        <v>16</v>
      </c>
      <c r="W27" s="582"/>
    </row>
    <row r="28" customFormat="false" ht="12.75" hidden="false" customHeight="false" outlineLevel="0" collapsed="false">
      <c r="A28" s="599" t="n">
        <v>17</v>
      </c>
      <c r="B28" s="603" t="s">
        <v>418</v>
      </c>
      <c r="C28" s="601" t="n">
        <v>137182</v>
      </c>
      <c r="D28" s="602" t="n">
        <v>17178</v>
      </c>
      <c r="E28" s="602" t="n">
        <v>18521</v>
      </c>
      <c r="F28" s="602" t="n">
        <v>7337</v>
      </c>
      <c r="G28" s="602" t="n">
        <v>3134</v>
      </c>
      <c r="H28" s="602" t="n">
        <v>478</v>
      </c>
      <c r="I28" s="602" t="n">
        <v>2160</v>
      </c>
      <c r="J28" s="602" t="n">
        <v>10416</v>
      </c>
      <c r="K28" s="602" t="n">
        <v>1232</v>
      </c>
      <c r="L28" s="602" t="n">
        <v>12816</v>
      </c>
      <c r="M28" s="602" t="n">
        <v>36428</v>
      </c>
      <c r="N28" s="602" t="n">
        <v>6677</v>
      </c>
      <c r="O28" s="602" t="n">
        <v>993</v>
      </c>
      <c r="P28" s="602" t="n">
        <v>7190</v>
      </c>
      <c r="Q28" s="602" t="n">
        <v>2347</v>
      </c>
      <c r="R28" s="602" t="n">
        <v>5978</v>
      </c>
      <c r="S28" s="602" t="n">
        <v>4297</v>
      </c>
      <c r="T28" s="602" t="n">
        <v>111645</v>
      </c>
      <c r="U28" s="602" t="n">
        <v>18200</v>
      </c>
      <c r="V28" s="599" t="n">
        <v>17</v>
      </c>
      <c r="W28" s="582"/>
    </row>
    <row r="29" customFormat="false" ht="12.75" hidden="false" customHeight="false" outlineLevel="0" collapsed="false">
      <c r="A29" s="599" t="n">
        <v>18</v>
      </c>
      <c r="B29" s="603" t="s">
        <v>419</v>
      </c>
      <c r="C29" s="601" t="n">
        <v>8306</v>
      </c>
      <c r="D29" s="602" t="n">
        <v>2455</v>
      </c>
      <c r="E29" s="602" t="n">
        <v>510</v>
      </c>
      <c r="F29" s="602" t="n">
        <v>511</v>
      </c>
      <c r="G29" s="602" t="n">
        <v>107</v>
      </c>
      <c r="H29" s="602" t="n">
        <v>0</v>
      </c>
      <c r="I29" s="602" t="n">
        <v>334</v>
      </c>
      <c r="J29" s="602" t="n">
        <v>451</v>
      </c>
      <c r="K29" s="602" t="n">
        <v>130</v>
      </c>
      <c r="L29" s="602" t="n">
        <v>1247</v>
      </c>
      <c r="M29" s="602" t="n">
        <v>1034</v>
      </c>
      <c r="N29" s="602" t="n">
        <v>857</v>
      </c>
      <c r="O29" s="602" t="n">
        <v>216</v>
      </c>
      <c r="P29" s="602" t="n">
        <v>88</v>
      </c>
      <c r="Q29" s="602" t="n">
        <v>89</v>
      </c>
      <c r="R29" s="602" t="n">
        <v>181</v>
      </c>
      <c r="S29" s="602" t="n">
        <v>96</v>
      </c>
      <c r="T29" s="602" t="n">
        <v>7285</v>
      </c>
      <c r="U29" s="602" t="n">
        <v>510</v>
      </c>
      <c r="V29" s="599" t="n">
        <v>18</v>
      </c>
      <c r="W29" s="582"/>
    </row>
    <row r="30" customFormat="false" ht="12.75" hidden="false" customHeight="false" outlineLevel="0" collapsed="false">
      <c r="A30" s="599" t="n">
        <v>19</v>
      </c>
      <c r="B30" s="603" t="s">
        <v>420</v>
      </c>
      <c r="C30" s="601" t="n">
        <v>27094</v>
      </c>
      <c r="D30" s="602" t="n">
        <v>2965</v>
      </c>
      <c r="E30" s="602" t="n">
        <v>4571</v>
      </c>
      <c r="F30" s="602" t="n">
        <v>856</v>
      </c>
      <c r="G30" s="602" t="n">
        <v>819</v>
      </c>
      <c r="H30" s="602" t="n">
        <v>529</v>
      </c>
      <c r="I30" s="602" t="n">
        <v>1859</v>
      </c>
      <c r="J30" s="602" t="n">
        <v>1772</v>
      </c>
      <c r="K30" s="602" t="n">
        <v>1073</v>
      </c>
      <c r="L30" s="602" t="n">
        <v>3558</v>
      </c>
      <c r="M30" s="602" t="n">
        <v>4330</v>
      </c>
      <c r="N30" s="602" t="n">
        <v>1582</v>
      </c>
      <c r="O30" s="602" t="n">
        <v>689</v>
      </c>
      <c r="P30" s="602" t="n">
        <v>798</v>
      </c>
      <c r="Q30" s="602" t="n">
        <v>603</v>
      </c>
      <c r="R30" s="602" t="n">
        <v>609</v>
      </c>
      <c r="S30" s="602" t="n">
        <v>481</v>
      </c>
      <c r="T30" s="602" t="n">
        <v>22464</v>
      </c>
      <c r="U30" s="602" t="n">
        <v>3774</v>
      </c>
      <c r="V30" s="599" t="n">
        <v>19</v>
      </c>
      <c r="W30" s="582"/>
    </row>
    <row r="31" customFormat="false" ht="12.75" hidden="false" customHeight="false" outlineLevel="0" collapsed="false">
      <c r="A31" s="599" t="n">
        <v>20</v>
      </c>
      <c r="B31" s="603" t="s">
        <v>421</v>
      </c>
      <c r="C31" s="601" t="n">
        <v>17589</v>
      </c>
      <c r="D31" s="602" t="n">
        <v>2823</v>
      </c>
      <c r="E31" s="602" t="n">
        <v>2577</v>
      </c>
      <c r="F31" s="602" t="n">
        <v>452</v>
      </c>
      <c r="G31" s="602" t="n">
        <v>539</v>
      </c>
      <c r="H31" s="602" t="n">
        <v>151</v>
      </c>
      <c r="I31" s="602" t="n">
        <v>113</v>
      </c>
      <c r="J31" s="602" t="n">
        <v>1579</v>
      </c>
      <c r="K31" s="602" t="n">
        <v>340</v>
      </c>
      <c r="L31" s="602" t="n">
        <v>1614</v>
      </c>
      <c r="M31" s="602" t="n">
        <v>3684</v>
      </c>
      <c r="N31" s="602" t="n">
        <v>1238</v>
      </c>
      <c r="O31" s="602" t="n">
        <v>353</v>
      </c>
      <c r="P31" s="602" t="n">
        <v>464</v>
      </c>
      <c r="Q31" s="602" t="n">
        <v>643</v>
      </c>
      <c r="R31" s="602" t="n">
        <v>564</v>
      </c>
      <c r="S31" s="602" t="n">
        <v>455</v>
      </c>
      <c r="T31" s="602" t="n">
        <v>14696</v>
      </c>
      <c r="U31" s="602" t="n">
        <v>2441</v>
      </c>
      <c r="V31" s="599" t="n">
        <v>20</v>
      </c>
      <c r="W31" s="582"/>
    </row>
    <row r="32" customFormat="false" ht="12.75" hidden="false" customHeight="false" outlineLevel="0" collapsed="false">
      <c r="A32" s="599" t="n">
        <v>21</v>
      </c>
      <c r="B32" s="603" t="s">
        <v>422</v>
      </c>
      <c r="C32" s="601" t="n">
        <v>60451</v>
      </c>
      <c r="D32" s="602" t="n">
        <v>6241</v>
      </c>
      <c r="E32" s="602" t="n">
        <v>7187</v>
      </c>
      <c r="F32" s="602" t="n">
        <v>1376</v>
      </c>
      <c r="G32" s="602" t="n">
        <v>1890</v>
      </c>
      <c r="H32" s="602" t="n">
        <v>714</v>
      </c>
      <c r="I32" s="602" t="n">
        <v>1356</v>
      </c>
      <c r="J32" s="602" t="n">
        <v>3585</v>
      </c>
      <c r="K32" s="602" t="n">
        <v>1454</v>
      </c>
      <c r="L32" s="602" t="n">
        <v>6248</v>
      </c>
      <c r="M32" s="602" t="n">
        <v>17689</v>
      </c>
      <c r="N32" s="602" t="n">
        <v>3465</v>
      </c>
      <c r="O32" s="602" t="n">
        <v>937</v>
      </c>
      <c r="P32" s="602" t="n">
        <v>2225</v>
      </c>
      <c r="Q32" s="602" t="n">
        <v>1704</v>
      </c>
      <c r="R32" s="602" t="n">
        <v>3106</v>
      </c>
      <c r="S32" s="602" t="n">
        <v>1274</v>
      </c>
      <c r="T32" s="602" t="n">
        <v>50528</v>
      </c>
      <c r="U32" s="602" t="n">
        <v>8547</v>
      </c>
      <c r="V32" s="599" t="n">
        <v>21</v>
      </c>
      <c r="W32" s="582"/>
    </row>
    <row r="33" customFormat="false" ht="12.75" hidden="false" customHeight="false" outlineLevel="0" collapsed="false">
      <c r="A33" s="599" t="n">
        <v>22</v>
      </c>
      <c r="B33" s="603" t="s">
        <v>423</v>
      </c>
      <c r="C33" s="601" t="n">
        <v>63191</v>
      </c>
      <c r="D33" s="602" t="n">
        <v>5028</v>
      </c>
      <c r="E33" s="602" t="n">
        <v>5851</v>
      </c>
      <c r="F33" s="602" t="n">
        <v>3726</v>
      </c>
      <c r="G33" s="602" t="n">
        <v>2703</v>
      </c>
      <c r="H33" s="602" t="n">
        <v>1359</v>
      </c>
      <c r="I33" s="602" t="n">
        <v>2485</v>
      </c>
      <c r="J33" s="602" t="n">
        <v>5288</v>
      </c>
      <c r="K33" s="602" t="n">
        <v>1638</v>
      </c>
      <c r="L33" s="602" t="n">
        <v>5712</v>
      </c>
      <c r="M33" s="602" t="n">
        <v>16852</v>
      </c>
      <c r="N33" s="602" t="n">
        <v>3385</v>
      </c>
      <c r="O33" s="602" t="n">
        <v>1314</v>
      </c>
      <c r="P33" s="602" t="n">
        <v>2512</v>
      </c>
      <c r="Q33" s="602" t="n">
        <v>2062</v>
      </c>
      <c r="R33" s="602" t="n">
        <v>1836</v>
      </c>
      <c r="S33" s="602" t="n">
        <v>1440</v>
      </c>
      <c r="T33" s="602" t="n">
        <v>49110</v>
      </c>
      <c r="U33" s="602" t="n">
        <v>10355</v>
      </c>
      <c r="V33" s="599" t="n">
        <v>22</v>
      </c>
    </row>
    <row r="34" customFormat="false" ht="12.75" hidden="false" customHeight="false" outlineLevel="0" collapsed="false">
      <c r="A34" s="599" t="n">
        <v>23</v>
      </c>
      <c r="B34" s="603" t="s">
        <v>424</v>
      </c>
      <c r="C34" s="601" t="n">
        <v>3487</v>
      </c>
      <c r="D34" s="602" t="n">
        <v>446</v>
      </c>
      <c r="E34" s="602" t="n">
        <v>295</v>
      </c>
      <c r="F34" s="602" t="n">
        <v>79</v>
      </c>
      <c r="G34" s="602" t="n">
        <v>79</v>
      </c>
      <c r="H34" s="602" t="n">
        <v>99</v>
      </c>
      <c r="I34" s="602" t="n">
        <v>293</v>
      </c>
      <c r="J34" s="602" t="n">
        <v>296</v>
      </c>
      <c r="K34" s="602" t="n">
        <v>61</v>
      </c>
      <c r="L34" s="602" t="n">
        <v>399</v>
      </c>
      <c r="M34" s="602" t="n">
        <v>1159</v>
      </c>
      <c r="N34" s="602" t="n">
        <v>87</v>
      </c>
      <c r="O34" s="602" t="n">
        <v>56</v>
      </c>
      <c r="P34" s="602" t="n">
        <v>17</v>
      </c>
      <c r="Q34" s="602" t="n">
        <v>38</v>
      </c>
      <c r="R34" s="602" t="n">
        <v>66</v>
      </c>
      <c r="S34" s="602" t="n">
        <v>17</v>
      </c>
      <c r="T34" s="602" t="n">
        <v>3196</v>
      </c>
      <c r="U34" s="602" t="n">
        <v>212</v>
      </c>
      <c r="V34" s="599" t="n">
        <v>23</v>
      </c>
    </row>
    <row r="35" customFormat="false" ht="12.75" hidden="false" customHeight="false" outlineLevel="0" collapsed="false">
      <c r="A35" s="599" t="n">
        <v>24</v>
      </c>
      <c r="B35" s="605" t="s">
        <v>425</v>
      </c>
      <c r="C35" s="601"/>
      <c r="D35" s="602"/>
      <c r="E35" s="602"/>
      <c r="F35" s="602"/>
      <c r="G35" s="602"/>
      <c r="H35" s="602"/>
      <c r="I35" s="602"/>
      <c r="J35" s="602"/>
      <c r="K35" s="602"/>
      <c r="L35" s="602"/>
      <c r="M35" s="602"/>
      <c r="N35" s="602"/>
      <c r="O35" s="602"/>
      <c r="P35" s="602"/>
      <c r="Q35" s="602"/>
      <c r="R35" s="602"/>
      <c r="S35" s="602"/>
      <c r="T35" s="602"/>
      <c r="U35" s="602"/>
      <c r="V35" s="612"/>
    </row>
    <row r="36" customFormat="false" ht="12.75" hidden="false" customHeight="false" outlineLevel="0" collapsed="false">
      <c r="A36" s="612"/>
      <c r="B36" s="603" t="s">
        <v>426</v>
      </c>
      <c r="C36" s="601" t="n">
        <v>38656</v>
      </c>
      <c r="D36" s="602" t="n">
        <v>4990</v>
      </c>
      <c r="E36" s="602" t="n">
        <v>7843</v>
      </c>
      <c r="F36" s="602" t="n">
        <v>1536</v>
      </c>
      <c r="G36" s="602" t="n">
        <v>1526</v>
      </c>
      <c r="H36" s="602" t="n">
        <v>179</v>
      </c>
      <c r="I36" s="602" t="n">
        <v>187</v>
      </c>
      <c r="J36" s="602" t="n">
        <v>3209</v>
      </c>
      <c r="K36" s="602" t="n">
        <v>318</v>
      </c>
      <c r="L36" s="602" t="n">
        <v>3905</v>
      </c>
      <c r="M36" s="602" t="n">
        <v>8588</v>
      </c>
      <c r="N36" s="602" t="n">
        <v>2323</v>
      </c>
      <c r="O36" s="602" t="n">
        <v>549</v>
      </c>
      <c r="P36" s="602" t="n">
        <v>1045</v>
      </c>
      <c r="Q36" s="602" t="n">
        <v>500</v>
      </c>
      <c r="R36" s="602" t="n">
        <v>1436</v>
      </c>
      <c r="S36" s="602" t="n">
        <v>522</v>
      </c>
      <c r="T36" s="602" t="n">
        <v>33209</v>
      </c>
      <c r="U36" s="602" t="n">
        <v>3911</v>
      </c>
      <c r="V36" s="599" t="n">
        <v>24</v>
      </c>
    </row>
    <row r="37" customFormat="false" ht="12.75" hidden="false" customHeight="false" outlineLevel="0" collapsed="false">
      <c r="A37" s="599" t="n">
        <v>25</v>
      </c>
      <c r="B37" s="600" t="s">
        <v>427</v>
      </c>
      <c r="C37" s="601" t="n">
        <v>72762</v>
      </c>
      <c r="D37" s="602" t="n">
        <v>7914</v>
      </c>
      <c r="E37" s="602" t="n">
        <v>6943</v>
      </c>
      <c r="F37" s="602" t="n">
        <v>2789</v>
      </c>
      <c r="G37" s="602" t="n">
        <v>2760</v>
      </c>
      <c r="H37" s="602" t="n">
        <v>1681</v>
      </c>
      <c r="I37" s="602" t="n">
        <v>2494</v>
      </c>
      <c r="J37" s="602" t="n">
        <v>4901</v>
      </c>
      <c r="K37" s="602" t="n">
        <v>2729</v>
      </c>
      <c r="L37" s="602" t="n">
        <v>7412</v>
      </c>
      <c r="M37" s="602" t="n">
        <v>20276</v>
      </c>
      <c r="N37" s="602" t="n">
        <v>3733</v>
      </c>
      <c r="O37" s="602" t="n">
        <v>1245</v>
      </c>
      <c r="P37" s="602" t="n">
        <v>2583</v>
      </c>
      <c r="Q37" s="602" t="n">
        <v>1682</v>
      </c>
      <c r="R37" s="602" t="n">
        <v>2486</v>
      </c>
      <c r="S37" s="602" t="n">
        <v>1134</v>
      </c>
      <c r="T37" s="602" t="n">
        <v>59085</v>
      </c>
      <c r="U37" s="602" t="n">
        <v>10888</v>
      </c>
      <c r="V37" s="599" t="n">
        <v>25</v>
      </c>
    </row>
    <row r="38" customFormat="false" ht="12.75" hidden="false" customHeight="false" outlineLevel="0" collapsed="false">
      <c r="A38" s="599" t="n">
        <v>26</v>
      </c>
      <c r="B38" s="607" t="s">
        <v>428</v>
      </c>
      <c r="C38" s="601" t="n">
        <v>10954</v>
      </c>
      <c r="D38" s="602" t="n">
        <v>443</v>
      </c>
      <c r="E38" s="602" t="n">
        <v>803</v>
      </c>
      <c r="F38" s="602" t="n">
        <v>78</v>
      </c>
      <c r="G38" s="602" t="n">
        <v>258</v>
      </c>
      <c r="H38" s="602" t="n">
        <v>261</v>
      </c>
      <c r="I38" s="602" t="n">
        <v>5</v>
      </c>
      <c r="J38" s="602" t="n">
        <v>224</v>
      </c>
      <c r="K38" s="602" t="n">
        <v>87</v>
      </c>
      <c r="L38" s="602" t="n">
        <v>358</v>
      </c>
      <c r="M38" s="602" t="n">
        <v>7074</v>
      </c>
      <c r="N38" s="602" t="n">
        <v>58</v>
      </c>
      <c r="O38" s="602" t="n">
        <v>242</v>
      </c>
      <c r="P38" s="602" t="n">
        <v>212</v>
      </c>
      <c r="Q38" s="602" t="n">
        <v>188</v>
      </c>
      <c r="R38" s="602" t="n">
        <v>377</v>
      </c>
      <c r="S38" s="602" t="n">
        <v>286</v>
      </c>
      <c r="T38" s="602" t="n">
        <v>9845</v>
      </c>
      <c r="U38" s="602" t="n">
        <v>1031</v>
      </c>
      <c r="V38" s="599" t="n">
        <v>26</v>
      </c>
    </row>
    <row r="39" customFormat="false" ht="12.75" hidden="false" customHeight="false" outlineLevel="0" collapsed="false">
      <c r="A39" s="599" t="n">
        <v>27</v>
      </c>
      <c r="B39" s="607" t="s">
        <v>429</v>
      </c>
      <c r="C39" s="601" t="n">
        <v>61808</v>
      </c>
      <c r="D39" s="602" t="n">
        <v>7471</v>
      </c>
      <c r="E39" s="602" t="n">
        <v>6140</v>
      </c>
      <c r="F39" s="602" t="n">
        <v>2711</v>
      </c>
      <c r="G39" s="602" t="n">
        <v>2502</v>
      </c>
      <c r="H39" s="602" t="n">
        <v>1420</v>
      </c>
      <c r="I39" s="602" t="n">
        <v>2489</v>
      </c>
      <c r="J39" s="602" t="n">
        <v>4677</v>
      </c>
      <c r="K39" s="602" t="n">
        <v>2642</v>
      </c>
      <c r="L39" s="602" t="n">
        <v>7054</v>
      </c>
      <c r="M39" s="602" t="n">
        <v>13202</v>
      </c>
      <c r="N39" s="602" t="n">
        <v>3675</v>
      </c>
      <c r="O39" s="602" t="n">
        <v>1003</v>
      </c>
      <c r="P39" s="602" t="n">
        <v>2371</v>
      </c>
      <c r="Q39" s="602" t="n">
        <v>1494</v>
      </c>
      <c r="R39" s="602" t="n">
        <v>2109</v>
      </c>
      <c r="S39" s="602" t="n">
        <v>848</v>
      </c>
      <c r="T39" s="602" t="n">
        <v>49240</v>
      </c>
      <c r="U39" s="602" t="n">
        <v>9857</v>
      </c>
      <c r="V39" s="599" t="n">
        <v>27</v>
      </c>
    </row>
    <row r="40" customFormat="false" ht="15" hidden="false" customHeight="true" outlineLevel="0" collapsed="false">
      <c r="A40" s="599" t="n">
        <v>28</v>
      </c>
      <c r="B40" s="608" t="s">
        <v>430</v>
      </c>
      <c r="C40" s="601" t="n">
        <v>443817</v>
      </c>
      <c r="D40" s="602" t="n">
        <v>52887</v>
      </c>
      <c r="E40" s="602" t="n">
        <v>55265</v>
      </c>
      <c r="F40" s="602" t="n">
        <v>19562</v>
      </c>
      <c r="G40" s="602" t="n">
        <v>13988</v>
      </c>
      <c r="H40" s="602" t="n">
        <v>5308</v>
      </c>
      <c r="I40" s="602" t="n">
        <v>11320</v>
      </c>
      <c r="J40" s="602" t="n">
        <v>34058</v>
      </c>
      <c r="K40" s="602" t="n">
        <v>9135</v>
      </c>
      <c r="L40" s="602" t="n">
        <v>43918</v>
      </c>
      <c r="M40" s="602" t="n">
        <v>114418</v>
      </c>
      <c r="N40" s="602" t="n">
        <v>23510</v>
      </c>
      <c r="O40" s="602" t="n">
        <v>6612</v>
      </c>
      <c r="P40" s="602" t="n">
        <v>17211</v>
      </c>
      <c r="Q40" s="602" t="n">
        <v>9965</v>
      </c>
      <c r="R40" s="602" t="n">
        <v>16849</v>
      </c>
      <c r="S40" s="602" t="n">
        <v>9811</v>
      </c>
      <c r="T40" s="602" t="n">
        <v>364145</v>
      </c>
      <c r="U40" s="602" t="n">
        <v>60110</v>
      </c>
      <c r="V40" s="599" t="n">
        <v>28</v>
      </c>
    </row>
    <row r="41" customFormat="false" ht="12.75" hidden="false" customHeight="false" outlineLevel="0" collapsed="false">
      <c r="A41" s="599"/>
      <c r="B41" s="577"/>
      <c r="C41" s="577"/>
      <c r="D41" s="577"/>
      <c r="E41" s="577"/>
      <c r="F41" s="577"/>
      <c r="G41" s="577"/>
      <c r="H41" s="577"/>
      <c r="I41" s="577"/>
      <c r="J41" s="577"/>
      <c r="K41" s="577"/>
      <c r="L41" s="577"/>
      <c r="M41" s="577"/>
      <c r="N41" s="577"/>
      <c r="O41" s="577"/>
      <c r="P41" s="577"/>
      <c r="Q41" s="577"/>
      <c r="R41" s="577"/>
      <c r="S41" s="577"/>
      <c r="T41" s="577"/>
      <c r="U41" s="577"/>
      <c r="V41" s="577"/>
    </row>
    <row r="42" s="598" customFormat="true" ht="12.75" hidden="false" customHeight="false" outlineLevel="0" collapsed="false">
      <c r="A42" s="611" t="s">
        <v>69</v>
      </c>
      <c r="B42" s="611"/>
      <c r="C42" s="595" t="s">
        <v>433</v>
      </c>
      <c r="D42" s="595"/>
      <c r="E42" s="595"/>
      <c r="F42" s="595"/>
      <c r="G42" s="595"/>
      <c r="H42" s="595"/>
      <c r="I42" s="595"/>
      <c r="J42" s="595" t="s">
        <v>433</v>
      </c>
      <c r="K42" s="595"/>
      <c r="L42" s="595"/>
      <c r="M42" s="595"/>
      <c r="N42" s="595"/>
      <c r="O42" s="595"/>
      <c r="P42" s="595"/>
      <c r="Q42" s="595"/>
      <c r="R42" s="595"/>
      <c r="S42" s="595"/>
      <c r="T42" s="595"/>
      <c r="U42" s="595"/>
      <c r="V42" s="595"/>
    </row>
    <row r="43" customFormat="false" ht="12.75" hidden="false" customHeight="false" outlineLevel="0" collapsed="false">
      <c r="A43" s="599" t="n">
        <v>29</v>
      </c>
      <c r="B43" s="600" t="s">
        <v>416</v>
      </c>
      <c r="C43" s="601" t="n">
        <v>430762</v>
      </c>
      <c r="D43" s="602" t="n">
        <v>53313</v>
      </c>
      <c r="E43" s="602" t="n">
        <v>55815</v>
      </c>
      <c r="F43" s="602" t="n">
        <v>21602</v>
      </c>
      <c r="G43" s="602" t="n">
        <v>11886</v>
      </c>
      <c r="H43" s="602" t="n">
        <v>3570</v>
      </c>
      <c r="I43" s="602" t="n">
        <v>8520</v>
      </c>
      <c r="J43" s="602" t="n">
        <v>30443</v>
      </c>
      <c r="K43" s="602" t="n">
        <v>5467</v>
      </c>
      <c r="L43" s="602" t="n">
        <v>43758</v>
      </c>
      <c r="M43" s="602" t="n">
        <v>111174</v>
      </c>
      <c r="N43" s="602" t="n">
        <v>21281</v>
      </c>
      <c r="O43" s="602" t="n">
        <v>3531</v>
      </c>
      <c r="P43" s="602" t="n">
        <v>18888</v>
      </c>
      <c r="Q43" s="602" t="n">
        <v>10737</v>
      </c>
      <c r="R43" s="602" t="n">
        <v>19651</v>
      </c>
      <c r="S43" s="602" t="n">
        <v>11126</v>
      </c>
      <c r="T43" s="602" t="n">
        <v>351056</v>
      </c>
      <c r="U43" s="602" t="n">
        <v>58104</v>
      </c>
      <c r="V43" s="599" t="n">
        <v>29</v>
      </c>
    </row>
    <row r="44" customFormat="false" ht="12.75" hidden="false" customHeight="false" outlineLevel="0" collapsed="false">
      <c r="A44" s="599" t="n">
        <v>30</v>
      </c>
      <c r="B44" s="603" t="s">
        <v>417</v>
      </c>
      <c r="C44" s="601" t="n">
        <v>9559</v>
      </c>
      <c r="D44" s="602" t="n">
        <v>1750</v>
      </c>
      <c r="E44" s="602" t="n">
        <v>696</v>
      </c>
      <c r="F44" s="602" t="n">
        <v>718</v>
      </c>
      <c r="G44" s="602" t="n">
        <v>295</v>
      </c>
      <c r="H44" s="602" t="n">
        <v>98</v>
      </c>
      <c r="I44" s="602" t="n">
        <v>57</v>
      </c>
      <c r="J44" s="602" t="n">
        <v>1162</v>
      </c>
      <c r="K44" s="602" t="n">
        <v>168</v>
      </c>
      <c r="L44" s="602" t="n">
        <v>799</v>
      </c>
      <c r="M44" s="602" t="n">
        <v>2734</v>
      </c>
      <c r="N44" s="602" t="n">
        <v>192</v>
      </c>
      <c r="O44" s="602" t="n">
        <v>193</v>
      </c>
      <c r="P44" s="602" t="n">
        <v>174</v>
      </c>
      <c r="Q44" s="602" t="n">
        <v>137</v>
      </c>
      <c r="R44" s="602" t="n">
        <v>300</v>
      </c>
      <c r="S44" s="602" t="n">
        <v>86</v>
      </c>
      <c r="T44" s="602" t="n">
        <v>7981</v>
      </c>
      <c r="U44" s="602" t="n">
        <v>860</v>
      </c>
      <c r="V44" s="599" t="n">
        <v>30</v>
      </c>
    </row>
    <row r="45" customFormat="false" ht="12.75" hidden="false" customHeight="false" outlineLevel="0" collapsed="false">
      <c r="A45" s="599" t="n">
        <v>31</v>
      </c>
      <c r="B45" s="603" t="s">
        <v>418</v>
      </c>
      <c r="C45" s="601" t="n">
        <v>316208</v>
      </c>
      <c r="D45" s="602" t="n">
        <v>39192</v>
      </c>
      <c r="E45" s="602" t="n">
        <v>41141</v>
      </c>
      <c r="F45" s="602" t="n">
        <v>15711</v>
      </c>
      <c r="G45" s="602" t="n">
        <v>7918</v>
      </c>
      <c r="H45" s="602" t="n">
        <v>1767</v>
      </c>
      <c r="I45" s="602" t="n">
        <v>3698</v>
      </c>
      <c r="J45" s="602" t="n">
        <v>21953</v>
      </c>
      <c r="K45" s="602" t="n">
        <v>2308</v>
      </c>
      <c r="L45" s="602" t="n">
        <v>31657</v>
      </c>
      <c r="M45" s="602" t="n">
        <v>86568</v>
      </c>
      <c r="N45" s="602" t="n">
        <v>14707</v>
      </c>
      <c r="O45" s="602" t="n">
        <v>1911</v>
      </c>
      <c r="P45" s="602" t="n">
        <v>14875</v>
      </c>
      <c r="Q45" s="602" t="n">
        <v>8112</v>
      </c>
      <c r="R45" s="602" t="n">
        <v>15610</v>
      </c>
      <c r="S45" s="602" t="n">
        <v>9080</v>
      </c>
      <c r="T45" s="602" t="n">
        <v>258204</v>
      </c>
      <c r="U45" s="602" t="n">
        <v>42293</v>
      </c>
      <c r="V45" s="599" t="n">
        <v>31</v>
      </c>
    </row>
    <row r="46" customFormat="false" ht="12.75" hidden="false" customHeight="false" outlineLevel="0" collapsed="false">
      <c r="A46" s="599" t="n">
        <v>32</v>
      </c>
      <c r="B46" s="603" t="s">
        <v>419</v>
      </c>
      <c r="C46" s="601" t="n">
        <v>7748</v>
      </c>
      <c r="D46" s="602" t="n">
        <v>1847</v>
      </c>
      <c r="E46" s="602" t="n">
        <v>641</v>
      </c>
      <c r="F46" s="602" t="n">
        <v>414</v>
      </c>
      <c r="G46" s="602" t="n">
        <v>93</v>
      </c>
      <c r="H46" s="602" t="n">
        <v>0</v>
      </c>
      <c r="I46" s="602" t="n">
        <v>457</v>
      </c>
      <c r="J46" s="602" t="n">
        <v>409</v>
      </c>
      <c r="K46" s="602" t="n">
        <v>149</v>
      </c>
      <c r="L46" s="602" t="n">
        <v>1233</v>
      </c>
      <c r="M46" s="602" t="n">
        <v>1187</v>
      </c>
      <c r="N46" s="602" t="n">
        <v>686</v>
      </c>
      <c r="O46" s="602" t="n">
        <v>85</v>
      </c>
      <c r="P46" s="602" t="n">
        <v>125</v>
      </c>
      <c r="Q46" s="602" t="n">
        <v>146</v>
      </c>
      <c r="R46" s="602" t="n">
        <v>151</v>
      </c>
      <c r="S46" s="602" t="n">
        <v>125</v>
      </c>
      <c r="T46" s="602" t="n">
        <v>6696</v>
      </c>
      <c r="U46" s="602" t="n">
        <v>638</v>
      </c>
      <c r="V46" s="599" t="n">
        <v>32</v>
      </c>
    </row>
    <row r="47" customFormat="false" ht="12.75" hidden="false" customHeight="false" outlineLevel="0" collapsed="false">
      <c r="A47" s="599" t="n">
        <v>33</v>
      </c>
      <c r="B47" s="603" t="s">
        <v>420</v>
      </c>
      <c r="C47" s="601" t="n">
        <v>24171</v>
      </c>
      <c r="D47" s="602" t="n">
        <v>2470</v>
      </c>
      <c r="E47" s="602" t="n">
        <v>3520</v>
      </c>
      <c r="F47" s="602" t="n">
        <v>1108</v>
      </c>
      <c r="G47" s="602" t="n">
        <v>817</v>
      </c>
      <c r="H47" s="602" t="n">
        <v>495</v>
      </c>
      <c r="I47" s="602" t="n">
        <v>2075</v>
      </c>
      <c r="J47" s="602" t="n">
        <v>1415</v>
      </c>
      <c r="K47" s="602" t="n">
        <v>1239</v>
      </c>
      <c r="L47" s="602" t="n">
        <v>3026</v>
      </c>
      <c r="M47" s="602" t="n">
        <v>3510</v>
      </c>
      <c r="N47" s="602" t="n">
        <v>1478</v>
      </c>
      <c r="O47" s="602" t="n">
        <v>401</v>
      </c>
      <c r="P47" s="602" t="n">
        <v>949</v>
      </c>
      <c r="Q47" s="602" t="n">
        <v>564</v>
      </c>
      <c r="R47" s="602" t="n">
        <v>694</v>
      </c>
      <c r="S47" s="602" t="n">
        <v>410</v>
      </c>
      <c r="T47" s="602" t="n">
        <v>19084</v>
      </c>
      <c r="U47" s="602" t="n">
        <v>3979</v>
      </c>
      <c r="V47" s="599" t="n">
        <v>33</v>
      </c>
    </row>
    <row r="48" customFormat="false" ht="12.75" hidden="false" customHeight="false" outlineLevel="0" collapsed="false">
      <c r="A48" s="599" t="n">
        <v>34</v>
      </c>
      <c r="B48" s="603" t="s">
        <v>421</v>
      </c>
      <c r="C48" s="601" t="n">
        <v>8742</v>
      </c>
      <c r="D48" s="602" t="n">
        <v>1303</v>
      </c>
      <c r="E48" s="602" t="n">
        <v>1267</v>
      </c>
      <c r="F48" s="602" t="n">
        <v>290</v>
      </c>
      <c r="G48" s="602" t="n">
        <v>263</v>
      </c>
      <c r="H48" s="602" t="n">
        <v>49</v>
      </c>
      <c r="I48" s="602" t="n">
        <v>60</v>
      </c>
      <c r="J48" s="602" t="n">
        <v>842</v>
      </c>
      <c r="K48" s="602" t="n">
        <v>152</v>
      </c>
      <c r="L48" s="602" t="n">
        <v>889</v>
      </c>
      <c r="M48" s="602" t="n">
        <v>1719</v>
      </c>
      <c r="N48" s="602" t="n">
        <v>592</v>
      </c>
      <c r="O48" s="602" t="n">
        <v>134</v>
      </c>
      <c r="P48" s="602" t="n">
        <v>324</v>
      </c>
      <c r="Q48" s="602" t="n">
        <v>317</v>
      </c>
      <c r="R48" s="602" t="n">
        <v>319</v>
      </c>
      <c r="S48" s="602" t="n">
        <v>222</v>
      </c>
      <c r="T48" s="602" t="n">
        <v>7174</v>
      </c>
      <c r="U48" s="602" t="n">
        <v>1278</v>
      </c>
      <c r="V48" s="599" t="n">
        <v>34</v>
      </c>
    </row>
    <row r="49" customFormat="false" ht="12.75" hidden="false" customHeight="false" outlineLevel="0" collapsed="false">
      <c r="A49" s="599" t="n">
        <v>35</v>
      </c>
      <c r="B49" s="603" t="s">
        <v>422</v>
      </c>
      <c r="C49" s="601" t="n">
        <v>13241</v>
      </c>
      <c r="D49" s="602" t="n">
        <v>1505</v>
      </c>
      <c r="E49" s="602" t="n">
        <v>1768</v>
      </c>
      <c r="F49" s="602" t="n">
        <v>355</v>
      </c>
      <c r="G49" s="602" t="n">
        <v>375</v>
      </c>
      <c r="H49" s="602" t="n">
        <v>269</v>
      </c>
      <c r="I49" s="602" t="n">
        <v>524</v>
      </c>
      <c r="J49" s="602" t="n">
        <v>694</v>
      </c>
      <c r="K49" s="602" t="n">
        <v>280</v>
      </c>
      <c r="L49" s="602" t="n">
        <v>1487</v>
      </c>
      <c r="M49" s="602" t="n">
        <v>3271</v>
      </c>
      <c r="N49" s="602" t="n">
        <v>719</v>
      </c>
      <c r="O49" s="602" t="n">
        <v>162</v>
      </c>
      <c r="P49" s="602" t="n">
        <v>509</v>
      </c>
      <c r="Q49" s="602" t="n">
        <v>342</v>
      </c>
      <c r="R49" s="602" t="n">
        <v>713</v>
      </c>
      <c r="S49" s="602" t="n">
        <v>268</v>
      </c>
      <c r="T49" s="602" t="n">
        <v>11112</v>
      </c>
      <c r="U49" s="602" t="n">
        <v>1774</v>
      </c>
      <c r="V49" s="599" t="n">
        <v>35</v>
      </c>
    </row>
    <row r="50" customFormat="false" ht="12.75" hidden="false" customHeight="false" outlineLevel="0" collapsed="false">
      <c r="A50" s="599" t="n">
        <v>36</v>
      </c>
      <c r="B50" s="603" t="s">
        <v>423</v>
      </c>
      <c r="C50" s="601" t="n">
        <v>32014</v>
      </c>
      <c r="D50" s="602" t="n">
        <v>2817</v>
      </c>
      <c r="E50" s="602" t="n">
        <v>2990</v>
      </c>
      <c r="F50" s="602" t="n">
        <v>2262</v>
      </c>
      <c r="G50" s="602" t="n">
        <v>1339</v>
      </c>
      <c r="H50" s="602" t="n">
        <v>731</v>
      </c>
      <c r="I50" s="602" t="n">
        <v>1327</v>
      </c>
      <c r="J50" s="602" t="n">
        <v>2406</v>
      </c>
      <c r="K50" s="602" t="n">
        <v>969</v>
      </c>
      <c r="L50" s="602" t="n">
        <v>2970</v>
      </c>
      <c r="M50" s="602" t="n">
        <v>7881</v>
      </c>
      <c r="N50" s="602" t="n">
        <v>1811</v>
      </c>
      <c r="O50" s="602" t="n">
        <v>496</v>
      </c>
      <c r="P50" s="602" t="n">
        <v>1327</v>
      </c>
      <c r="Q50" s="602" t="n">
        <v>917</v>
      </c>
      <c r="R50" s="602" t="n">
        <v>1050</v>
      </c>
      <c r="S50" s="602" t="n">
        <v>721</v>
      </c>
      <c r="T50" s="602" t="n">
        <v>24479</v>
      </c>
      <c r="U50" s="602" t="n">
        <v>5273</v>
      </c>
      <c r="V50" s="599" t="n">
        <v>36</v>
      </c>
    </row>
    <row r="51" customFormat="false" ht="12.75" hidden="false" customHeight="false" outlineLevel="0" collapsed="false">
      <c r="A51" s="599" t="n">
        <v>37</v>
      </c>
      <c r="B51" s="603" t="s">
        <v>424</v>
      </c>
      <c r="C51" s="601" t="n">
        <v>2832</v>
      </c>
      <c r="D51" s="602" t="n">
        <v>320</v>
      </c>
      <c r="E51" s="602" t="n">
        <v>249</v>
      </c>
      <c r="F51" s="602" t="n">
        <v>120</v>
      </c>
      <c r="G51" s="602" t="n">
        <v>94</v>
      </c>
      <c r="H51" s="602" t="n">
        <v>57</v>
      </c>
      <c r="I51" s="602" t="n">
        <v>250</v>
      </c>
      <c r="J51" s="602" t="n">
        <v>238</v>
      </c>
      <c r="K51" s="602" t="n">
        <v>56</v>
      </c>
      <c r="L51" s="602" t="n">
        <v>262</v>
      </c>
      <c r="M51" s="602" t="n">
        <v>922</v>
      </c>
      <c r="N51" s="602" t="n">
        <v>71</v>
      </c>
      <c r="O51" s="602" t="n">
        <v>26</v>
      </c>
      <c r="P51" s="602" t="n">
        <v>43</v>
      </c>
      <c r="Q51" s="602" t="n">
        <v>26</v>
      </c>
      <c r="R51" s="602" t="n">
        <v>91</v>
      </c>
      <c r="S51" s="602" t="n">
        <v>7</v>
      </c>
      <c r="T51" s="602" t="n">
        <v>2486</v>
      </c>
      <c r="U51" s="602" t="n">
        <v>226</v>
      </c>
      <c r="V51" s="599" t="n">
        <v>37</v>
      </c>
    </row>
    <row r="52" customFormat="false" ht="12.75" hidden="false" customHeight="false" outlineLevel="0" collapsed="false">
      <c r="A52" s="599" t="n">
        <v>38</v>
      </c>
      <c r="B52" s="605" t="s">
        <v>425</v>
      </c>
      <c r="C52" s="601"/>
      <c r="D52" s="602"/>
      <c r="E52" s="602"/>
      <c r="F52" s="602"/>
      <c r="G52" s="602"/>
      <c r="H52" s="602"/>
      <c r="I52" s="602"/>
      <c r="J52" s="602"/>
      <c r="K52" s="602"/>
      <c r="L52" s="602"/>
      <c r="M52" s="602"/>
      <c r="N52" s="602"/>
      <c r="O52" s="602"/>
      <c r="P52" s="602"/>
      <c r="Q52" s="602"/>
      <c r="R52" s="602"/>
      <c r="S52" s="602"/>
      <c r="T52" s="602"/>
      <c r="U52" s="602"/>
      <c r="V52" s="612"/>
    </row>
    <row r="53" customFormat="false" ht="12.75" hidden="false" customHeight="false" outlineLevel="0" collapsed="false">
      <c r="A53" s="612"/>
      <c r="B53" s="603" t="s">
        <v>426</v>
      </c>
      <c r="C53" s="601" t="n">
        <v>16247</v>
      </c>
      <c r="D53" s="602" t="n">
        <v>2109</v>
      </c>
      <c r="E53" s="602" t="n">
        <v>3543</v>
      </c>
      <c r="F53" s="602" t="n">
        <v>624</v>
      </c>
      <c r="G53" s="602" t="n">
        <v>692</v>
      </c>
      <c r="H53" s="602" t="n">
        <v>104</v>
      </c>
      <c r="I53" s="602" t="n">
        <v>72</v>
      </c>
      <c r="J53" s="602" t="n">
        <v>1324</v>
      </c>
      <c r="K53" s="602" t="n">
        <v>146</v>
      </c>
      <c r="L53" s="602" t="n">
        <v>1435</v>
      </c>
      <c r="M53" s="602" t="n">
        <v>3382</v>
      </c>
      <c r="N53" s="602" t="n">
        <v>1025</v>
      </c>
      <c r="O53" s="602" t="n">
        <v>123</v>
      </c>
      <c r="P53" s="602" t="n">
        <v>562</v>
      </c>
      <c r="Q53" s="602" t="n">
        <v>176</v>
      </c>
      <c r="R53" s="602" t="n">
        <v>723</v>
      </c>
      <c r="S53" s="602" t="n">
        <v>207</v>
      </c>
      <c r="T53" s="602" t="n">
        <v>13840</v>
      </c>
      <c r="U53" s="602" t="n">
        <v>1783</v>
      </c>
      <c r="V53" s="599" t="n">
        <v>38</v>
      </c>
    </row>
    <row r="54" customFormat="false" ht="12.75" hidden="false" customHeight="false" outlineLevel="0" collapsed="false">
      <c r="A54" s="599" t="n">
        <v>39</v>
      </c>
      <c r="B54" s="600" t="s">
        <v>427</v>
      </c>
      <c r="C54" s="601" t="n">
        <v>46729</v>
      </c>
      <c r="D54" s="602" t="n">
        <v>5145</v>
      </c>
      <c r="E54" s="602" t="n">
        <v>4323</v>
      </c>
      <c r="F54" s="602" t="n">
        <v>2426</v>
      </c>
      <c r="G54" s="602" t="n">
        <v>1857</v>
      </c>
      <c r="H54" s="602" t="n">
        <v>1110</v>
      </c>
      <c r="I54" s="602" t="n">
        <v>1739</v>
      </c>
      <c r="J54" s="602" t="n">
        <v>3014</v>
      </c>
      <c r="K54" s="602" t="n">
        <v>1503</v>
      </c>
      <c r="L54" s="602" t="n">
        <v>5045</v>
      </c>
      <c r="M54" s="602" t="n">
        <v>12255</v>
      </c>
      <c r="N54" s="602" t="n">
        <v>2317</v>
      </c>
      <c r="O54" s="602" t="n">
        <v>609</v>
      </c>
      <c r="P54" s="602" t="n">
        <v>1866</v>
      </c>
      <c r="Q54" s="602" t="n">
        <v>948</v>
      </c>
      <c r="R54" s="602" t="n">
        <v>1734</v>
      </c>
      <c r="S54" s="602" t="n">
        <v>838</v>
      </c>
      <c r="T54" s="602" t="n">
        <v>37291</v>
      </c>
      <c r="U54" s="602" t="n">
        <v>7012</v>
      </c>
      <c r="V54" s="599" t="n">
        <v>39</v>
      </c>
    </row>
    <row r="55" customFormat="false" ht="12.75" hidden="false" customHeight="false" outlineLevel="0" collapsed="false">
      <c r="A55" s="599" t="n">
        <v>40</v>
      </c>
      <c r="B55" s="607" t="s">
        <v>428</v>
      </c>
      <c r="C55" s="601" t="n">
        <v>8084</v>
      </c>
      <c r="D55" s="602" t="n">
        <v>384</v>
      </c>
      <c r="E55" s="602" t="n">
        <v>588</v>
      </c>
      <c r="F55" s="602" t="n">
        <v>102</v>
      </c>
      <c r="G55" s="602" t="n">
        <v>336</v>
      </c>
      <c r="H55" s="602" t="n">
        <v>279</v>
      </c>
      <c r="I55" s="602" t="n">
        <v>2</v>
      </c>
      <c r="J55" s="602" t="n">
        <v>213</v>
      </c>
      <c r="K55" s="602" t="n">
        <v>69</v>
      </c>
      <c r="L55" s="602" t="n">
        <v>466</v>
      </c>
      <c r="M55" s="602" t="n">
        <v>4374</v>
      </c>
      <c r="N55" s="602" t="n">
        <v>98</v>
      </c>
      <c r="O55" s="602" t="n">
        <v>148</v>
      </c>
      <c r="P55" s="602" t="n">
        <v>269</v>
      </c>
      <c r="Q55" s="602" t="n">
        <v>146</v>
      </c>
      <c r="R55" s="602" t="n">
        <v>316</v>
      </c>
      <c r="S55" s="602" t="n">
        <v>294</v>
      </c>
      <c r="T55" s="602" t="n">
        <v>6868</v>
      </c>
      <c r="U55" s="602" t="n">
        <v>1114</v>
      </c>
      <c r="V55" s="599" t="n">
        <v>40</v>
      </c>
    </row>
    <row r="56" customFormat="false" ht="12.75" hidden="false" customHeight="false" outlineLevel="0" collapsed="false">
      <c r="A56" s="599" t="n">
        <v>41</v>
      </c>
      <c r="B56" s="607" t="s">
        <v>429</v>
      </c>
      <c r="C56" s="601" t="n">
        <v>38645</v>
      </c>
      <c r="D56" s="602" t="n">
        <v>4761</v>
      </c>
      <c r="E56" s="602" t="n">
        <v>3735</v>
      </c>
      <c r="F56" s="602" t="n">
        <v>2324</v>
      </c>
      <c r="G56" s="602" t="n">
        <v>1521</v>
      </c>
      <c r="H56" s="602" t="n">
        <v>831</v>
      </c>
      <c r="I56" s="602" t="n">
        <v>1737</v>
      </c>
      <c r="J56" s="602" t="n">
        <v>2801</v>
      </c>
      <c r="K56" s="602" t="n">
        <v>1434</v>
      </c>
      <c r="L56" s="602" t="n">
        <v>4579</v>
      </c>
      <c r="M56" s="602" t="n">
        <v>7881</v>
      </c>
      <c r="N56" s="602" t="n">
        <v>2219</v>
      </c>
      <c r="O56" s="602" t="n">
        <v>461</v>
      </c>
      <c r="P56" s="602" t="n">
        <v>1597</v>
      </c>
      <c r="Q56" s="602" t="n">
        <v>802</v>
      </c>
      <c r="R56" s="602" t="n">
        <v>1418</v>
      </c>
      <c r="S56" s="602" t="n">
        <v>544</v>
      </c>
      <c r="T56" s="602" t="n">
        <v>30423</v>
      </c>
      <c r="U56" s="602" t="n">
        <v>5898</v>
      </c>
      <c r="V56" s="599" t="n">
        <v>41</v>
      </c>
    </row>
    <row r="57" customFormat="false" ht="12.75" hidden="false" customHeight="false" outlineLevel="0" collapsed="false">
      <c r="A57" s="599" t="n">
        <v>42</v>
      </c>
      <c r="B57" s="608" t="s">
        <v>430</v>
      </c>
      <c r="C57" s="601" t="n">
        <v>477491</v>
      </c>
      <c r="D57" s="602" t="n">
        <v>58458</v>
      </c>
      <c r="E57" s="602" t="n">
        <v>60138</v>
      </c>
      <c r="F57" s="602" t="n">
        <v>24028</v>
      </c>
      <c r="G57" s="602" t="n">
        <v>13743</v>
      </c>
      <c r="H57" s="602" t="n">
        <v>4680</v>
      </c>
      <c r="I57" s="602" t="n">
        <v>10259</v>
      </c>
      <c r="J57" s="602" t="n">
        <v>33457</v>
      </c>
      <c r="K57" s="602" t="n">
        <v>6970</v>
      </c>
      <c r="L57" s="602" t="n">
        <v>48803</v>
      </c>
      <c r="M57" s="602" t="n">
        <v>123429</v>
      </c>
      <c r="N57" s="602" t="n">
        <v>23598</v>
      </c>
      <c r="O57" s="602" t="n">
        <v>4140</v>
      </c>
      <c r="P57" s="602" t="n">
        <v>20754</v>
      </c>
      <c r="Q57" s="602" t="n">
        <v>11685</v>
      </c>
      <c r="R57" s="602" t="n">
        <v>21385</v>
      </c>
      <c r="S57" s="602" t="n">
        <v>11964</v>
      </c>
      <c r="T57" s="602" t="n">
        <v>388347</v>
      </c>
      <c r="U57" s="602" t="n">
        <v>65116</v>
      </c>
      <c r="V57" s="599" t="n">
        <v>42</v>
      </c>
    </row>
  </sheetData>
  <mergeCells count="35">
    <mergeCell ref="A1:B1"/>
    <mergeCell ref="M1:P1"/>
    <mergeCell ref="A2:I2"/>
    <mergeCell ref="J2:R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13" width="3.14"/>
    <col collapsed="false" customWidth="true" hidden="false" outlineLevel="0" max="2" min="2" style="613" width="36.42"/>
    <col collapsed="false" customWidth="true" hidden="false" outlineLevel="0" max="3" min="3" style="613" width="8.7"/>
    <col collapsed="false" customWidth="true" hidden="false" outlineLevel="0" max="4" min="4" style="613" width="9.99"/>
    <col collapsed="false" customWidth="true" hidden="false" outlineLevel="0" max="6" min="5" style="613" width="8.14"/>
    <col collapsed="false" customWidth="true" hidden="false" outlineLevel="0" max="7" min="7" style="613" width="7.99"/>
    <col collapsed="false" customWidth="true" hidden="false" outlineLevel="0" max="8" min="8" style="613" width="7.85"/>
    <col collapsed="false" customWidth="true" hidden="false" outlineLevel="0" max="9" min="9" style="613" width="7.56"/>
    <col collapsed="false" customWidth="true" hidden="false" outlineLevel="0" max="19" min="10" style="614" width="7.7"/>
    <col collapsed="false" customWidth="true" hidden="false" outlineLevel="0" max="20" min="20" style="614" width="9.14"/>
    <col collapsed="false" customWidth="true" hidden="false" outlineLevel="0" max="21" min="21" style="614" width="8.28"/>
    <col collapsed="false" customWidth="true" hidden="false" outlineLevel="0" max="22" min="22" style="614" width="3.42"/>
    <col collapsed="false" customWidth="true" hidden="false" outlineLevel="0" max="23" min="23" style="615" width="4.41"/>
    <col collapsed="false" customWidth="false" hidden="false" outlineLevel="0" max="257" min="24" style="615" width="11.42"/>
  </cols>
  <sheetData>
    <row r="1" customFormat="false" ht="11.1" hidden="false" customHeight="true" outlineLevel="0" collapsed="false">
      <c r="A1" s="613" t="s">
        <v>434</v>
      </c>
      <c r="I1" s="616"/>
      <c r="J1" s="613" t="s">
        <v>434</v>
      </c>
      <c r="K1" s="613"/>
      <c r="L1" s="613"/>
      <c r="M1" s="617"/>
      <c r="N1" s="617"/>
      <c r="O1" s="617"/>
      <c r="P1" s="617"/>
      <c r="Q1" s="613"/>
      <c r="R1" s="613"/>
      <c r="S1" s="613"/>
      <c r="T1" s="613"/>
      <c r="U1" s="618"/>
    </row>
    <row r="2" customFormat="false" ht="24" hidden="false" customHeight="true" outlineLevel="0" collapsed="false">
      <c r="A2" s="619" t="s">
        <v>129</v>
      </c>
      <c r="B2" s="619"/>
      <c r="C2" s="619"/>
      <c r="D2" s="619"/>
      <c r="E2" s="619"/>
      <c r="G2" s="620"/>
      <c r="H2" s="620"/>
      <c r="I2" s="616"/>
      <c r="J2" s="619" t="s">
        <v>129</v>
      </c>
      <c r="K2" s="619"/>
      <c r="L2" s="619"/>
      <c r="M2" s="619"/>
      <c r="N2" s="619"/>
      <c r="O2" s="619"/>
      <c r="P2" s="619"/>
      <c r="Q2" s="619"/>
    </row>
    <row r="3" customFormat="false" ht="12" hidden="false" customHeight="true" outlineLevel="0" collapsed="false">
      <c r="A3" s="621" t="s">
        <v>435</v>
      </c>
      <c r="B3" s="621"/>
      <c r="C3" s="621"/>
      <c r="I3" s="621"/>
      <c r="J3" s="621" t="s">
        <v>435</v>
      </c>
      <c r="K3" s="621"/>
      <c r="L3" s="621"/>
      <c r="M3" s="621"/>
      <c r="N3" s="621"/>
      <c r="O3" s="621"/>
      <c r="P3" s="613"/>
      <c r="Q3" s="613"/>
      <c r="R3" s="613"/>
      <c r="S3" s="613"/>
      <c r="T3" s="613"/>
      <c r="U3" s="613"/>
      <c r="V3" s="613"/>
      <c r="W3" s="613"/>
      <c r="X3" s="613"/>
    </row>
    <row r="4" customFormat="false" ht="13.5" hidden="false" customHeight="true" outlineLevel="0" collapsed="false">
      <c r="A4" s="622" t="s">
        <v>421</v>
      </c>
      <c r="B4" s="622"/>
      <c r="I4" s="622"/>
      <c r="J4" s="623" t="s">
        <v>421</v>
      </c>
      <c r="K4" s="623"/>
      <c r="L4" s="623"/>
      <c r="M4" s="623"/>
      <c r="N4" s="618"/>
      <c r="O4" s="613"/>
      <c r="P4" s="613"/>
      <c r="Q4" s="613"/>
      <c r="R4" s="613"/>
      <c r="S4" s="613"/>
      <c r="T4" s="613"/>
      <c r="U4" s="613"/>
      <c r="V4" s="613"/>
      <c r="W4" s="613"/>
      <c r="X4" s="613"/>
    </row>
    <row r="5" customFormat="false" ht="11.25" hidden="false" customHeight="true" outlineLevel="0" collapsed="false">
      <c r="A5" s="621" t="s">
        <v>71</v>
      </c>
      <c r="B5" s="621"/>
      <c r="I5" s="621"/>
      <c r="J5" s="621" t="s">
        <v>71</v>
      </c>
      <c r="K5" s="621"/>
      <c r="L5" s="618"/>
      <c r="M5" s="618"/>
      <c r="N5" s="618"/>
      <c r="O5" s="613"/>
      <c r="P5" s="613"/>
      <c r="Q5" s="613"/>
      <c r="R5" s="613"/>
      <c r="S5" s="613"/>
      <c r="T5" s="613"/>
      <c r="U5" s="613"/>
      <c r="V5" s="613"/>
      <c r="W5" s="613"/>
      <c r="X5" s="613"/>
    </row>
    <row r="6" customFormat="false" ht="7.5" hidden="false" customHeight="true" outlineLevel="0" collapsed="false">
      <c r="W6" s="624"/>
    </row>
    <row r="7" customFormat="false" ht="15" hidden="false" customHeight="true" outlineLevel="0" collapsed="false">
      <c r="A7" s="625" t="s">
        <v>394</v>
      </c>
      <c r="B7" s="626" t="s">
        <v>133</v>
      </c>
      <c r="C7" s="626" t="s">
        <v>27</v>
      </c>
      <c r="D7" s="626" t="s">
        <v>396</v>
      </c>
      <c r="E7" s="626" t="s">
        <v>397</v>
      </c>
      <c r="F7" s="626" t="s">
        <v>398</v>
      </c>
      <c r="G7" s="626" t="s">
        <v>399</v>
      </c>
      <c r="H7" s="625" t="s">
        <v>400</v>
      </c>
      <c r="I7" s="627" t="s">
        <v>401</v>
      </c>
      <c r="J7" s="625" t="s">
        <v>402</v>
      </c>
      <c r="K7" s="626" t="s">
        <v>403</v>
      </c>
      <c r="L7" s="626" t="s">
        <v>404</v>
      </c>
      <c r="M7" s="626" t="s">
        <v>405</v>
      </c>
      <c r="N7" s="626" t="s">
        <v>406</v>
      </c>
      <c r="O7" s="626" t="s">
        <v>407</v>
      </c>
      <c r="P7" s="626" t="s">
        <v>408</v>
      </c>
      <c r="Q7" s="626" t="s">
        <v>409</v>
      </c>
      <c r="R7" s="625" t="s">
        <v>410</v>
      </c>
      <c r="S7" s="626" t="s">
        <v>411</v>
      </c>
      <c r="T7" s="628" t="s">
        <v>412</v>
      </c>
      <c r="U7" s="628"/>
      <c r="V7" s="629" t="s">
        <v>394</v>
      </c>
      <c r="W7" s="624"/>
    </row>
    <row r="8" customFormat="false" ht="10.5" hidden="false" customHeight="true" outlineLevel="0" collapsed="false">
      <c r="A8" s="625"/>
      <c r="B8" s="626"/>
      <c r="C8" s="626"/>
      <c r="D8" s="626"/>
      <c r="E8" s="626"/>
      <c r="F8" s="626"/>
      <c r="G8" s="626"/>
      <c r="H8" s="625"/>
      <c r="I8" s="627"/>
      <c r="J8" s="625"/>
      <c r="K8" s="626"/>
      <c r="L8" s="626"/>
      <c r="M8" s="626"/>
      <c r="N8" s="626"/>
      <c r="O8" s="626"/>
      <c r="P8" s="626"/>
      <c r="Q8" s="626"/>
      <c r="R8" s="625"/>
      <c r="S8" s="626"/>
      <c r="T8" s="626" t="s">
        <v>413</v>
      </c>
      <c r="U8" s="626" t="s">
        <v>414</v>
      </c>
      <c r="V8" s="629"/>
      <c r="W8" s="624"/>
    </row>
    <row r="9" s="631" customFormat="true" ht="22.5" hidden="false" customHeight="true" outlineLevel="0" collapsed="false">
      <c r="A9" s="625"/>
      <c r="B9" s="626"/>
      <c r="C9" s="626"/>
      <c r="D9" s="626"/>
      <c r="E9" s="626"/>
      <c r="F9" s="626"/>
      <c r="G9" s="626"/>
      <c r="H9" s="625"/>
      <c r="I9" s="627"/>
      <c r="J9" s="625"/>
      <c r="K9" s="626"/>
      <c r="L9" s="626"/>
      <c r="M9" s="626"/>
      <c r="N9" s="626"/>
      <c r="O9" s="626"/>
      <c r="P9" s="626"/>
      <c r="Q9" s="626"/>
      <c r="R9" s="625"/>
      <c r="S9" s="626"/>
      <c r="T9" s="626"/>
      <c r="U9" s="626"/>
      <c r="V9" s="629"/>
      <c r="W9" s="630"/>
    </row>
    <row r="10" s="631" customFormat="true" ht="25.5" hidden="false" customHeight="true" outlineLevel="0" collapsed="false">
      <c r="A10" s="632"/>
      <c r="B10" s="632"/>
      <c r="C10" s="633" t="s">
        <v>95</v>
      </c>
      <c r="D10" s="634"/>
      <c r="E10" s="634"/>
      <c r="F10" s="634"/>
      <c r="G10" s="634"/>
      <c r="H10" s="634"/>
      <c r="I10" s="634"/>
      <c r="J10" s="633" t="s">
        <v>95</v>
      </c>
      <c r="K10" s="633"/>
      <c r="L10" s="635"/>
      <c r="M10" s="635"/>
      <c r="N10" s="635"/>
      <c r="O10" s="635"/>
      <c r="P10" s="635"/>
      <c r="Q10" s="635"/>
      <c r="R10" s="635"/>
      <c r="S10" s="635"/>
      <c r="T10" s="635"/>
      <c r="U10" s="635"/>
      <c r="V10" s="635"/>
      <c r="W10" s="630"/>
    </row>
    <row r="11" customFormat="false" ht="11.25" hidden="false" customHeight="true" outlineLevel="0" collapsed="false">
      <c r="A11" s="636" t="n">
        <v>1</v>
      </c>
      <c r="B11" s="637" t="s">
        <v>71</v>
      </c>
      <c r="C11" s="638" t="n">
        <v>8851</v>
      </c>
      <c r="D11" s="638" t="n">
        <v>1227</v>
      </c>
      <c r="E11" s="638" t="n">
        <v>1320</v>
      </c>
      <c r="F11" s="638" t="n">
        <v>296</v>
      </c>
      <c r="G11" s="638" t="n">
        <v>270</v>
      </c>
      <c r="H11" s="638" t="n">
        <v>87</v>
      </c>
      <c r="I11" s="638" t="n">
        <v>65</v>
      </c>
      <c r="J11" s="638" t="n">
        <v>730</v>
      </c>
      <c r="K11" s="638" t="n">
        <v>150</v>
      </c>
      <c r="L11" s="638" t="n">
        <v>856</v>
      </c>
      <c r="M11" s="638" t="n">
        <v>1888</v>
      </c>
      <c r="N11" s="638" t="n">
        <v>591</v>
      </c>
      <c r="O11" s="638" t="n">
        <v>168</v>
      </c>
      <c r="P11" s="638" t="n">
        <v>288</v>
      </c>
      <c r="Q11" s="638" t="n">
        <v>363</v>
      </c>
      <c r="R11" s="638" t="n">
        <v>312</v>
      </c>
      <c r="S11" s="638" t="n">
        <v>240</v>
      </c>
      <c r="T11" s="638" t="n">
        <v>7244</v>
      </c>
      <c r="U11" s="638" t="n">
        <v>1311</v>
      </c>
      <c r="V11" s="639" t="n">
        <v>1</v>
      </c>
    </row>
    <row r="12" customFormat="false" ht="11.25" hidden="false" customHeight="true" outlineLevel="0" collapsed="false">
      <c r="A12" s="636" t="n">
        <v>2</v>
      </c>
      <c r="B12" s="637" t="s">
        <v>436</v>
      </c>
      <c r="C12" s="638" t="n">
        <v>72</v>
      </c>
      <c r="D12" s="638" t="n">
        <v>15</v>
      </c>
      <c r="E12" s="638" t="n">
        <v>12</v>
      </c>
      <c r="F12" s="638" t="n">
        <v>0</v>
      </c>
      <c r="G12" s="638" t="n">
        <v>0</v>
      </c>
      <c r="H12" s="638" t="n">
        <v>0</v>
      </c>
      <c r="I12" s="638" t="n">
        <v>0</v>
      </c>
      <c r="J12" s="638" t="n">
        <v>7</v>
      </c>
      <c r="K12" s="638" t="n">
        <v>0</v>
      </c>
      <c r="L12" s="638" t="n">
        <v>3</v>
      </c>
      <c r="M12" s="638" t="n">
        <v>12</v>
      </c>
      <c r="N12" s="638" t="n">
        <v>9</v>
      </c>
      <c r="O12" s="638" t="n">
        <v>0</v>
      </c>
      <c r="P12" s="638" t="n">
        <v>5</v>
      </c>
      <c r="Q12" s="638" t="n">
        <v>5</v>
      </c>
      <c r="R12" s="638" t="n">
        <v>4</v>
      </c>
      <c r="S12" s="638" t="n">
        <v>0</v>
      </c>
      <c r="T12" s="638" t="n">
        <v>62</v>
      </c>
      <c r="U12" s="638" t="n">
        <v>10</v>
      </c>
      <c r="V12" s="639" t="n">
        <v>2</v>
      </c>
    </row>
    <row r="13" customFormat="false" ht="11.25" hidden="false" customHeight="true" outlineLevel="0" collapsed="false">
      <c r="A13" s="636" t="n">
        <v>3</v>
      </c>
      <c r="B13" s="640" t="s">
        <v>154</v>
      </c>
      <c r="C13" s="638" t="n">
        <v>214</v>
      </c>
      <c r="D13" s="638" t="n">
        <v>41</v>
      </c>
      <c r="E13" s="638" t="n">
        <v>65</v>
      </c>
      <c r="F13" s="638" t="n">
        <v>3</v>
      </c>
      <c r="G13" s="638" t="n">
        <v>0</v>
      </c>
      <c r="H13" s="638" t="n">
        <v>1</v>
      </c>
      <c r="I13" s="638" t="n">
        <v>1</v>
      </c>
      <c r="J13" s="638" t="n">
        <v>12</v>
      </c>
      <c r="K13" s="638" t="n">
        <v>1</v>
      </c>
      <c r="L13" s="638" t="n">
        <v>12</v>
      </c>
      <c r="M13" s="638" t="n">
        <v>43</v>
      </c>
      <c r="N13" s="638" t="n">
        <v>8</v>
      </c>
      <c r="O13" s="638" t="n">
        <v>1</v>
      </c>
      <c r="P13" s="638" t="n">
        <v>3</v>
      </c>
      <c r="Q13" s="638" t="n">
        <v>9</v>
      </c>
      <c r="R13" s="638" t="n">
        <v>14</v>
      </c>
      <c r="S13" s="638" t="n">
        <v>0</v>
      </c>
      <c r="T13" s="638" t="n">
        <v>198</v>
      </c>
      <c r="U13" s="638" t="n">
        <v>13</v>
      </c>
      <c r="V13" s="639" t="n">
        <v>3</v>
      </c>
    </row>
    <row r="14" customFormat="false" ht="11.25" hidden="false" customHeight="true" outlineLevel="0" collapsed="false">
      <c r="A14" s="636" t="n">
        <v>4</v>
      </c>
      <c r="B14" s="640" t="s">
        <v>155</v>
      </c>
      <c r="C14" s="638" t="n">
        <v>294</v>
      </c>
      <c r="D14" s="638" t="n">
        <v>71</v>
      </c>
      <c r="E14" s="638" t="n">
        <v>54</v>
      </c>
      <c r="F14" s="638" t="n">
        <v>5</v>
      </c>
      <c r="G14" s="638" t="n">
        <v>2</v>
      </c>
      <c r="H14" s="638" t="n">
        <v>0</v>
      </c>
      <c r="I14" s="638" t="n">
        <v>1</v>
      </c>
      <c r="J14" s="638" t="n">
        <v>13</v>
      </c>
      <c r="K14" s="638" t="n">
        <v>3</v>
      </c>
      <c r="L14" s="638" t="n">
        <v>16</v>
      </c>
      <c r="M14" s="638" t="n">
        <v>72</v>
      </c>
      <c r="N14" s="638" t="n">
        <v>19</v>
      </c>
      <c r="O14" s="638" t="n">
        <v>0</v>
      </c>
      <c r="P14" s="638" t="n">
        <v>9</v>
      </c>
      <c r="Q14" s="638" t="n">
        <v>17</v>
      </c>
      <c r="R14" s="638" t="n">
        <v>10</v>
      </c>
      <c r="S14" s="638" t="n">
        <v>2</v>
      </c>
      <c r="T14" s="638" t="n">
        <v>256</v>
      </c>
      <c r="U14" s="638" t="n">
        <v>33</v>
      </c>
      <c r="V14" s="639" t="n">
        <v>4</v>
      </c>
    </row>
    <row r="15" customFormat="false" ht="11.25" hidden="false" customHeight="true" outlineLevel="0" collapsed="false">
      <c r="A15" s="636" t="n">
        <v>5</v>
      </c>
      <c r="B15" s="640" t="s">
        <v>156</v>
      </c>
      <c r="C15" s="638" t="n">
        <v>3116</v>
      </c>
      <c r="D15" s="638" t="n">
        <v>394</v>
      </c>
      <c r="E15" s="638" t="n">
        <v>584</v>
      </c>
      <c r="F15" s="638" t="n">
        <v>71</v>
      </c>
      <c r="G15" s="638" t="n">
        <v>107</v>
      </c>
      <c r="H15" s="638" t="n">
        <v>32</v>
      </c>
      <c r="I15" s="638" t="n">
        <v>27</v>
      </c>
      <c r="J15" s="638" t="n">
        <v>200</v>
      </c>
      <c r="K15" s="638" t="n">
        <v>71</v>
      </c>
      <c r="L15" s="638" t="n">
        <v>268</v>
      </c>
      <c r="M15" s="638" t="n">
        <v>667</v>
      </c>
      <c r="N15" s="638" t="n">
        <v>172</v>
      </c>
      <c r="O15" s="638" t="n">
        <v>53</v>
      </c>
      <c r="P15" s="638" t="n">
        <v>96</v>
      </c>
      <c r="Q15" s="638" t="n">
        <v>140</v>
      </c>
      <c r="R15" s="638" t="n">
        <v>120</v>
      </c>
      <c r="S15" s="638" t="n">
        <v>114</v>
      </c>
      <c r="T15" s="638" t="n">
        <v>2517</v>
      </c>
      <c r="U15" s="638" t="n">
        <v>528</v>
      </c>
      <c r="V15" s="639" t="n">
        <v>5</v>
      </c>
    </row>
    <row r="16" customFormat="false" ht="11.25" hidden="false" customHeight="true" outlineLevel="0" collapsed="false">
      <c r="A16" s="636" t="n">
        <v>6</v>
      </c>
      <c r="B16" s="640" t="s">
        <v>157</v>
      </c>
      <c r="C16" s="638" t="n">
        <v>3373</v>
      </c>
      <c r="D16" s="638" t="n">
        <v>395</v>
      </c>
      <c r="E16" s="638" t="n">
        <v>439</v>
      </c>
      <c r="F16" s="638" t="n">
        <v>123</v>
      </c>
      <c r="G16" s="638" t="n">
        <v>97</v>
      </c>
      <c r="H16" s="638" t="n">
        <v>35</v>
      </c>
      <c r="I16" s="638" t="n">
        <v>29</v>
      </c>
      <c r="J16" s="638" t="n">
        <v>315</v>
      </c>
      <c r="K16" s="638" t="n">
        <v>62</v>
      </c>
      <c r="L16" s="638" t="n">
        <v>394</v>
      </c>
      <c r="M16" s="638" t="n">
        <v>712</v>
      </c>
      <c r="N16" s="638" t="n">
        <v>192</v>
      </c>
      <c r="O16" s="638" t="n">
        <v>71</v>
      </c>
      <c r="P16" s="638" t="n">
        <v>143</v>
      </c>
      <c r="Q16" s="638" t="n">
        <v>151</v>
      </c>
      <c r="R16" s="638" t="n">
        <v>120</v>
      </c>
      <c r="S16" s="638" t="n">
        <v>95</v>
      </c>
      <c r="T16" s="638" t="n">
        <v>2702</v>
      </c>
      <c r="U16" s="638" t="n">
        <v>548</v>
      </c>
      <c r="V16" s="639" t="n">
        <v>6</v>
      </c>
    </row>
    <row r="17" customFormat="false" ht="11.25" hidden="false" customHeight="true" outlineLevel="0" collapsed="false">
      <c r="A17" s="636" t="n">
        <v>7</v>
      </c>
      <c r="B17" s="640" t="s">
        <v>158</v>
      </c>
      <c r="C17" s="638" t="n">
        <v>1508</v>
      </c>
      <c r="D17" s="638" t="n">
        <v>256</v>
      </c>
      <c r="E17" s="638" t="n">
        <v>148</v>
      </c>
      <c r="F17" s="638" t="n">
        <v>63</v>
      </c>
      <c r="G17" s="638" t="n">
        <v>45</v>
      </c>
      <c r="H17" s="638" t="n">
        <v>16</v>
      </c>
      <c r="I17" s="638" t="n">
        <v>7</v>
      </c>
      <c r="J17" s="638" t="n">
        <v>155</v>
      </c>
      <c r="K17" s="638" t="n">
        <v>12</v>
      </c>
      <c r="L17" s="638" t="n">
        <v>140</v>
      </c>
      <c r="M17" s="638" t="n">
        <v>323</v>
      </c>
      <c r="N17" s="638" t="n">
        <v>166</v>
      </c>
      <c r="O17" s="638" t="n">
        <v>41</v>
      </c>
      <c r="P17" s="638" t="n">
        <v>32</v>
      </c>
      <c r="Q17" s="638" t="n">
        <v>37</v>
      </c>
      <c r="R17" s="638" t="n">
        <v>39</v>
      </c>
      <c r="S17" s="638" t="n">
        <v>28</v>
      </c>
      <c r="T17" s="638" t="n">
        <v>1291</v>
      </c>
      <c r="U17" s="638" t="n">
        <v>154</v>
      </c>
      <c r="V17" s="639" t="n">
        <v>7</v>
      </c>
    </row>
    <row r="18" customFormat="false" ht="11.25" hidden="false" customHeight="true" outlineLevel="0" collapsed="false">
      <c r="A18" s="636" t="n">
        <v>8</v>
      </c>
      <c r="B18" s="640" t="s">
        <v>159</v>
      </c>
      <c r="C18" s="638" t="n">
        <v>274</v>
      </c>
      <c r="D18" s="638" t="n">
        <v>55</v>
      </c>
      <c r="E18" s="638" t="n">
        <v>18</v>
      </c>
      <c r="F18" s="638" t="n">
        <v>31</v>
      </c>
      <c r="G18" s="638" t="n">
        <v>19</v>
      </c>
      <c r="H18" s="638" t="n">
        <v>3</v>
      </c>
      <c r="I18" s="638" t="n">
        <v>0</v>
      </c>
      <c r="J18" s="638" t="n">
        <v>28</v>
      </c>
      <c r="K18" s="638" t="n">
        <v>1</v>
      </c>
      <c r="L18" s="638" t="n">
        <v>23</v>
      </c>
      <c r="M18" s="638" t="n">
        <v>59</v>
      </c>
      <c r="N18" s="638" t="n">
        <v>25</v>
      </c>
      <c r="O18" s="638" t="n">
        <v>2</v>
      </c>
      <c r="P18" s="638" t="n">
        <v>0</v>
      </c>
      <c r="Q18" s="638" t="n">
        <v>4</v>
      </c>
      <c r="R18" s="638" t="n">
        <v>5</v>
      </c>
      <c r="S18" s="638" t="n">
        <v>1</v>
      </c>
      <c r="T18" s="638" t="n">
        <v>218</v>
      </c>
      <c r="U18" s="638" t="n">
        <v>25</v>
      </c>
      <c r="V18" s="639" t="n">
        <v>8</v>
      </c>
    </row>
    <row r="19" customFormat="false" ht="11.25" hidden="false" customHeight="true" outlineLevel="0" collapsed="false">
      <c r="A19" s="636" t="n">
        <v>9</v>
      </c>
      <c r="B19" s="640" t="s">
        <v>160</v>
      </c>
      <c r="C19" s="638" t="n">
        <v>0</v>
      </c>
      <c r="D19" s="638" t="n">
        <v>0</v>
      </c>
      <c r="E19" s="638" t="n">
        <v>0</v>
      </c>
      <c r="F19" s="638" t="n">
        <v>0</v>
      </c>
      <c r="G19" s="638" t="n">
        <v>0</v>
      </c>
      <c r="H19" s="638" t="n">
        <v>0</v>
      </c>
      <c r="I19" s="638" t="n">
        <v>0</v>
      </c>
      <c r="J19" s="638" t="n">
        <v>0</v>
      </c>
      <c r="K19" s="638" t="n">
        <v>0</v>
      </c>
      <c r="L19" s="638" t="n">
        <v>0</v>
      </c>
      <c r="M19" s="638" t="n">
        <v>0</v>
      </c>
      <c r="N19" s="638" t="n">
        <v>0</v>
      </c>
      <c r="O19" s="638" t="n">
        <v>0</v>
      </c>
      <c r="P19" s="638" t="n">
        <v>0</v>
      </c>
      <c r="Q19" s="638" t="n">
        <v>0</v>
      </c>
      <c r="R19" s="638" t="n">
        <v>0</v>
      </c>
      <c r="S19" s="638" t="n">
        <v>0</v>
      </c>
      <c r="T19" s="638" t="n">
        <v>0</v>
      </c>
      <c r="U19" s="638" t="n">
        <v>0</v>
      </c>
      <c r="V19" s="639" t="n">
        <v>9</v>
      </c>
    </row>
    <row r="20" customFormat="false" ht="11.25" hidden="false" customHeight="true" outlineLevel="0" collapsed="false">
      <c r="A20" s="636" t="n">
        <v>10</v>
      </c>
      <c r="B20" s="640" t="s">
        <v>161</v>
      </c>
      <c r="C20" s="638" t="n">
        <v>0</v>
      </c>
      <c r="D20" s="638" t="n">
        <v>0</v>
      </c>
      <c r="E20" s="638" t="n">
        <v>0</v>
      </c>
      <c r="F20" s="638" t="n">
        <v>0</v>
      </c>
      <c r="G20" s="638" t="n">
        <v>0</v>
      </c>
      <c r="H20" s="638" t="n">
        <v>0</v>
      </c>
      <c r="I20" s="638" t="n">
        <v>0</v>
      </c>
      <c r="J20" s="638" t="n">
        <v>0</v>
      </c>
      <c r="K20" s="638" t="n">
        <v>0</v>
      </c>
      <c r="L20" s="638" t="n">
        <v>0</v>
      </c>
      <c r="M20" s="638" t="n">
        <v>0</v>
      </c>
      <c r="N20" s="638" t="n">
        <v>0</v>
      </c>
      <c r="O20" s="638" t="n">
        <v>0</v>
      </c>
      <c r="P20" s="638" t="n">
        <v>0</v>
      </c>
      <c r="Q20" s="638" t="n">
        <v>0</v>
      </c>
      <c r="R20" s="638" t="n">
        <v>0</v>
      </c>
      <c r="S20" s="638" t="n">
        <v>0</v>
      </c>
      <c r="T20" s="638" t="n">
        <v>0</v>
      </c>
      <c r="U20" s="638" t="n">
        <v>0</v>
      </c>
      <c r="V20" s="639" t="n">
        <v>10</v>
      </c>
    </row>
    <row r="21" customFormat="false" ht="18" hidden="false" customHeight="true" outlineLevel="0" collapsed="false">
      <c r="A21" s="636" t="n">
        <v>11</v>
      </c>
      <c r="B21" s="640" t="s">
        <v>162</v>
      </c>
      <c r="C21" s="638" t="n">
        <v>8851</v>
      </c>
      <c r="D21" s="638" t="n">
        <v>1227</v>
      </c>
      <c r="E21" s="638" t="n">
        <v>1320</v>
      </c>
      <c r="F21" s="638" t="n">
        <v>296</v>
      </c>
      <c r="G21" s="638" t="n">
        <v>270</v>
      </c>
      <c r="H21" s="638" t="n">
        <v>87</v>
      </c>
      <c r="I21" s="638" t="n">
        <v>65</v>
      </c>
      <c r="J21" s="638" t="n">
        <v>730</v>
      </c>
      <c r="K21" s="638" t="n">
        <v>150</v>
      </c>
      <c r="L21" s="638" t="n">
        <v>856</v>
      </c>
      <c r="M21" s="638" t="n">
        <v>1888</v>
      </c>
      <c r="N21" s="638" t="n">
        <v>591</v>
      </c>
      <c r="O21" s="638" t="n">
        <v>168</v>
      </c>
      <c r="P21" s="638" t="n">
        <v>288</v>
      </c>
      <c r="Q21" s="638" t="n">
        <v>363</v>
      </c>
      <c r="R21" s="638" t="n">
        <v>312</v>
      </c>
      <c r="S21" s="638" t="n">
        <v>240</v>
      </c>
      <c r="T21" s="638" t="n">
        <v>7244</v>
      </c>
      <c r="U21" s="638" t="n">
        <v>1311</v>
      </c>
      <c r="V21" s="639" t="n">
        <v>11</v>
      </c>
    </row>
    <row r="22" customFormat="false" ht="11.25" hidden="false" customHeight="true" outlineLevel="0" collapsed="false">
      <c r="A22" s="636" t="n">
        <v>12</v>
      </c>
      <c r="B22" s="640" t="s">
        <v>163</v>
      </c>
      <c r="C22" s="638" t="n">
        <v>0</v>
      </c>
      <c r="D22" s="638" t="n">
        <v>0</v>
      </c>
      <c r="E22" s="638" t="n">
        <v>0</v>
      </c>
      <c r="F22" s="638" t="n">
        <v>0</v>
      </c>
      <c r="G22" s="638" t="n">
        <v>0</v>
      </c>
      <c r="H22" s="638" t="n">
        <v>0</v>
      </c>
      <c r="I22" s="638" t="n">
        <v>0</v>
      </c>
      <c r="J22" s="638" t="n">
        <v>0</v>
      </c>
      <c r="K22" s="638" t="n">
        <v>0</v>
      </c>
      <c r="L22" s="638" t="n">
        <v>0</v>
      </c>
      <c r="M22" s="638" t="n">
        <v>0</v>
      </c>
      <c r="N22" s="638" t="n">
        <v>0</v>
      </c>
      <c r="O22" s="638" t="n">
        <v>0</v>
      </c>
      <c r="P22" s="638" t="n">
        <v>0</v>
      </c>
      <c r="Q22" s="638" t="n">
        <v>0</v>
      </c>
      <c r="R22" s="638" t="n">
        <v>0</v>
      </c>
      <c r="S22" s="638" t="n">
        <v>0</v>
      </c>
      <c r="T22" s="638" t="n">
        <v>0</v>
      </c>
      <c r="U22" s="638" t="n">
        <v>0</v>
      </c>
      <c r="V22" s="639" t="n">
        <v>12</v>
      </c>
    </row>
    <row r="23" customFormat="false" ht="18" hidden="false" customHeight="true" outlineLevel="0" collapsed="false">
      <c r="A23" s="636"/>
      <c r="B23" s="641" t="s">
        <v>164</v>
      </c>
      <c r="C23" s="638"/>
      <c r="D23" s="638"/>
      <c r="E23" s="638"/>
      <c r="F23" s="638"/>
      <c r="G23" s="638"/>
      <c r="H23" s="638"/>
      <c r="I23" s="638"/>
      <c r="J23" s="0"/>
      <c r="K23" s="0"/>
      <c r="L23" s="0"/>
      <c r="M23" s="0"/>
      <c r="N23" s="0"/>
      <c r="O23" s="0"/>
      <c r="P23" s="0"/>
      <c r="Q23" s="0"/>
      <c r="R23" s="0"/>
      <c r="S23" s="0"/>
      <c r="T23" s="638"/>
      <c r="U23" s="638"/>
    </row>
    <row r="24" customFormat="false" ht="11.25" hidden="false" customHeight="true" outlineLevel="0" collapsed="false">
      <c r="A24" s="636" t="n">
        <v>13</v>
      </c>
      <c r="B24" s="640" t="s">
        <v>437</v>
      </c>
      <c r="C24" s="638" t="n">
        <v>2510</v>
      </c>
      <c r="D24" s="638" t="n">
        <v>525</v>
      </c>
      <c r="E24" s="638" t="n">
        <v>468</v>
      </c>
      <c r="F24" s="638" t="n">
        <v>101</v>
      </c>
      <c r="G24" s="638" t="n">
        <v>22</v>
      </c>
      <c r="H24" s="638" t="n">
        <v>23</v>
      </c>
      <c r="I24" s="638" t="n">
        <v>36</v>
      </c>
      <c r="J24" s="638" t="n">
        <v>283</v>
      </c>
      <c r="K24" s="638" t="n">
        <v>13</v>
      </c>
      <c r="L24" s="638" t="n">
        <v>173</v>
      </c>
      <c r="M24" s="638" t="n">
        <v>583</v>
      </c>
      <c r="N24" s="638" t="n">
        <v>155</v>
      </c>
      <c r="O24" s="638" t="n">
        <v>26</v>
      </c>
      <c r="P24" s="638" t="n">
        <v>28</v>
      </c>
      <c r="Q24" s="638" t="n">
        <v>19</v>
      </c>
      <c r="R24" s="638" t="n">
        <v>44</v>
      </c>
      <c r="S24" s="638" t="n">
        <v>11</v>
      </c>
      <c r="T24" s="638" t="n">
        <v>2316</v>
      </c>
      <c r="U24" s="638" t="n">
        <v>93</v>
      </c>
      <c r="V24" s="639" t="n">
        <v>13</v>
      </c>
    </row>
    <row r="25" customFormat="false" ht="11.25" hidden="false" customHeight="true" outlineLevel="0" collapsed="false">
      <c r="A25" s="636" t="n">
        <v>14</v>
      </c>
      <c r="B25" s="640" t="s">
        <v>438</v>
      </c>
      <c r="C25" s="638" t="n">
        <v>1159</v>
      </c>
      <c r="D25" s="638" t="n">
        <v>248</v>
      </c>
      <c r="E25" s="638" t="n">
        <v>217</v>
      </c>
      <c r="F25" s="638" t="n">
        <v>49</v>
      </c>
      <c r="G25" s="638" t="n">
        <v>7</v>
      </c>
      <c r="H25" s="638" t="n">
        <v>9</v>
      </c>
      <c r="I25" s="638" t="n">
        <v>23</v>
      </c>
      <c r="J25" s="638" t="n">
        <v>115</v>
      </c>
      <c r="K25" s="638" t="n">
        <v>3</v>
      </c>
      <c r="L25" s="638" t="n">
        <v>85</v>
      </c>
      <c r="M25" s="638" t="n">
        <v>288</v>
      </c>
      <c r="N25" s="638" t="n">
        <v>58</v>
      </c>
      <c r="O25" s="638" t="n">
        <v>16</v>
      </c>
      <c r="P25" s="638" t="n">
        <v>5</v>
      </c>
      <c r="Q25" s="638" t="n">
        <v>3</v>
      </c>
      <c r="R25" s="638" t="n">
        <v>30</v>
      </c>
      <c r="S25" s="638" t="n">
        <v>3</v>
      </c>
      <c r="T25" s="638" t="n">
        <v>1089</v>
      </c>
      <c r="U25" s="638" t="n">
        <v>21</v>
      </c>
      <c r="V25" s="639" t="n">
        <v>14</v>
      </c>
    </row>
    <row r="26" customFormat="false" ht="9" hidden="false" customHeight="false" outlineLevel="0" collapsed="false">
      <c r="T26" s="638"/>
      <c r="U26" s="638"/>
    </row>
    <row r="27" s="631" customFormat="true" ht="25.5" hidden="false" customHeight="true" outlineLevel="0" collapsed="false">
      <c r="A27" s="632"/>
      <c r="B27" s="632"/>
      <c r="C27" s="642" t="s">
        <v>97</v>
      </c>
      <c r="D27" s="642"/>
      <c r="E27" s="621"/>
      <c r="F27" s="621"/>
      <c r="G27" s="621"/>
      <c r="H27" s="621"/>
      <c r="I27" s="621"/>
      <c r="J27" s="642" t="s">
        <v>97</v>
      </c>
      <c r="K27" s="642"/>
      <c r="L27" s="643"/>
      <c r="M27" s="643"/>
      <c r="N27" s="643"/>
      <c r="O27" s="643"/>
      <c r="P27" s="643"/>
      <c r="Q27" s="643"/>
      <c r="R27" s="643"/>
      <c r="S27" s="643"/>
      <c r="T27" s="643"/>
      <c r="U27" s="643"/>
      <c r="V27" s="643"/>
      <c r="W27" s="630"/>
    </row>
    <row r="28" customFormat="false" ht="11.25" hidden="false" customHeight="true" outlineLevel="0" collapsed="false">
      <c r="A28" s="613" t="n">
        <v>15</v>
      </c>
      <c r="B28" s="637" t="s">
        <v>71</v>
      </c>
      <c r="C28" s="638" t="n">
        <v>17589</v>
      </c>
      <c r="D28" s="638" t="n">
        <v>2823</v>
      </c>
      <c r="E28" s="638" t="n">
        <v>2577</v>
      </c>
      <c r="F28" s="638" t="n">
        <v>452</v>
      </c>
      <c r="G28" s="638" t="n">
        <v>539</v>
      </c>
      <c r="H28" s="638" t="n">
        <v>151</v>
      </c>
      <c r="I28" s="638" t="n">
        <v>113</v>
      </c>
      <c r="J28" s="638" t="n">
        <v>1579</v>
      </c>
      <c r="K28" s="638" t="n">
        <v>340</v>
      </c>
      <c r="L28" s="638" t="n">
        <v>1614</v>
      </c>
      <c r="M28" s="638" t="n">
        <v>3684</v>
      </c>
      <c r="N28" s="638" t="n">
        <v>1238</v>
      </c>
      <c r="O28" s="638" t="n">
        <v>353</v>
      </c>
      <c r="P28" s="638" t="n">
        <v>464</v>
      </c>
      <c r="Q28" s="638" t="n">
        <v>643</v>
      </c>
      <c r="R28" s="638" t="n">
        <v>564</v>
      </c>
      <c r="S28" s="638" t="n">
        <v>455</v>
      </c>
      <c r="T28" s="638" t="n">
        <v>14696</v>
      </c>
      <c r="U28" s="638" t="n">
        <v>2441</v>
      </c>
      <c r="V28" s="639" t="n">
        <v>15</v>
      </c>
    </row>
    <row r="29" customFormat="false" ht="11.25" hidden="false" customHeight="true" outlineLevel="0" collapsed="false">
      <c r="A29" s="613" t="n">
        <v>16</v>
      </c>
      <c r="B29" s="637" t="s">
        <v>436</v>
      </c>
      <c r="C29" s="638" t="n">
        <v>25</v>
      </c>
      <c r="D29" s="638" t="n">
        <v>5</v>
      </c>
      <c r="E29" s="638" t="n">
        <v>6</v>
      </c>
      <c r="F29" s="638" t="n">
        <v>0</v>
      </c>
      <c r="G29" s="638" t="n">
        <v>0</v>
      </c>
      <c r="H29" s="638" t="n">
        <v>0</v>
      </c>
      <c r="I29" s="638" t="n">
        <v>0</v>
      </c>
      <c r="J29" s="638" t="n">
        <v>3</v>
      </c>
      <c r="K29" s="638" t="n">
        <v>0</v>
      </c>
      <c r="L29" s="638" t="n">
        <v>2</v>
      </c>
      <c r="M29" s="638" t="n">
        <v>1</v>
      </c>
      <c r="N29" s="638" t="n">
        <v>6</v>
      </c>
      <c r="O29" s="638" t="n">
        <v>0</v>
      </c>
      <c r="P29" s="638" t="n">
        <v>0</v>
      </c>
      <c r="Q29" s="638" t="n">
        <v>2</v>
      </c>
      <c r="R29" s="638" t="n">
        <v>0</v>
      </c>
      <c r="S29" s="638" t="n">
        <v>0</v>
      </c>
      <c r="T29" s="638" t="n">
        <v>23</v>
      </c>
      <c r="U29" s="638" t="n">
        <v>2</v>
      </c>
      <c r="V29" s="639" t="n">
        <v>16</v>
      </c>
    </row>
    <row r="30" customFormat="false" ht="11.25" hidden="false" customHeight="true" outlineLevel="0" collapsed="false">
      <c r="A30" s="613" t="n">
        <v>17</v>
      </c>
      <c r="B30" s="640" t="s">
        <v>154</v>
      </c>
      <c r="C30" s="638" t="n">
        <v>228</v>
      </c>
      <c r="D30" s="638" t="n">
        <v>43</v>
      </c>
      <c r="E30" s="638" t="n">
        <v>56</v>
      </c>
      <c r="F30" s="638" t="n">
        <v>3</v>
      </c>
      <c r="G30" s="638" t="n">
        <v>1</v>
      </c>
      <c r="H30" s="638" t="n">
        <v>0</v>
      </c>
      <c r="I30" s="638" t="n">
        <v>1</v>
      </c>
      <c r="J30" s="638" t="n">
        <v>17</v>
      </c>
      <c r="K30" s="638" t="n">
        <v>0</v>
      </c>
      <c r="L30" s="638" t="n">
        <v>16</v>
      </c>
      <c r="M30" s="638" t="n">
        <v>51</v>
      </c>
      <c r="N30" s="638" t="n">
        <v>12</v>
      </c>
      <c r="O30" s="638" t="n">
        <v>1</v>
      </c>
      <c r="P30" s="638" t="n">
        <v>1</v>
      </c>
      <c r="Q30" s="638" t="n">
        <v>10</v>
      </c>
      <c r="R30" s="638" t="n">
        <v>16</v>
      </c>
      <c r="S30" s="638" t="n">
        <v>0</v>
      </c>
      <c r="T30" s="638" t="n">
        <v>213</v>
      </c>
      <c r="U30" s="638" t="n">
        <v>12</v>
      </c>
      <c r="V30" s="639" t="n">
        <v>17</v>
      </c>
    </row>
    <row r="31" customFormat="false" ht="11.25" hidden="false" customHeight="true" outlineLevel="0" collapsed="false">
      <c r="A31" s="613" t="n">
        <v>18</v>
      </c>
      <c r="B31" s="640" t="s">
        <v>155</v>
      </c>
      <c r="C31" s="638" t="n">
        <v>460</v>
      </c>
      <c r="D31" s="638" t="n">
        <v>93</v>
      </c>
      <c r="E31" s="638" t="n">
        <v>99</v>
      </c>
      <c r="F31" s="638" t="n">
        <v>9</v>
      </c>
      <c r="G31" s="638" t="n">
        <v>1</v>
      </c>
      <c r="H31" s="638" t="n">
        <v>0</v>
      </c>
      <c r="I31" s="638" t="n">
        <v>0</v>
      </c>
      <c r="J31" s="638" t="n">
        <v>41</v>
      </c>
      <c r="K31" s="638" t="n">
        <v>2</v>
      </c>
      <c r="L31" s="638" t="n">
        <v>24</v>
      </c>
      <c r="M31" s="638" t="n">
        <v>137</v>
      </c>
      <c r="N31" s="638" t="n">
        <v>15</v>
      </c>
      <c r="O31" s="638" t="n">
        <v>0</v>
      </c>
      <c r="P31" s="638" t="n">
        <v>7</v>
      </c>
      <c r="Q31" s="638" t="n">
        <v>16</v>
      </c>
      <c r="R31" s="638" t="n">
        <v>15</v>
      </c>
      <c r="S31" s="638" t="n">
        <v>1</v>
      </c>
      <c r="T31" s="638" t="n">
        <v>424</v>
      </c>
      <c r="U31" s="638" t="n">
        <v>27</v>
      </c>
      <c r="V31" s="639" t="n">
        <v>18</v>
      </c>
    </row>
    <row r="32" customFormat="false" ht="11.25" hidden="false" customHeight="true" outlineLevel="0" collapsed="false">
      <c r="A32" s="613" t="n">
        <v>19</v>
      </c>
      <c r="B32" s="640" t="s">
        <v>156</v>
      </c>
      <c r="C32" s="638" t="n">
        <v>3571</v>
      </c>
      <c r="D32" s="638" t="n">
        <v>542</v>
      </c>
      <c r="E32" s="638" t="n">
        <v>753</v>
      </c>
      <c r="F32" s="638" t="n">
        <v>63</v>
      </c>
      <c r="G32" s="638" t="n">
        <v>112</v>
      </c>
      <c r="H32" s="638" t="n">
        <v>25</v>
      </c>
      <c r="I32" s="638" t="n">
        <v>20</v>
      </c>
      <c r="J32" s="638" t="n">
        <v>228</v>
      </c>
      <c r="K32" s="638" t="n">
        <v>85</v>
      </c>
      <c r="L32" s="638" t="n">
        <v>283</v>
      </c>
      <c r="M32" s="638" t="n">
        <v>753</v>
      </c>
      <c r="N32" s="638" t="n">
        <v>189</v>
      </c>
      <c r="O32" s="638" t="n">
        <v>48</v>
      </c>
      <c r="P32" s="638" t="n">
        <v>99</v>
      </c>
      <c r="Q32" s="638" t="n">
        <v>147</v>
      </c>
      <c r="R32" s="638" t="n">
        <v>123</v>
      </c>
      <c r="S32" s="638" t="n">
        <v>101</v>
      </c>
      <c r="T32" s="638" t="n">
        <v>2964</v>
      </c>
      <c r="U32" s="638" t="n">
        <v>544</v>
      </c>
      <c r="V32" s="639" t="n">
        <v>19</v>
      </c>
    </row>
    <row r="33" customFormat="false" ht="11.25" hidden="false" customHeight="true" outlineLevel="0" collapsed="false">
      <c r="A33" s="613" t="n">
        <v>20</v>
      </c>
      <c r="B33" s="640" t="s">
        <v>157</v>
      </c>
      <c r="C33" s="638" t="n">
        <v>7811</v>
      </c>
      <c r="D33" s="638" t="n">
        <v>1091</v>
      </c>
      <c r="E33" s="638" t="n">
        <v>1069</v>
      </c>
      <c r="F33" s="638" t="n">
        <v>194</v>
      </c>
      <c r="G33" s="638" t="n">
        <v>258</v>
      </c>
      <c r="H33" s="638" t="n">
        <v>73</v>
      </c>
      <c r="I33" s="638" t="n">
        <v>60</v>
      </c>
      <c r="J33" s="638" t="n">
        <v>695</v>
      </c>
      <c r="K33" s="638" t="n">
        <v>199</v>
      </c>
      <c r="L33" s="638" t="n">
        <v>775</v>
      </c>
      <c r="M33" s="638" t="n">
        <v>1651</v>
      </c>
      <c r="N33" s="638" t="n">
        <v>487</v>
      </c>
      <c r="O33" s="638" t="n">
        <v>131</v>
      </c>
      <c r="P33" s="638" t="n">
        <v>265</v>
      </c>
      <c r="Q33" s="638" t="n">
        <v>354</v>
      </c>
      <c r="R33" s="638" t="n">
        <v>265</v>
      </c>
      <c r="S33" s="638" t="n">
        <v>244</v>
      </c>
      <c r="T33" s="638" t="n">
        <v>6297</v>
      </c>
      <c r="U33" s="638" t="n">
        <v>1320</v>
      </c>
      <c r="V33" s="639" t="n">
        <v>20</v>
      </c>
    </row>
    <row r="34" customFormat="false" ht="11.25" hidden="false" customHeight="true" outlineLevel="0" collapsed="false">
      <c r="A34" s="613" t="n">
        <v>21</v>
      </c>
      <c r="B34" s="640" t="s">
        <v>158</v>
      </c>
      <c r="C34" s="638" t="n">
        <v>4336</v>
      </c>
      <c r="D34" s="638" t="n">
        <v>788</v>
      </c>
      <c r="E34" s="638" t="n">
        <v>487</v>
      </c>
      <c r="F34" s="638" t="n">
        <v>123</v>
      </c>
      <c r="G34" s="638" t="n">
        <v>125</v>
      </c>
      <c r="H34" s="638" t="n">
        <v>44</v>
      </c>
      <c r="I34" s="638" t="n">
        <v>31</v>
      </c>
      <c r="J34" s="638" t="n">
        <v>464</v>
      </c>
      <c r="K34" s="638" t="n">
        <v>49</v>
      </c>
      <c r="L34" s="638" t="n">
        <v>435</v>
      </c>
      <c r="M34" s="638" t="n">
        <v>834</v>
      </c>
      <c r="N34" s="638" t="n">
        <v>409</v>
      </c>
      <c r="O34" s="638" t="n">
        <v>144</v>
      </c>
      <c r="P34" s="638" t="n">
        <v>86</v>
      </c>
      <c r="Q34" s="638" t="n">
        <v>97</v>
      </c>
      <c r="R34" s="638" t="n">
        <v>116</v>
      </c>
      <c r="S34" s="638" t="n">
        <v>104</v>
      </c>
      <c r="T34" s="638" t="n">
        <v>3752</v>
      </c>
      <c r="U34" s="638" t="n">
        <v>461</v>
      </c>
      <c r="V34" s="639" t="n">
        <v>21</v>
      </c>
    </row>
    <row r="35" customFormat="false" ht="11.25" hidden="false" customHeight="true" outlineLevel="0" collapsed="false">
      <c r="A35" s="613" t="n">
        <v>22</v>
      </c>
      <c r="B35" s="640" t="s">
        <v>159</v>
      </c>
      <c r="C35" s="638" t="n">
        <v>1158</v>
      </c>
      <c r="D35" s="638" t="n">
        <v>261</v>
      </c>
      <c r="E35" s="638" t="n">
        <v>107</v>
      </c>
      <c r="F35" s="638" t="n">
        <v>60</v>
      </c>
      <c r="G35" s="638" t="n">
        <v>42</v>
      </c>
      <c r="H35" s="638" t="n">
        <v>9</v>
      </c>
      <c r="I35" s="638" t="n">
        <v>1</v>
      </c>
      <c r="J35" s="638" t="n">
        <v>131</v>
      </c>
      <c r="K35" s="638" t="n">
        <v>5</v>
      </c>
      <c r="L35" s="638" t="n">
        <v>79</v>
      </c>
      <c r="M35" s="638" t="n">
        <v>257</v>
      </c>
      <c r="N35" s="638" t="n">
        <v>120</v>
      </c>
      <c r="O35" s="638" t="n">
        <v>29</v>
      </c>
      <c r="P35" s="638" t="n">
        <v>6</v>
      </c>
      <c r="Q35" s="638" t="n">
        <v>17</v>
      </c>
      <c r="R35" s="638" t="n">
        <v>29</v>
      </c>
      <c r="S35" s="638" t="n">
        <v>5</v>
      </c>
      <c r="T35" s="638" t="n">
        <v>1023</v>
      </c>
      <c r="U35" s="638" t="n">
        <v>75</v>
      </c>
      <c r="V35" s="639" t="n">
        <v>22</v>
      </c>
    </row>
    <row r="36" customFormat="false" ht="11.25" hidden="false" customHeight="true" outlineLevel="0" collapsed="false">
      <c r="A36" s="613" t="n">
        <v>23</v>
      </c>
      <c r="B36" s="640" t="s">
        <v>160</v>
      </c>
      <c r="C36" s="638" t="n">
        <v>0</v>
      </c>
      <c r="D36" s="638" t="n">
        <v>0</v>
      </c>
      <c r="E36" s="638" t="n">
        <v>0</v>
      </c>
      <c r="F36" s="638" t="n">
        <v>0</v>
      </c>
      <c r="G36" s="638" t="n">
        <v>0</v>
      </c>
      <c r="H36" s="638" t="n">
        <v>0</v>
      </c>
      <c r="I36" s="638" t="n">
        <v>0</v>
      </c>
      <c r="J36" s="638" t="n">
        <v>0</v>
      </c>
      <c r="K36" s="638" t="n">
        <v>0</v>
      </c>
      <c r="L36" s="638" t="n">
        <v>0</v>
      </c>
      <c r="M36" s="638" t="n">
        <v>0</v>
      </c>
      <c r="N36" s="638" t="n">
        <v>0</v>
      </c>
      <c r="O36" s="638" t="n">
        <v>0</v>
      </c>
      <c r="P36" s="638" t="n">
        <v>0</v>
      </c>
      <c r="Q36" s="638" t="n">
        <v>0</v>
      </c>
      <c r="R36" s="638" t="n">
        <v>0</v>
      </c>
      <c r="S36" s="638" t="n">
        <v>0</v>
      </c>
      <c r="T36" s="638" t="n">
        <v>0</v>
      </c>
      <c r="U36" s="638" t="n">
        <v>0</v>
      </c>
      <c r="V36" s="639" t="n">
        <v>23</v>
      </c>
    </row>
    <row r="37" customFormat="false" ht="11.25" hidden="false" customHeight="true" outlineLevel="0" collapsed="false">
      <c r="A37" s="613" t="n">
        <v>24</v>
      </c>
      <c r="B37" s="640" t="s">
        <v>161</v>
      </c>
      <c r="C37" s="638" t="n">
        <v>0</v>
      </c>
      <c r="D37" s="638" t="n">
        <v>0</v>
      </c>
      <c r="E37" s="638" t="n">
        <v>0</v>
      </c>
      <c r="F37" s="638" t="n">
        <v>0</v>
      </c>
      <c r="G37" s="638" t="n">
        <v>0</v>
      </c>
      <c r="H37" s="638" t="n">
        <v>0</v>
      </c>
      <c r="I37" s="638" t="n">
        <v>0</v>
      </c>
      <c r="J37" s="638" t="n">
        <v>0</v>
      </c>
      <c r="K37" s="638" t="n">
        <v>0</v>
      </c>
      <c r="L37" s="638" t="n">
        <v>0</v>
      </c>
      <c r="M37" s="638" t="n">
        <v>0</v>
      </c>
      <c r="N37" s="638" t="n">
        <v>0</v>
      </c>
      <c r="O37" s="638" t="n">
        <v>0</v>
      </c>
      <c r="P37" s="638" t="n">
        <v>0</v>
      </c>
      <c r="Q37" s="638" t="n">
        <v>0</v>
      </c>
      <c r="R37" s="638" t="n">
        <v>0</v>
      </c>
      <c r="S37" s="638" t="n">
        <v>0</v>
      </c>
      <c r="T37" s="638" t="n">
        <v>0</v>
      </c>
      <c r="U37" s="638" t="n">
        <v>0</v>
      </c>
      <c r="V37" s="639" t="n">
        <v>24</v>
      </c>
    </row>
    <row r="38" customFormat="false" ht="18" hidden="false" customHeight="true" outlineLevel="0" collapsed="false">
      <c r="A38" s="613" t="n">
        <v>25</v>
      </c>
      <c r="B38" s="640" t="s">
        <v>162</v>
      </c>
      <c r="C38" s="638" t="n">
        <v>17589</v>
      </c>
      <c r="D38" s="638" t="n">
        <v>2823</v>
      </c>
      <c r="E38" s="638" t="n">
        <v>2577</v>
      </c>
      <c r="F38" s="638" t="n">
        <v>452</v>
      </c>
      <c r="G38" s="638" t="n">
        <v>539</v>
      </c>
      <c r="H38" s="638" t="n">
        <v>151</v>
      </c>
      <c r="I38" s="638" t="n">
        <v>113</v>
      </c>
      <c r="J38" s="638" t="n">
        <v>1579</v>
      </c>
      <c r="K38" s="638" t="n">
        <v>340</v>
      </c>
      <c r="L38" s="638" t="n">
        <v>1614</v>
      </c>
      <c r="M38" s="638" t="n">
        <v>3684</v>
      </c>
      <c r="N38" s="638" t="n">
        <v>1238</v>
      </c>
      <c r="O38" s="638" t="n">
        <v>353</v>
      </c>
      <c r="P38" s="638" t="n">
        <v>464</v>
      </c>
      <c r="Q38" s="638" t="n">
        <v>643</v>
      </c>
      <c r="R38" s="638" t="n">
        <v>564</v>
      </c>
      <c r="S38" s="638" t="n">
        <v>455</v>
      </c>
      <c r="T38" s="638" t="n">
        <v>14696</v>
      </c>
      <c r="U38" s="638" t="n">
        <v>2441</v>
      </c>
      <c r="V38" s="639" t="n">
        <v>25</v>
      </c>
    </row>
    <row r="39" customFormat="false" ht="11.25" hidden="false" customHeight="true" outlineLevel="0" collapsed="false">
      <c r="A39" s="613" t="n">
        <v>26</v>
      </c>
      <c r="B39" s="640" t="s">
        <v>163</v>
      </c>
      <c r="C39" s="638" t="n">
        <v>0</v>
      </c>
      <c r="D39" s="638" t="n">
        <v>0</v>
      </c>
      <c r="E39" s="638" t="n">
        <v>0</v>
      </c>
      <c r="F39" s="638" t="n">
        <v>0</v>
      </c>
      <c r="G39" s="638" t="n">
        <v>0</v>
      </c>
      <c r="H39" s="638" t="n">
        <v>0</v>
      </c>
      <c r="I39" s="638" t="n">
        <v>0</v>
      </c>
      <c r="J39" s="638" t="n">
        <v>0</v>
      </c>
      <c r="K39" s="638" t="n">
        <v>0</v>
      </c>
      <c r="L39" s="638" t="n">
        <v>0</v>
      </c>
      <c r="M39" s="638" t="n">
        <v>0</v>
      </c>
      <c r="N39" s="638" t="n">
        <v>0</v>
      </c>
      <c r="O39" s="638" t="n">
        <v>0</v>
      </c>
      <c r="P39" s="638" t="n">
        <v>0</v>
      </c>
      <c r="Q39" s="638" t="n">
        <v>0</v>
      </c>
      <c r="R39" s="638" t="n">
        <v>0</v>
      </c>
      <c r="S39" s="638" t="n">
        <v>0</v>
      </c>
      <c r="T39" s="638" t="n">
        <v>0</v>
      </c>
      <c r="U39" s="638" t="n">
        <v>0</v>
      </c>
      <c r="V39" s="639" t="n">
        <v>26</v>
      </c>
    </row>
    <row r="40" customFormat="false" ht="18" hidden="false" customHeight="true" outlineLevel="0" collapsed="false">
      <c r="A40" s="632"/>
      <c r="B40" s="641" t="s">
        <v>164</v>
      </c>
      <c r="C40" s="638"/>
      <c r="D40" s="638"/>
      <c r="E40" s="638"/>
      <c r="F40" s="638"/>
      <c r="G40" s="638"/>
      <c r="H40" s="638"/>
      <c r="I40" s="638"/>
      <c r="J40" s="0"/>
      <c r="K40" s="0"/>
      <c r="L40" s="0"/>
      <c r="M40" s="0"/>
      <c r="N40" s="0"/>
      <c r="O40" s="0"/>
      <c r="P40" s="0"/>
      <c r="Q40" s="0"/>
      <c r="R40" s="0"/>
      <c r="S40" s="0"/>
      <c r="T40" s="638"/>
      <c r="U40" s="638"/>
    </row>
    <row r="41" customFormat="false" ht="11.25" hidden="false" customHeight="true" outlineLevel="0" collapsed="false">
      <c r="A41" s="613" t="n">
        <v>27</v>
      </c>
      <c r="B41" s="640" t="s">
        <v>437</v>
      </c>
      <c r="C41" s="638" t="n">
        <v>4994</v>
      </c>
      <c r="D41" s="638" t="n">
        <v>1157</v>
      </c>
      <c r="E41" s="638" t="n">
        <v>904</v>
      </c>
      <c r="F41" s="638" t="n">
        <v>141</v>
      </c>
      <c r="G41" s="638" t="n">
        <v>47</v>
      </c>
      <c r="H41" s="638" t="n">
        <v>43</v>
      </c>
      <c r="I41" s="638" t="n">
        <v>68</v>
      </c>
      <c r="J41" s="638" t="n">
        <v>616</v>
      </c>
      <c r="K41" s="638" t="n">
        <v>28</v>
      </c>
      <c r="L41" s="638" t="n">
        <v>340</v>
      </c>
      <c r="M41" s="638" t="n">
        <v>1110</v>
      </c>
      <c r="N41" s="638" t="n">
        <v>304</v>
      </c>
      <c r="O41" s="638" t="n">
        <v>71</v>
      </c>
      <c r="P41" s="638" t="n">
        <v>31</v>
      </c>
      <c r="Q41" s="638" t="n">
        <v>33</v>
      </c>
      <c r="R41" s="638" t="n">
        <v>72</v>
      </c>
      <c r="S41" s="638" t="n">
        <v>29</v>
      </c>
      <c r="T41" s="638" t="n">
        <v>4685</v>
      </c>
      <c r="U41" s="638" t="n">
        <v>168</v>
      </c>
      <c r="V41" s="639" t="n">
        <v>27</v>
      </c>
    </row>
    <row r="42" customFormat="false" ht="11.25" hidden="false" customHeight="true" outlineLevel="0" collapsed="false">
      <c r="A42" s="613" t="n">
        <v>28</v>
      </c>
      <c r="B42" s="640" t="s">
        <v>438</v>
      </c>
      <c r="C42" s="638" t="n">
        <v>2419</v>
      </c>
      <c r="D42" s="638" t="n">
        <v>552</v>
      </c>
      <c r="E42" s="638" t="n">
        <v>443</v>
      </c>
      <c r="F42" s="638" t="n">
        <v>69</v>
      </c>
      <c r="G42" s="638" t="n">
        <v>12</v>
      </c>
      <c r="H42" s="638" t="n">
        <v>15</v>
      </c>
      <c r="I42" s="638" t="n">
        <v>47</v>
      </c>
      <c r="J42" s="638" t="n">
        <v>287</v>
      </c>
      <c r="K42" s="638" t="n">
        <v>9</v>
      </c>
      <c r="L42" s="638" t="n">
        <v>159</v>
      </c>
      <c r="M42" s="638" t="n">
        <v>577</v>
      </c>
      <c r="N42" s="638" t="n">
        <v>131</v>
      </c>
      <c r="O42" s="638" t="n">
        <v>40</v>
      </c>
      <c r="P42" s="638" t="n">
        <v>8</v>
      </c>
      <c r="Q42" s="638" t="n">
        <v>11</v>
      </c>
      <c r="R42" s="638" t="n">
        <v>53</v>
      </c>
      <c r="S42" s="638" t="n">
        <v>6</v>
      </c>
      <c r="T42" s="638" t="n">
        <v>2304</v>
      </c>
      <c r="U42" s="638" t="n">
        <v>46</v>
      </c>
      <c r="V42" s="639" t="n">
        <v>28</v>
      </c>
    </row>
    <row r="43" customFormat="false" ht="9" hidden="false" customHeight="false" outlineLevel="0" collapsed="false">
      <c r="T43" s="638"/>
      <c r="U43" s="638"/>
    </row>
    <row r="44" s="631" customFormat="true" ht="25.5" hidden="false" customHeight="true" outlineLevel="0" collapsed="false">
      <c r="C44" s="642" t="s">
        <v>98</v>
      </c>
      <c r="D44" s="642"/>
      <c r="E44" s="621"/>
      <c r="F44" s="621"/>
      <c r="G44" s="621"/>
      <c r="H44" s="621"/>
      <c r="I44" s="621"/>
      <c r="J44" s="642" t="s">
        <v>98</v>
      </c>
      <c r="K44" s="642"/>
      <c r="L44" s="643"/>
      <c r="M44" s="643"/>
      <c r="N44" s="643"/>
      <c r="O44" s="643"/>
      <c r="P44" s="643"/>
      <c r="Q44" s="643"/>
      <c r="R44" s="643"/>
      <c r="S44" s="643"/>
      <c r="T44" s="643"/>
      <c r="U44" s="643"/>
      <c r="V44" s="643"/>
      <c r="W44" s="630"/>
    </row>
    <row r="45" customFormat="false" ht="11.25" hidden="false" customHeight="true" outlineLevel="0" collapsed="false">
      <c r="A45" s="613" t="n">
        <v>29</v>
      </c>
      <c r="B45" s="637" t="s">
        <v>71</v>
      </c>
      <c r="C45" s="638" t="n">
        <v>8742</v>
      </c>
      <c r="D45" s="638" t="n">
        <v>1303</v>
      </c>
      <c r="E45" s="638" t="n">
        <v>1267</v>
      </c>
      <c r="F45" s="638" t="n">
        <v>290</v>
      </c>
      <c r="G45" s="638" t="n">
        <v>263</v>
      </c>
      <c r="H45" s="638" t="n">
        <v>49</v>
      </c>
      <c r="I45" s="638" t="n">
        <v>60</v>
      </c>
      <c r="J45" s="638" t="n">
        <v>842</v>
      </c>
      <c r="K45" s="638" t="n">
        <v>152</v>
      </c>
      <c r="L45" s="638" t="n">
        <v>889</v>
      </c>
      <c r="M45" s="638" t="n">
        <v>1719</v>
      </c>
      <c r="N45" s="638" t="n">
        <v>592</v>
      </c>
      <c r="O45" s="638" t="n">
        <v>134</v>
      </c>
      <c r="P45" s="638" t="n">
        <v>324</v>
      </c>
      <c r="Q45" s="638" t="n">
        <v>317</v>
      </c>
      <c r="R45" s="638" t="n">
        <v>319</v>
      </c>
      <c r="S45" s="638" t="n">
        <v>222</v>
      </c>
      <c r="T45" s="638" t="n">
        <v>7174</v>
      </c>
      <c r="U45" s="638" t="n">
        <v>1278</v>
      </c>
      <c r="V45" s="639" t="n">
        <v>29</v>
      </c>
    </row>
    <row r="46" customFormat="false" ht="11.25" hidden="false" customHeight="true" outlineLevel="0" collapsed="false">
      <c r="A46" s="613" t="n">
        <v>30</v>
      </c>
      <c r="B46" s="637" t="s">
        <v>436</v>
      </c>
      <c r="C46" s="638" t="n">
        <v>21</v>
      </c>
      <c r="D46" s="638" t="n">
        <v>6</v>
      </c>
      <c r="E46" s="638" t="n">
        <v>0</v>
      </c>
      <c r="F46" s="638" t="n">
        <v>0</v>
      </c>
      <c r="G46" s="638" t="n">
        <v>0</v>
      </c>
      <c r="H46" s="638" t="n">
        <v>0</v>
      </c>
      <c r="I46" s="638" t="n">
        <v>0</v>
      </c>
      <c r="J46" s="638" t="n">
        <v>0</v>
      </c>
      <c r="K46" s="638" t="n">
        <v>0</v>
      </c>
      <c r="L46" s="638" t="n">
        <v>1</v>
      </c>
      <c r="M46" s="638" t="n">
        <v>4</v>
      </c>
      <c r="N46" s="638" t="n">
        <v>4</v>
      </c>
      <c r="O46" s="638" t="n">
        <v>0</v>
      </c>
      <c r="P46" s="638" t="n">
        <v>4</v>
      </c>
      <c r="Q46" s="638" t="n">
        <v>1</v>
      </c>
      <c r="R46" s="638" t="n">
        <v>1</v>
      </c>
      <c r="S46" s="638" t="n">
        <v>0</v>
      </c>
      <c r="T46" s="638" t="n">
        <v>16</v>
      </c>
      <c r="U46" s="638" t="n">
        <v>5</v>
      </c>
      <c r="V46" s="639" t="n">
        <v>30</v>
      </c>
    </row>
    <row r="47" customFormat="false" ht="11.25" hidden="false" customHeight="true" outlineLevel="0" collapsed="false">
      <c r="A47" s="613" t="n">
        <v>31</v>
      </c>
      <c r="B47" s="640" t="s">
        <v>154</v>
      </c>
      <c r="C47" s="638" t="n">
        <v>141</v>
      </c>
      <c r="D47" s="638" t="n">
        <v>23</v>
      </c>
      <c r="E47" s="638" t="n">
        <v>23</v>
      </c>
      <c r="F47" s="638" t="n">
        <v>2</v>
      </c>
      <c r="G47" s="638" t="n">
        <v>0</v>
      </c>
      <c r="H47" s="638" t="n">
        <v>1</v>
      </c>
      <c r="I47" s="638" t="n">
        <v>0</v>
      </c>
      <c r="J47" s="638" t="n">
        <v>14</v>
      </c>
      <c r="K47" s="638" t="n">
        <v>2</v>
      </c>
      <c r="L47" s="638" t="n">
        <v>8</v>
      </c>
      <c r="M47" s="638" t="n">
        <v>34</v>
      </c>
      <c r="N47" s="638" t="n">
        <v>11</v>
      </c>
      <c r="O47" s="638" t="n">
        <v>0</v>
      </c>
      <c r="P47" s="638" t="n">
        <v>3</v>
      </c>
      <c r="Q47" s="638" t="n">
        <v>4</v>
      </c>
      <c r="R47" s="638" t="n">
        <v>16</v>
      </c>
      <c r="S47" s="638" t="n">
        <v>0</v>
      </c>
      <c r="T47" s="638" t="n">
        <v>130</v>
      </c>
      <c r="U47" s="638" t="n">
        <v>9</v>
      </c>
      <c r="V47" s="639" t="n">
        <v>31</v>
      </c>
    </row>
    <row r="48" customFormat="false" ht="11.25" hidden="false" customHeight="true" outlineLevel="0" collapsed="false">
      <c r="A48" s="613" t="n">
        <v>32</v>
      </c>
      <c r="B48" s="640" t="s">
        <v>155</v>
      </c>
      <c r="C48" s="638" t="n">
        <v>214</v>
      </c>
      <c r="D48" s="638" t="n">
        <v>31</v>
      </c>
      <c r="E48" s="638" t="n">
        <v>41</v>
      </c>
      <c r="F48" s="638" t="n">
        <v>5</v>
      </c>
      <c r="G48" s="638" t="n">
        <v>2</v>
      </c>
      <c r="H48" s="638" t="n">
        <v>2</v>
      </c>
      <c r="I48" s="638" t="n">
        <v>0</v>
      </c>
      <c r="J48" s="638" t="n">
        <v>17</v>
      </c>
      <c r="K48" s="638" t="n">
        <v>1</v>
      </c>
      <c r="L48" s="638" t="n">
        <v>17</v>
      </c>
      <c r="M48" s="638" t="n">
        <v>54</v>
      </c>
      <c r="N48" s="638" t="n">
        <v>11</v>
      </c>
      <c r="O48" s="638" t="n">
        <v>0</v>
      </c>
      <c r="P48" s="638" t="n">
        <v>4</v>
      </c>
      <c r="Q48" s="638" t="n">
        <v>6</v>
      </c>
      <c r="R48" s="638" t="n">
        <v>22</v>
      </c>
      <c r="S48" s="638" t="n">
        <v>1</v>
      </c>
      <c r="T48" s="638" t="n">
        <v>195</v>
      </c>
      <c r="U48" s="638" t="n">
        <v>14</v>
      </c>
      <c r="V48" s="639" t="n">
        <v>32</v>
      </c>
    </row>
    <row r="49" customFormat="false" ht="11.25" hidden="false" customHeight="true" outlineLevel="0" collapsed="false">
      <c r="A49" s="613" t="n">
        <v>33</v>
      </c>
      <c r="B49" s="640" t="s">
        <v>156</v>
      </c>
      <c r="C49" s="638" t="n">
        <v>1025</v>
      </c>
      <c r="D49" s="638" t="n">
        <v>132</v>
      </c>
      <c r="E49" s="638" t="n">
        <v>203</v>
      </c>
      <c r="F49" s="638" t="n">
        <v>31</v>
      </c>
      <c r="G49" s="638" t="n">
        <v>25</v>
      </c>
      <c r="H49" s="638" t="n">
        <v>4</v>
      </c>
      <c r="I49" s="638" t="n">
        <v>6</v>
      </c>
      <c r="J49" s="638" t="n">
        <v>75</v>
      </c>
      <c r="K49" s="638" t="n">
        <v>19</v>
      </c>
      <c r="L49" s="638" t="n">
        <v>97</v>
      </c>
      <c r="M49" s="638" t="n">
        <v>215</v>
      </c>
      <c r="N49" s="638" t="n">
        <v>51</v>
      </c>
      <c r="O49" s="638" t="n">
        <v>12</v>
      </c>
      <c r="P49" s="638" t="n">
        <v>48</v>
      </c>
      <c r="Q49" s="638" t="n">
        <v>40</v>
      </c>
      <c r="R49" s="638" t="n">
        <v>44</v>
      </c>
      <c r="S49" s="638" t="n">
        <v>23</v>
      </c>
      <c r="T49" s="638" t="n">
        <v>839</v>
      </c>
      <c r="U49" s="638" t="n">
        <v>155</v>
      </c>
      <c r="V49" s="639" t="n">
        <v>33</v>
      </c>
    </row>
    <row r="50" customFormat="false" ht="11.25" hidden="false" customHeight="true" outlineLevel="0" collapsed="false">
      <c r="A50" s="613" t="n">
        <v>34</v>
      </c>
      <c r="B50" s="640" t="s">
        <v>157</v>
      </c>
      <c r="C50" s="638" t="n">
        <v>3459</v>
      </c>
      <c r="D50" s="638" t="n">
        <v>409</v>
      </c>
      <c r="E50" s="638" t="n">
        <v>530</v>
      </c>
      <c r="F50" s="638" t="n">
        <v>87</v>
      </c>
      <c r="G50" s="638" t="n">
        <v>108</v>
      </c>
      <c r="H50" s="638" t="n">
        <v>19</v>
      </c>
      <c r="I50" s="638" t="n">
        <v>38</v>
      </c>
      <c r="J50" s="638" t="n">
        <v>326</v>
      </c>
      <c r="K50" s="638" t="n">
        <v>78</v>
      </c>
      <c r="L50" s="638" t="n">
        <v>341</v>
      </c>
      <c r="M50" s="638" t="n">
        <v>712</v>
      </c>
      <c r="N50" s="638" t="n">
        <v>179</v>
      </c>
      <c r="O50" s="638" t="n">
        <v>44</v>
      </c>
      <c r="P50" s="638" t="n">
        <v>163</v>
      </c>
      <c r="Q50" s="638" t="n">
        <v>165</v>
      </c>
      <c r="R50" s="638" t="n">
        <v>140</v>
      </c>
      <c r="S50" s="638" t="n">
        <v>120</v>
      </c>
      <c r="T50" s="638" t="n">
        <v>2738</v>
      </c>
      <c r="U50" s="638" t="n">
        <v>634</v>
      </c>
      <c r="V50" s="639" t="n">
        <v>34</v>
      </c>
    </row>
    <row r="51" customFormat="false" ht="11.25" hidden="false" customHeight="true" outlineLevel="0" collapsed="false">
      <c r="A51" s="613" t="n">
        <v>35</v>
      </c>
      <c r="B51" s="640" t="s">
        <v>158</v>
      </c>
      <c r="C51" s="638" t="n">
        <v>2804</v>
      </c>
      <c r="D51" s="638" t="n">
        <v>449</v>
      </c>
      <c r="E51" s="638" t="n">
        <v>347</v>
      </c>
      <c r="F51" s="638" t="n">
        <v>102</v>
      </c>
      <c r="G51" s="638" t="n">
        <v>89</v>
      </c>
      <c r="H51" s="638" t="n">
        <v>14</v>
      </c>
      <c r="I51" s="638" t="n">
        <v>15</v>
      </c>
      <c r="J51" s="638" t="n">
        <v>286</v>
      </c>
      <c r="K51" s="638" t="n">
        <v>50</v>
      </c>
      <c r="L51" s="638" t="n">
        <v>316</v>
      </c>
      <c r="M51" s="638" t="n">
        <v>516</v>
      </c>
      <c r="N51" s="638" t="n">
        <v>235</v>
      </c>
      <c r="O51" s="638" t="n">
        <v>57</v>
      </c>
      <c r="P51" s="638" t="n">
        <v>89</v>
      </c>
      <c r="Q51" s="638" t="n">
        <v>94</v>
      </c>
      <c r="R51" s="638" t="n">
        <v>74</v>
      </c>
      <c r="S51" s="638" t="n">
        <v>71</v>
      </c>
      <c r="T51" s="638" t="n">
        <v>2309</v>
      </c>
      <c r="U51" s="638" t="n">
        <v>393</v>
      </c>
      <c r="V51" s="639" t="n">
        <v>35</v>
      </c>
    </row>
    <row r="52" customFormat="false" ht="11.25" hidden="false" customHeight="true" outlineLevel="0" collapsed="false">
      <c r="A52" s="613" t="n">
        <v>36</v>
      </c>
      <c r="B52" s="640" t="s">
        <v>159</v>
      </c>
      <c r="C52" s="638" t="n">
        <v>1078</v>
      </c>
      <c r="D52" s="638" t="n">
        <v>253</v>
      </c>
      <c r="E52" s="638" t="n">
        <v>123</v>
      </c>
      <c r="F52" s="638" t="n">
        <v>63</v>
      </c>
      <c r="G52" s="638" t="n">
        <v>39</v>
      </c>
      <c r="H52" s="638" t="n">
        <v>9</v>
      </c>
      <c r="I52" s="638" t="n">
        <v>1</v>
      </c>
      <c r="J52" s="638" t="n">
        <v>124</v>
      </c>
      <c r="K52" s="638" t="n">
        <v>2</v>
      </c>
      <c r="L52" s="638" t="n">
        <v>109</v>
      </c>
      <c r="M52" s="638" t="n">
        <v>184</v>
      </c>
      <c r="N52" s="638" t="n">
        <v>101</v>
      </c>
      <c r="O52" s="638" t="n">
        <v>21</v>
      </c>
      <c r="P52" s="638" t="n">
        <v>13</v>
      </c>
      <c r="Q52" s="638" t="n">
        <v>7</v>
      </c>
      <c r="R52" s="638" t="n">
        <v>22</v>
      </c>
      <c r="S52" s="638" t="n">
        <v>7</v>
      </c>
      <c r="T52" s="638" t="n">
        <v>947</v>
      </c>
      <c r="U52" s="638" t="n">
        <v>68</v>
      </c>
      <c r="V52" s="639" t="n">
        <v>36</v>
      </c>
    </row>
    <row r="53" customFormat="false" ht="11.25" hidden="false" customHeight="true" outlineLevel="0" collapsed="false">
      <c r="A53" s="613" t="n">
        <v>37</v>
      </c>
      <c r="B53" s="640" t="s">
        <v>160</v>
      </c>
      <c r="C53" s="638" t="n">
        <v>0</v>
      </c>
      <c r="D53" s="638" t="n">
        <v>0</v>
      </c>
      <c r="E53" s="638" t="n">
        <v>0</v>
      </c>
      <c r="F53" s="638" t="n">
        <v>0</v>
      </c>
      <c r="G53" s="638" t="n">
        <v>0</v>
      </c>
      <c r="H53" s="638" t="n">
        <v>0</v>
      </c>
      <c r="I53" s="638" t="n">
        <v>0</v>
      </c>
      <c r="J53" s="638" t="n">
        <v>0</v>
      </c>
      <c r="K53" s="638" t="n">
        <v>0</v>
      </c>
      <c r="L53" s="638" t="n">
        <v>0</v>
      </c>
      <c r="M53" s="638" t="n">
        <v>0</v>
      </c>
      <c r="N53" s="638" t="n">
        <v>0</v>
      </c>
      <c r="O53" s="638" t="n">
        <v>0</v>
      </c>
      <c r="P53" s="638" t="n">
        <v>0</v>
      </c>
      <c r="Q53" s="638" t="n">
        <v>0</v>
      </c>
      <c r="R53" s="638" t="n">
        <v>0</v>
      </c>
      <c r="S53" s="638" t="n">
        <v>0</v>
      </c>
      <c r="T53" s="638" t="n">
        <v>0</v>
      </c>
      <c r="U53" s="638" t="n">
        <v>0</v>
      </c>
      <c r="V53" s="639" t="n">
        <v>37</v>
      </c>
    </row>
    <row r="54" customFormat="false" ht="11.25" hidden="false" customHeight="true" outlineLevel="0" collapsed="false">
      <c r="A54" s="613" t="n">
        <v>38</v>
      </c>
      <c r="B54" s="640" t="s">
        <v>161</v>
      </c>
      <c r="C54" s="638" t="n">
        <v>0</v>
      </c>
      <c r="D54" s="638" t="n">
        <v>0</v>
      </c>
      <c r="E54" s="638" t="n">
        <v>0</v>
      </c>
      <c r="F54" s="638" t="n">
        <v>0</v>
      </c>
      <c r="G54" s="638" t="n">
        <v>0</v>
      </c>
      <c r="H54" s="638" t="n">
        <v>0</v>
      </c>
      <c r="I54" s="638" t="n">
        <v>0</v>
      </c>
      <c r="J54" s="638" t="n">
        <v>0</v>
      </c>
      <c r="K54" s="638" t="n">
        <v>0</v>
      </c>
      <c r="L54" s="638" t="n">
        <v>0</v>
      </c>
      <c r="M54" s="638" t="n">
        <v>0</v>
      </c>
      <c r="N54" s="638" t="n">
        <v>0</v>
      </c>
      <c r="O54" s="638" t="n">
        <v>0</v>
      </c>
      <c r="P54" s="638" t="n">
        <v>0</v>
      </c>
      <c r="Q54" s="638" t="n">
        <v>0</v>
      </c>
      <c r="R54" s="638" t="n">
        <v>0</v>
      </c>
      <c r="S54" s="638" t="n">
        <v>0</v>
      </c>
      <c r="T54" s="638" t="n">
        <v>0</v>
      </c>
      <c r="U54" s="638" t="n">
        <v>0</v>
      </c>
      <c r="V54" s="639" t="n">
        <v>38</v>
      </c>
    </row>
    <row r="55" customFormat="false" ht="18" hidden="false" customHeight="true" outlineLevel="0" collapsed="false">
      <c r="A55" s="613" t="n">
        <v>39</v>
      </c>
      <c r="B55" s="640" t="s">
        <v>162</v>
      </c>
      <c r="C55" s="638" t="n">
        <v>8742</v>
      </c>
      <c r="D55" s="638" t="n">
        <v>1303</v>
      </c>
      <c r="E55" s="638" t="n">
        <v>1267</v>
      </c>
      <c r="F55" s="638" t="n">
        <v>290</v>
      </c>
      <c r="G55" s="638" t="n">
        <v>263</v>
      </c>
      <c r="H55" s="638" t="n">
        <v>49</v>
      </c>
      <c r="I55" s="638" t="n">
        <v>60</v>
      </c>
      <c r="J55" s="638" t="n">
        <v>842</v>
      </c>
      <c r="K55" s="638" t="n">
        <v>152</v>
      </c>
      <c r="L55" s="638" t="n">
        <v>889</v>
      </c>
      <c r="M55" s="638" t="n">
        <v>1719</v>
      </c>
      <c r="N55" s="638" t="n">
        <v>592</v>
      </c>
      <c r="O55" s="638" t="n">
        <v>134</v>
      </c>
      <c r="P55" s="638" t="n">
        <v>324</v>
      </c>
      <c r="Q55" s="638" t="n">
        <v>317</v>
      </c>
      <c r="R55" s="638" t="n">
        <v>319</v>
      </c>
      <c r="S55" s="638" t="n">
        <v>222</v>
      </c>
      <c r="T55" s="638" t="n">
        <v>7174</v>
      </c>
      <c r="U55" s="638" t="n">
        <v>1278</v>
      </c>
      <c r="V55" s="639" t="n">
        <v>39</v>
      </c>
    </row>
    <row r="56" customFormat="false" ht="11.25" hidden="false" customHeight="true" outlineLevel="0" collapsed="false">
      <c r="A56" s="613" t="n">
        <v>40</v>
      </c>
      <c r="B56" s="640" t="s">
        <v>163</v>
      </c>
      <c r="C56" s="638" t="n">
        <v>0</v>
      </c>
      <c r="D56" s="638" t="n">
        <v>0</v>
      </c>
      <c r="E56" s="638" t="n">
        <v>0</v>
      </c>
      <c r="F56" s="638" t="n">
        <v>0</v>
      </c>
      <c r="G56" s="638" t="n">
        <v>0</v>
      </c>
      <c r="H56" s="638" t="n">
        <v>0</v>
      </c>
      <c r="I56" s="638" t="n">
        <v>0</v>
      </c>
      <c r="J56" s="638" t="n">
        <v>0</v>
      </c>
      <c r="K56" s="638" t="n">
        <v>0</v>
      </c>
      <c r="L56" s="638" t="n">
        <v>0</v>
      </c>
      <c r="M56" s="638" t="n">
        <v>0</v>
      </c>
      <c r="N56" s="638" t="n">
        <v>0</v>
      </c>
      <c r="O56" s="638" t="n">
        <v>0</v>
      </c>
      <c r="P56" s="638" t="n">
        <v>0</v>
      </c>
      <c r="Q56" s="638" t="n">
        <v>0</v>
      </c>
      <c r="R56" s="638" t="n">
        <v>0</v>
      </c>
      <c r="S56" s="638" t="n">
        <v>0</v>
      </c>
      <c r="T56" s="638" t="n">
        <v>0</v>
      </c>
      <c r="U56" s="638" t="n">
        <v>0</v>
      </c>
      <c r="V56" s="639" t="n">
        <v>40</v>
      </c>
    </row>
    <row r="57" customFormat="false" ht="18" hidden="false" customHeight="true" outlineLevel="0" collapsed="false">
      <c r="A57" s="632"/>
      <c r="B57" s="641" t="s">
        <v>164</v>
      </c>
      <c r="C57" s="638"/>
      <c r="D57" s="638"/>
      <c r="E57" s="638"/>
      <c r="F57" s="638"/>
      <c r="G57" s="638"/>
      <c r="H57" s="638"/>
      <c r="I57" s="638"/>
      <c r="J57" s="0"/>
      <c r="K57" s="0"/>
      <c r="L57" s="0"/>
      <c r="M57" s="0"/>
      <c r="N57" s="0"/>
      <c r="O57" s="0"/>
      <c r="P57" s="0"/>
      <c r="Q57" s="0"/>
      <c r="R57" s="0"/>
      <c r="S57" s="0"/>
      <c r="T57" s="638"/>
      <c r="U57" s="638"/>
    </row>
    <row r="58" customFormat="false" ht="11.25" hidden="false" customHeight="true" outlineLevel="0" collapsed="false">
      <c r="A58" s="613" t="n">
        <v>41</v>
      </c>
      <c r="B58" s="640" t="s">
        <v>437</v>
      </c>
      <c r="C58" s="638" t="n">
        <v>2319</v>
      </c>
      <c r="D58" s="638" t="n">
        <v>535</v>
      </c>
      <c r="E58" s="638" t="n">
        <v>364</v>
      </c>
      <c r="F58" s="638" t="n">
        <v>77</v>
      </c>
      <c r="G58" s="638" t="n">
        <v>20</v>
      </c>
      <c r="H58" s="638" t="n">
        <v>14</v>
      </c>
      <c r="I58" s="638" t="n">
        <v>34</v>
      </c>
      <c r="J58" s="638" t="n">
        <v>303</v>
      </c>
      <c r="K58" s="638" t="n">
        <v>9</v>
      </c>
      <c r="L58" s="638" t="n">
        <v>178</v>
      </c>
      <c r="M58" s="638" t="n">
        <v>500</v>
      </c>
      <c r="N58" s="638" t="n">
        <v>150</v>
      </c>
      <c r="O58" s="638" t="n">
        <v>23</v>
      </c>
      <c r="P58" s="638" t="n">
        <v>27</v>
      </c>
      <c r="Q58" s="638" t="n">
        <v>26</v>
      </c>
      <c r="R58" s="638" t="n">
        <v>44</v>
      </c>
      <c r="S58" s="638" t="n">
        <v>15</v>
      </c>
      <c r="T58" s="638" t="n">
        <v>2145</v>
      </c>
      <c r="U58" s="638" t="n">
        <v>97</v>
      </c>
      <c r="V58" s="639" t="n">
        <v>41</v>
      </c>
    </row>
    <row r="59" customFormat="false" ht="11.25" hidden="false" customHeight="true" outlineLevel="0" collapsed="false">
      <c r="A59" s="613" t="n">
        <v>42</v>
      </c>
      <c r="B59" s="640" t="s">
        <v>438</v>
      </c>
      <c r="C59" s="638" t="n">
        <v>1070</v>
      </c>
      <c r="D59" s="638" t="n">
        <v>256</v>
      </c>
      <c r="E59" s="638" t="n">
        <v>176</v>
      </c>
      <c r="F59" s="638" t="n">
        <v>38</v>
      </c>
      <c r="G59" s="638" t="n">
        <v>4</v>
      </c>
      <c r="H59" s="638" t="n">
        <v>7</v>
      </c>
      <c r="I59" s="638" t="n">
        <v>15</v>
      </c>
      <c r="J59" s="638" t="n">
        <v>138</v>
      </c>
      <c r="K59" s="638" t="n">
        <v>2</v>
      </c>
      <c r="L59" s="638" t="n">
        <v>89</v>
      </c>
      <c r="M59" s="638" t="n">
        <v>236</v>
      </c>
      <c r="N59" s="638" t="n">
        <v>59</v>
      </c>
      <c r="O59" s="638" t="n">
        <v>8</v>
      </c>
      <c r="P59" s="638" t="n">
        <v>4</v>
      </c>
      <c r="Q59" s="638" t="n">
        <v>3</v>
      </c>
      <c r="R59" s="638" t="n">
        <v>35</v>
      </c>
      <c r="S59" s="638" t="n">
        <v>0</v>
      </c>
      <c r="T59" s="638" t="n">
        <v>1019</v>
      </c>
      <c r="U59" s="638" t="n">
        <v>13</v>
      </c>
      <c r="V59" s="639" t="n">
        <v>42</v>
      </c>
    </row>
    <row r="60" customFormat="false" ht="9" hidden="false" customHeight="false" outlineLevel="0" collapsed="false">
      <c r="A60" s="644" t="s">
        <v>171</v>
      </c>
    </row>
    <row r="61" customFormat="false" ht="9" hidden="false" customHeight="false" outlineLevel="0" collapsed="false">
      <c r="A61" s="644" t="s">
        <v>172</v>
      </c>
    </row>
  </sheetData>
  <mergeCells count="34">
    <mergeCell ref="M1:P1"/>
    <mergeCell ref="A2:E2"/>
    <mergeCell ref="J2:Q2"/>
    <mergeCell ref="J3:O3"/>
    <mergeCell ref="J4:M4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14" width="3.14"/>
    <col collapsed="false" customWidth="true" hidden="false" outlineLevel="0" max="2" min="2" style="614" width="36.42"/>
    <col collapsed="false" customWidth="true" hidden="false" outlineLevel="0" max="3" min="3" style="614" width="8.7"/>
    <col collapsed="false" customWidth="true" hidden="false" outlineLevel="0" max="4" min="4" style="614" width="9.99"/>
    <col collapsed="false" customWidth="true" hidden="false" outlineLevel="0" max="6" min="5" style="614" width="8.14"/>
    <col collapsed="false" customWidth="true" hidden="false" outlineLevel="0" max="7" min="7" style="614" width="7.99"/>
    <col collapsed="false" customWidth="true" hidden="false" outlineLevel="0" max="8" min="8" style="614" width="7.85"/>
    <col collapsed="false" customWidth="true" hidden="false" outlineLevel="0" max="9" min="9" style="614" width="7.56"/>
    <col collapsed="false" customWidth="true" hidden="false" outlineLevel="0" max="19" min="10" style="614" width="7.7"/>
    <col collapsed="false" customWidth="true" hidden="false" outlineLevel="0" max="20" min="20" style="614" width="9.14"/>
    <col collapsed="false" customWidth="true" hidden="false" outlineLevel="0" max="21" min="21" style="614" width="8.28"/>
    <col collapsed="false" customWidth="true" hidden="false" outlineLevel="0" max="22" min="22" style="614" width="3.42"/>
    <col collapsed="false" customWidth="true" hidden="false" outlineLevel="0" max="23" min="23" style="615" width="4.41"/>
    <col collapsed="false" customWidth="false" hidden="false" outlineLevel="0" max="257" min="24" style="615" width="11.42"/>
  </cols>
  <sheetData>
    <row r="1" customFormat="false" ht="11.1" hidden="false" customHeight="true" outlineLevel="0" collapsed="false">
      <c r="A1" s="614" t="s">
        <v>439</v>
      </c>
      <c r="C1" s="618"/>
      <c r="D1" s="618"/>
      <c r="E1" s="618"/>
      <c r="F1" s="618"/>
      <c r="H1" s="613"/>
      <c r="I1" s="645"/>
      <c r="J1" s="613" t="s">
        <v>439</v>
      </c>
      <c r="K1" s="613"/>
      <c r="L1" s="613"/>
      <c r="M1" s="617"/>
      <c r="N1" s="617"/>
      <c r="O1" s="617"/>
      <c r="P1" s="617"/>
      <c r="Q1" s="613"/>
      <c r="R1" s="613"/>
      <c r="S1" s="613"/>
      <c r="T1" s="613"/>
      <c r="U1" s="618"/>
      <c r="V1" s="618" t="s">
        <v>439</v>
      </c>
    </row>
    <row r="2" customFormat="false" ht="24" hidden="false" customHeight="true" outlineLevel="0" collapsed="false">
      <c r="A2" s="619" t="s">
        <v>129</v>
      </c>
      <c r="B2" s="619"/>
      <c r="C2" s="619"/>
      <c r="D2" s="619"/>
      <c r="E2" s="619"/>
      <c r="F2" s="618"/>
      <c r="G2" s="646"/>
      <c r="H2" s="646"/>
      <c r="I2" s="645"/>
      <c r="J2" s="619" t="s">
        <v>129</v>
      </c>
      <c r="K2" s="619"/>
      <c r="L2" s="619"/>
      <c r="M2" s="619"/>
      <c r="N2" s="619"/>
      <c r="O2" s="619"/>
      <c r="P2" s="619"/>
      <c r="Q2" s="619"/>
    </row>
    <row r="3" customFormat="false" ht="12" hidden="false" customHeight="true" outlineLevel="0" collapsed="false">
      <c r="A3" s="621" t="s">
        <v>435</v>
      </c>
      <c r="B3" s="621"/>
      <c r="C3" s="621"/>
      <c r="D3" s="613"/>
      <c r="E3" s="613"/>
      <c r="F3" s="618"/>
      <c r="I3" s="647"/>
      <c r="J3" s="621" t="s">
        <v>435</v>
      </c>
      <c r="K3" s="621"/>
      <c r="L3" s="621"/>
      <c r="M3" s="621"/>
      <c r="N3" s="621"/>
      <c r="O3" s="621"/>
      <c r="P3" s="613"/>
      <c r="Q3" s="613"/>
      <c r="R3" s="613"/>
      <c r="S3" s="613"/>
      <c r="T3" s="613"/>
      <c r="U3" s="613"/>
      <c r="V3" s="613"/>
      <c r="W3" s="613"/>
      <c r="X3" s="613"/>
    </row>
    <row r="4" customFormat="false" ht="13.5" hidden="false" customHeight="true" outlineLevel="0" collapsed="false">
      <c r="A4" s="622" t="s">
        <v>421</v>
      </c>
      <c r="B4" s="622"/>
      <c r="C4" s="613"/>
      <c r="D4" s="613"/>
      <c r="E4" s="613"/>
      <c r="F4" s="618"/>
      <c r="I4" s="648"/>
      <c r="J4" s="623" t="s">
        <v>421</v>
      </c>
      <c r="K4" s="623"/>
      <c r="L4" s="623"/>
      <c r="M4" s="623"/>
      <c r="N4" s="613"/>
      <c r="O4" s="613"/>
      <c r="P4" s="613"/>
      <c r="Q4" s="613"/>
      <c r="R4" s="613"/>
      <c r="S4" s="613"/>
      <c r="T4" s="613"/>
      <c r="U4" s="613"/>
      <c r="V4" s="613"/>
      <c r="W4" s="613"/>
      <c r="X4" s="613"/>
    </row>
    <row r="5" customFormat="false" ht="11.25" hidden="false" customHeight="true" outlineLevel="0" collapsed="false">
      <c r="A5" s="621" t="s">
        <v>73</v>
      </c>
      <c r="B5" s="621"/>
      <c r="C5" s="618"/>
      <c r="D5" s="618"/>
      <c r="E5" s="618"/>
      <c r="F5" s="618"/>
      <c r="I5" s="647"/>
      <c r="J5" s="621" t="s">
        <v>73</v>
      </c>
      <c r="K5" s="621"/>
      <c r="L5" s="618"/>
      <c r="M5" s="618"/>
      <c r="N5" s="618"/>
      <c r="O5" s="613"/>
      <c r="P5" s="613"/>
      <c r="Q5" s="613"/>
      <c r="R5" s="613"/>
      <c r="S5" s="613"/>
      <c r="T5" s="613"/>
      <c r="U5" s="613"/>
      <c r="V5" s="613"/>
      <c r="W5" s="613"/>
      <c r="X5" s="613"/>
    </row>
    <row r="6" customFormat="false" ht="3.75" hidden="false" customHeight="true" outlineLevel="0" collapsed="false">
      <c r="W6" s="624"/>
    </row>
    <row r="7" customFormat="false" ht="10.5" hidden="false" customHeight="true" outlineLevel="0" collapsed="false">
      <c r="A7" s="625" t="s">
        <v>394</v>
      </c>
      <c r="B7" s="626" t="s">
        <v>133</v>
      </c>
      <c r="C7" s="626" t="s">
        <v>27</v>
      </c>
      <c r="D7" s="626" t="s">
        <v>396</v>
      </c>
      <c r="E7" s="626" t="s">
        <v>397</v>
      </c>
      <c r="F7" s="626" t="s">
        <v>398</v>
      </c>
      <c r="G7" s="626" t="s">
        <v>399</v>
      </c>
      <c r="H7" s="625" t="s">
        <v>400</v>
      </c>
      <c r="I7" s="627" t="s">
        <v>401</v>
      </c>
      <c r="J7" s="625" t="s">
        <v>402</v>
      </c>
      <c r="K7" s="626" t="s">
        <v>403</v>
      </c>
      <c r="L7" s="626" t="s">
        <v>404</v>
      </c>
      <c r="M7" s="626" t="s">
        <v>405</v>
      </c>
      <c r="N7" s="626" t="s">
        <v>406</v>
      </c>
      <c r="O7" s="626" t="s">
        <v>407</v>
      </c>
      <c r="P7" s="626" t="s">
        <v>408</v>
      </c>
      <c r="Q7" s="626" t="s">
        <v>409</v>
      </c>
      <c r="R7" s="625" t="s">
        <v>410</v>
      </c>
      <c r="S7" s="626" t="s">
        <v>411</v>
      </c>
      <c r="T7" s="628" t="s">
        <v>412</v>
      </c>
      <c r="U7" s="628"/>
      <c r="V7" s="629" t="s">
        <v>394</v>
      </c>
      <c r="W7" s="624"/>
    </row>
    <row r="8" customFormat="false" ht="10.5" hidden="false" customHeight="true" outlineLevel="0" collapsed="false">
      <c r="A8" s="625"/>
      <c r="B8" s="626"/>
      <c r="C8" s="626"/>
      <c r="D8" s="626"/>
      <c r="E8" s="626"/>
      <c r="F8" s="626"/>
      <c r="G8" s="626"/>
      <c r="H8" s="625"/>
      <c r="I8" s="627"/>
      <c r="J8" s="625"/>
      <c r="K8" s="626"/>
      <c r="L8" s="626"/>
      <c r="M8" s="626"/>
      <c r="N8" s="626"/>
      <c r="O8" s="626"/>
      <c r="P8" s="626"/>
      <c r="Q8" s="626"/>
      <c r="R8" s="625"/>
      <c r="S8" s="626"/>
      <c r="T8" s="626" t="s">
        <v>413</v>
      </c>
      <c r="U8" s="626" t="s">
        <v>414</v>
      </c>
      <c r="V8" s="629"/>
      <c r="W8" s="624"/>
    </row>
    <row r="9" s="631" customFormat="true" ht="22.5" hidden="false" customHeight="true" outlineLevel="0" collapsed="false">
      <c r="A9" s="625"/>
      <c r="B9" s="626"/>
      <c r="C9" s="626"/>
      <c r="D9" s="626"/>
      <c r="E9" s="626"/>
      <c r="F9" s="626"/>
      <c r="G9" s="626"/>
      <c r="H9" s="625"/>
      <c r="I9" s="627"/>
      <c r="J9" s="625"/>
      <c r="K9" s="626"/>
      <c r="L9" s="626"/>
      <c r="M9" s="626"/>
      <c r="N9" s="626"/>
      <c r="O9" s="626"/>
      <c r="P9" s="626"/>
      <c r="Q9" s="626"/>
      <c r="R9" s="625"/>
      <c r="S9" s="626"/>
      <c r="T9" s="626"/>
      <c r="U9" s="626"/>
      <c r="V9" s="629"/>
      <c r="W9" s="630"/>
    </row>
    <row r="10" s="631" customFormat="true" ht="25.5" hidden="false" customHeight="true" outlineLevel="0" collapsed="false">
      <c r="C10" s="633" t="s">
        <v>95</v>
      </c>
      <c r="D10" s="633"/>
      <c r="E10" s="635"/>
      <c r="F10" s="635"/>
      <c r="G10" s="635"/>
      <c r="H10" s="635"/>
      <c r="I10" s="635"/>
      <c r="J10" s="633" t="s">
        <v>95</v>
      </c>
      <c r="K10" s="633"/>
      <c r="L10" s="635"/>
      <c r="M10" s="635"/>
      <c r="N10" s="635"/>
      <c r="O10" s="635"/>
      <c r="P10" s="635"/>
      <c r="Q10" s="635"/>
      <c r="R10" s="635"/>
      <c r="S10" s="635"/>
      <c r="T10" s="635"/>
      <c r="U10" s="635"/>
      <c r="V10" s="635"/>
      <c r="W10" s="630"/>
    </row>
    <row r="11" customFormat="false" ht="11.25" hidden="false" customHeight="true" outlineLevel="0" collapsed="false">
      <c r="A11" s="649" t="n">
        <v>1</v>
      </c>
      <c r="B11" s="650" t="s">
        <v>71</v>
      </c>
      <c r="C11" s="651" t="n">
        <v>6465</v>
      </c>
      <c r="D11" s="638" t="n">
        <v>930</v>
      </c>
      <c r="E11" s="638" t="n">
        <v>936</v>
      </c>
      <c r="F11" s="638" t="n">
        <v>231</v>
      </c>
      <c r="G11" s="638" t="n">
        <v>190</v>
      </c>
      <c r="H11" s="638" t="n">
        <v>70</v>
      </c>
      <c r="I11" s="638" t="n">
        <v>54</v>
      </c>
      <c r="J11" s="638" t="n">
        <v>546</v>
      </c>
      <c r="K11" s="638" t="n">
        <v>104</v>
      </c>
      <c r="L11" s="638" t="n">
        <v>652</v>
      </c>
      <c r="M11" s="638" t="n">
        <v>1383</v>
      </c>
      <c r="N11" s="638" t="n">
        <v>433</v>
      </c>
      <c r="O11" s="638" t="n">
        <v>116</v>
      </c>
      <c r="P11" s="638" t="n">
        <v>201</v>
      </c>
      <c r="Q11" s="638" t="n">
        <v>254</v>
      </c>
      <c r="R11" s="638" t="n">
        <v>221</v>
      </c>
      <c r="S11" s="638" t="n">
        <v>144</v>
      </c>
      <c r="T11" s="638" t="n">
        <v>5341</v>
      </c>
      <c r="U11" s="638" t="n">
        <v>893</v>
      </c>
      <c r="V11" s="639" t="n">
        <v>1</v>
      </c>
    </row>
    <row r="12" customFormat="false" ht="11.25" hidden="false" customHeight="true" outlineLevel="0" collapsed="false">
      <c r="A12" s="649" t="n">
        <v>2</v>
      </c>
      <c r="B12" s="650" t="s">
        <v>436</v>
      </c>
      <c r="C12" s="651" t="n">
        <v>46</v>
      </c>
      <c r="D12" s="638" t="n">
        <v>11</v>
      </c>
      <c r="E12" s="638" t="n">
        <v>8</v>
      </c>
      <c r="F12" s="638" t="n">
        <v>0</v>
      </c>
      <c r="G12" s="638" t="n">
        <v>0</v>
      </c>
      <c r="H12" s="638" t="n">
        <v>0</v>
      </c>
      <c r="I12" s="638" t="n">
        <v>0</v>
      </c>
      <c r="J12" s="638" t="n">
        <v>6</v>
      </c>
      <c r="K12" s="638" t="n">
        <v>0</v>
      </c>
      <c r="L12" s="638" t="n">
        <v>1</v>
      </c>
      <c r="M12" s="638" t="n">
        <v>8</v>
      </c>
      <c r="N12" s="638" t="n">
        <v>7</v>
      </c>
      <c r="O12" s="638" t="n">
        <v>0</v>
      </c>
      <c r="P12" s="638" t="n">
        <v>2</v>
      </c>
      <c r="Q12" s="638" t="n">
        <v>1</v>
      </c>
      <c r="R12" s="638" t="n">
        <v>2</v>
      </c>
      <c r="S12" s="638" t="n">
        <v>0</v>
      </c>
      <c r="T12" s="638" t="n">
        <v>43</v>
      </c>
      <c r="U12" s="638" t="n">
        <v>3</v>
      </c>
      <c r="V12" s="639" t="n">
        <v>2</v>
      </c>
    </row>
    <row r="13" customFormat="false" ht="11.25" hidden="false" customHeight="true" outlineLevel="0" collapsed="false">
      <c r="A13" s="649" t="n">
        <v>3</v>
      </c>
      <c r="B13" s="652" t="s">
        <v>154</v>
      </c>
      <c r="C13" s="651" t="n">
        <v>112</v>
      </c>
      <c r="D13" s="638" t="n">
        <v>21</v>
      </c>
      <c r="E13" s="638" t="n">
        <v>38</v>
      </c>
      <c r="F13" s="638" t="n">
        <v>1</v>
      </c>
      <c r="G13" s="638" t="n">
        <v>0</v>
      </c>
      <c r="H13" s="638" t="n">
        <v>1</v>
      </c>
      <c r="I13" s="638" t="n">
        <v>1</v>
      </c>
      <c r="J13" s="638" t="n">
        <v>5</v>
      </c>
      <c r="K13" s="638" t="n">
        <v>1</v>
      </c>
      <c r="L13" s="638" t="n">
        <v>6</v>
      </c>
      <c r="M13" s="638" t="n">
        <v>19</v>
      </c>
      <c r="N13" s="638" t="n">
        <v>3</v>
      </c>
      <c r="O13" s="638" t="n">
        <v>1</v>
      </c>
      <c r="P13" s="638" t="n">
        <v>1</v>
      </c>
      <c r="Q13" s="638" t="n">
        <v>5</v>
      </c>
      <c r="R13" s="638" t="n">
        <v>9</v>
      </c>
      <c r="S13" s="638" t="n">
        <v>0</v>
      </c>
      <c r="T13" s="638" t="n">
        <v>104</v>
      </c>
      <c r="U13" s="638" t="n">
        <v>7</v>
      </c>
      <c r="V13" s="639" t="n">
        <v>3</v>
      </c>
    </row>
    <row r="14" customFormat="false" ht="11.25" hidden="false" customHeight="true" outlineLevel="0" collapsed="false">
      <c r="A14" s="649" t="n">
        <v>4</v>
      </c>
      <c r="B14" s="652" t="s">
        <v>155</v>
      </c>
      <c r="C14" s="651" t="n">
        <v>199</v>
      </c>
      <c r="D14" s="638" t="n">
        <v>47</v>
      </c>
      <c r="E14" s="638" t="n">
        <v>31</v>
      </c>
      <c r="F14" s="638" t="n">
        <v>4</v>
      </c>
      <c r="G14" s="638" t="n">
        <v>2</v>
      </c>
      <c r="H14" s="638" t="n">
        <v>0</v>
      </c>
      <c r="I14" s="638" t="n">
        <v>1</v>
      </c>
      <c r="J14" s="638" t="n">
        <v>9</v>
      </c>
      <c r="K14" s="638" t="n">
        <v>3</v>
      </c>
      <c r="L14" s="638" t="n">
        <v>12</v>
      </c>
      <c r="M14" s="638" t="n">
        <v>52</v>
      </c>
      <c r="N14" s="638" t="n">
        <v>12</v>
      </c>
      <c r="O14" s="638" t="n">
        <v>0</v>
      </c>
      <c r="P14" s="638" t="n">
        <v>8</v>
      </c>
      <c r="Q14" s="638" t="n">
        <v>13</v>
      </c>
      <c r="R14" s="638" t="n">
        <v>4</v>
      </c>
      <c r="S14" s="638" t="n">
        <v>1</v>
      </c>
      <c r="T14" s="638" t="n">
        <v>168</v>
      </c>
      <c r="U14" s="638" t="n">
        <v>27</v>
      </c>
      <c r="V14" s="639" t="n">
        <v>4</v>
      </c>
    </row>
    <row r="15" customFormat="false" ht="11.25" hidden="false" customHeight="true" outlineLevel="0" collapsed="false">
      <c r="A15" s="649" t="n">
        <v>5</v>
      </c>
      <c r="B15" s="652" t="s">
        <v>156</v>
      </c>
      <c r="C15" s="651" t="n">
        <v>2261</v>
      </c>
      <c r="D15" s="638" t="n">
        <v>290</v>
      </c>
      <c r="E15" s="638" t="n">
        <v>407</v>
      </c>
      <c r="F15" s="638" t="n">
        <v>55</v>
      </c>
      <c r="G15" s="638" t="n">
        <v>73</v>
      </c>
      <c r="H15" s="638" t="n">
        <v>28</v>
      </c>
      <c r="I15" s="638" t="n">
        <v>24</v>
      </c>
      <c r="J15" s="638" t="n">
        <v>155</v>
      </c>
      <c r="K15" s="638" t="n">
        <v>51</v>
      </c>
      <c r="L15" s="638" t="n">
        <v>205</v>
      </c>
      <c r="M15" s="638" t="n">
        <v>496</v>
      </c>
      <c r="N15" s="638" t="n">
        <v>126</v>
      </c>
      <c r="O15" s="638" t="n">
        <v>38</v>
      </c>
      <c r="P15" s="638" t="n">
        <v>67</v>
      </c>
      <c r="Q15" s="638" t="n">
        <v>100</v>
      </c>
      <c r="R15" s="638" t="n">
        <v>76</v>
      </c>
      <c r="S15" s="638" t="n">
        <v>70</v>
      </c>
      <c r="T15" s="638" t="n">
        <v>1845</v>
      </c>
      <c r="U15" s="638" t="n">
        <v>361</v>
      </c>
      <c r="V15" s="639" t="n">
        <v>5</v>
      </c>
    </row>
    <row r="16" customFormat="false" ht="11.25" hidden="false" customHeight="true" outlineLevel="0" collapsed="false">
      <c r="A16" s="649" t="n">
        <v>6</v>
      </c>
      <c r="B16" s="652" t="s">
        <v>157</v>
      </c>
      <c r="C16" s="651" t="n">
        <v>2479</v>
      </c>
      <c r="D16" s="638" t="n">
        <v>313</v>
      </c>
      <c r="E16" s="638" t="n">
        <v>315</v>
      </c>
      <c r="F16" s="638" t="n">
        <v>100</v>
      </c>
      <c r="G16" s="638" t="n">
        <v>64</v>
      </c>
      <c r="H16" s="638" t="n">
        <v>26</v>
      </c>
      <c r="I16" s="638" t="n">
        <v>23</v>
      </c>
      <c r="J16" s="638" t="n">
        <v>237</v>
      </c>
      <c r="K16" s="638" t="n">
        <v>42</v>
      </c>
      <c r="L16" s="638" t="n">
        <v>306</v>
      </c>
      <c r="M16" s="638" t="n">
        <v>525</v>
      </c>
      <c r="N16" s="638" t="n">
        <v>134</v>
      </c>
      <c r="O16" s="638" t="n">
        <v>43</v>
      </c>
      <c r="P16" s="638" t="n">
        <v>102</v>
      </c>
      <c r="Q16" s="638" t="n">
        <v>100</v>
      </c>
      <c r="R16" s="638" t="n">
        <v>96</v>
      </c>
      <c r="S16" s="638" t="n">
        <v>53</v>
      </c>
      <c r="T16" s="638" t="n">
        <v>2018</v>
      </c>
      <c r="U16" s="638" t="n">
        <v>361</v>
      </c>
      <c r="V16" s="639" t="n">
        <v>6</v>
      </c>
    </row>
    <row r="17" customFormat="false" ht="11.25" hidden="false" customHeight="true" outlineLevel="0" collapsed="false">
      <c r="A17" s="649" t="n">
        <v>7</v>
      </c>
      <c r="B17" s="652" t="s">
        <v>158</v>
      </c>
      <c r="C17" s="651" t="n">
        <v>1175</v>
      </c>
      <c r="D17" s="638" t="n">
        <v>209</v>
      </c>
      <c r="E17" s="638" t="n">
        <v>124</v>
      </c>
      <c r="F17" s="638" t="n">
        <v>52</v>
      </c>
      <c r="G17" s="638" t="n">
        <v>36</v>
      </c>
      <c r="H17" s="638" t="n">
        <v>14</v>
      </c>
      <c r="I17" s="638" t="n">
        <v>5</v>
      </c>
      <c r="J17" s="638" t="n">
        <v>115</v>
      </c>
      <c r="K17" s="638" t="n">
        <v>7</v>
      </c>
      <c r="L17" s="638" t="n">
        <v>104</v>
      </c>
      <c r="M17" s="638" t="n">
        <v>246</v>
      </c>
      <c r="N17" s="638" t="n">
        <v>131</v>
      </c>
      <c r="O17" s="638" t="n">
        <v>32</v>
      </c>
      <c r="P17" s="638" t="n">
        <v>21</v>
      </c>
      <c r="Q17" s="638" t="n">
        <v>31</v>
      </c>
      <c r="R17" s="638" t="n">
        <v>29</v>
      </c>
      <c r="S17" s="638" t="n">
        <v>19</v>
      </c>
      <c r="T17" s="638" t="n">
        <v>1009</v>
      </c>
      <c r="U17" s="638" t="n">
        <v>114</v>
      </c>
      <c r="V17" s="639" t="n">
        <v>7</v>
      </c>
    </row>
    <row r="18" customFormat="false" ht="11.25" hidden="false" customHeight="true" outlineLevel="0" collapsed="false">
      <c r="A18" s="649" t="n">
        <v>8</v>
      </c>
      <c r="B18" s="652" t="s">
        <v>159</v>
      </c>
      <c r="C18" s="651" t="n">
        <v>193</v>
      </c>
      <c r="D18" s="638" t="n">
        <v>39</v>
      </c>
      <c r="E18" s="638" t="n">
        <v>13</v>
      </c>
      <c r="F18" s="638" t="n">
        <v>19</v>
      </c>
      <c r="G18" s="638" t="n">
        <v>15</v>
      </c>
      <c r="H18" s="638" t="n">
        <v>1</v>
      </c>
      <c r="I18" s="638" t="n">
        <v>0</v>
      </c>
      <c r="J18" s="638" t="n">
        <v>19</v>
      </c>
      <c r="K18" s="638" t="n">
        <v>0</v>
      </c>
      <c r="L18" s="638" t="n">
        <v>18</v>
      </c>
      <c r="M18" s="638" t="n">
        <v>37</v>
      </c>
      <c r="N18" s="638" t="n">
        <v>20</v>
      </c>
      <c r="O18" s="638" t="n">
        <v>2</v>
      </c>
      <c r="P18" s="638" t="n">
        <v>0</v>
      </c>
      <c r="Q18" s="638" t="n">
        <v>4</v>
      </c>
      <c r="R18" s="638" t="n">
        <v>5</v>
      </c>
      <c r="S18" s="638" t="n">
        <v>1</v>
      </c>
      <c r="T18" s="638" t="n">
        <v>154</v>
      </c>
      <c r="U18" s="638" t="n">
        <v>20</v>
      </c>
      <c r="V18" s="639" t="n">
        <v>8</v>
      </c>
    </row>
    <row r="19" customFormat="false" ht="11.25" hidden="false" customHeight="true" outlineLevel="0" collapsed="false">
      <c r="A19" s="649" t="n">
        <v>9</v>
      </c>
      <c r="B19" s="652" t="s">
        <v>160</v>
      </c>
      <c r="C19" s="651" t="n">
        <v>0</v>
      </c>
      <c r="D19" s="638" t="n">
        <v>0</v>
      </c>
      <c r="E19" s="638" t="n">
        <v>0</v>
      </c>
      <c r="F19" s="638" t="n">
        <v>0</v>
      </c>
      <c r="G19" s="638" t="n">
        <v>0</v>
      </c>
      <c r="H19" s="638" t="n">
        <v>0</v>
      </c>
      <c r="I19" s="638" t="n">
        <v>0</v>
      </c>
      <c r="J19" s="638" t="n">
        <v>0</v>
      </c>
      <c r="K19" s="638" t="n">
        <v>0</v>
      </c>
      <c r="L19" s="638" t="n">
        <v>0</v>
      </c>
      <c r="M19" s="638" t="n">
        <v>0</v>
      </c>
      <c r="N19" s="638" t="n">
        <v>0</v>
      </c>
      <c r="O19" s="638" t="n">
        <v>0</v>
      </c>
      <c r="P19" s="638" t="n">
        <v>0</v>
      </c>
      <c r="Q19" s="638" t="n">
        <v>0</v>
      </c>
      <c r="R19" s="638" t="n">
        <v>0</v>
      </c>
      <c r="S19" s="638" t="n">
        <v>0</v>
      </c>
      <c r="T19" s="638" t="n">
        <v>0</v>
      </c>
      <c r="U19" s="638" t="n">
        <v>0</v>
      </c>
      <c r="V19" s="639" t="n">
        <v>9</v>
      </c>
    </row>
    <row r="20" customFormat="false" ht="11.25" hidden="false" customHeight="true" outlineLevel="0" collapsed="false">
      <c r="A20" s="649" t="n">
        <v>10</v>
      </c>
      <c r="B20" s="652" t="s">
        <v>161</v>
      </c>
      <c r="C20" s="651" t="n">
        <v>0</v>
      </c>
      <c r="D20" s="638" t="n">
        <v>0</v>
      </c>
      <c r="E20" s="638" t="n">
        <v>0</v>
      </c>
      <c r="F20" s="638" t="n">
        <v>0</v>
      </c>
      <c r="G20" s="638" t="n">
        <v>0</v>
      </c>
      <c r="H20" s="638" t="n">
        <v>0</v>
      </c>
      <c r="I20" s="638" t="n">
        <v>0</v>
      </c>
      <c r="J20" s="638" t="n">
        <v>0</v>
      </c>
      <c r="K20" s="638" t="n">
        <v>0</v>
      </c>
      <c r="L20" s="638" t="n">
        <v>0</v>
      </c>
      <c r="M20" s="638" t="n">
        <v>0</v>
      </c>
      <c r="N20" s="638" t="n">
        <v>0</v>
      </c>
      <c r="O20" s="638" t="n">
        <v>0</v>
      </c>
      <c r="P20" s="638" t="n">
        <v>0</v>
      </c>
      <c r="Q20" s="638" t="n">
        <v>0</v>
      </c>
      <c r="R20" s="638" t="n">
        <v>0</v>
      </c>
      <c r="S20" s="638" t="n">
        <v>0</v>
      </c>
      <c r="T20" s="638" t="n">
        <v>0</v>
      </c>
      <c r="U20" s="638" t="n">
        <v>0</v>
      </c>
      <c r="V20" s="639" t="n">
        <v>10</v>
      </c>
    </row>
    <row r="21" customFormat="false" ht="18" hidden="false" customHeight="true" outlineLevel="0" collapsed="false">
      <c r="A21" s="649" t="n">
        <v>11</v>
      </c>
      <c r="B21" s="652" t="s">
        <v>162</v>
      </c>
      <c r="C21" s="651" t="n">
        <v>6465</v>
      </c>
      <c r="D21" s="638" t="n">
        <v>930</v>
      </c>
      <c r="E21" s="638" t="n">
        <v>936</v>
      </c>
      <c r="F21" s="638" t="n">
        <v>231</v>
      </c>
      <c r="G21" s="638" t="n">
        <v>190</v>
      </c>
      <c r="H21" s="638" t="n">
        <v>70</v>
      </c>
      <c r="I21" s="638" t="n">
        <v>54</v>
      </c>
      <c r="J21" s="638" t="n">
        <v>546</v>
      </c>
      <c r="K21" s="638" t="n">
        <v>104</v>
      </c>
      <c r="L21" s="638" t="n">
        <v>652</v>
      </c>
      <c r="M21" s="638" t="n">
        <v>1383</v>
      </c>
      <c r="N21" s="638" t="n">
        <v>433</v>
      </c>
      <c r="O21" s="638" t="n">
        <v>116</v>
      </c>
      <c r="P21" s="638" t="n">
        <v>201</v>
      </c>
      <c r="Q21" s="638" t="n">
        <v>254</v>
      </c>
      <c r="R21" s="638" t="n">
        <v>221</v>
      </c>
      <c r="S21" s="638" t="n">
        <v>144</v>
      </c>
      <c r="T21" s="638" t="n">
        <v>5341</v>
      </c>
      <c r="U21" s="638" t="n">
        <v>893</v>
      </c>
      <c r="V21" s="639" t="n">
        <v>11</v>
      </c>
    </row>
    <row r="22" customFormat="false" ht="11.25" hidden="false" customHeight="true" outlineLevel="0" collapsed="false">
      <c r="A22" s="649" t="n">
        <v>12</v>
      </c>
      <c r="B22" s="652" t="s">
        <v>163</v>
      </c>
      <c r="C22" s="651" t="n">
        <v>0</v>
      </c>
      <c r="D22" s="638" t="n">
        <v>0</v>
      </c>
      <c r="E22" s="638" t="n">
        <v>0</v>
      </c>
      <c r="F22" s="638" t="n">
        <v>0</v>
      </c>
      <c r="G22" s="638" t="n">
        <v>0</v>
      </c>
      <c r="H22" s="638" t="n">
        <v>0</v>
      </c>
      <c r="I22" s="638" t="n">
        <v>0</v>
      </c>
      <c r="J22" s="638" t="n">
        <v>0</v>
      </c>
      <c r="K22" s="638" t="n">
        <v>0</v>
      </c>
      <c r="L22" s="638" t="n">
        <v>0</v>
      </c>
      <c r="M22" s="638" t="n">
        <v>0</v>
      </c>
      <c r="N22" s="638" t="n">
        <v>0</v>
      </c>
      <c r="O22" s="638" t="n">
        <v>0</v>
      </c>
      <c r="P22" s="638" t="n">
        <v>0</v>
      </c>
      <c r="Q22" s="638" t="n">
        <v>0</v>
      </c>
      <c r="R22" s="638" t="n">
        <v>0</v>
      </c>
      <c r="S22" s="638" t="n">
        <v>0</v>
      </c>
      <c r="T22" s="638" t="n">
        <v>0</v>
      </c>
      <c r="U22" s="638" t="n">
        <v>0</v>
      </c>
      <c r="V22" s="639" t="n">
        <v>12</v>
      </c>
    </row>
    <row r="23" customFormat="false" ht="18" hidden="false" customHeight="true" outlineLevel="0" collapsed="false">
      <c r="A23" s="649"/>
      <c r="B23" s="653" t="s">
        <v>164</v>
      </c>
      <c r="C23" s="651"/>
      <c r="D23" s="638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638"/>
      <c r="U23" s="638"/>
    </row>
    <row r="24" customFormat="false" ht="11.25" hidden="false" customHeight="true" outlineLevel="0" collapsed="false">
      <c r="A24" s="649" t="n">
        <v>13</v>
      </c>
      <c r="B24" s="652" t="s">
        <v>437</v>
      </c>
      <c r="C24" s="651" t="n">
        <v>1912</v>
      </c>
      <c r="D24" s="638" t="n">
        <v>409</v>
      </c>
      <c r="E24" s="638" t="n">
        <v>343</v>
      </c>
      <c r="F24" s="638" t="n">
        <v>84</v>
      </c>
      <c r="G24" s="638" t="n">
        <v>16</v>
      </c>
      <c r="H24" s="638" t="n">
        <v>17</v>
      </c>
      <c r="I24" s="638" t="n">
        <v>33</v>
      </c>
      <c r="J24" s="638" t="n">
        <v>216</v>
      </c>
      <c r="K24" s="638" t="n">
        <v>8</v>
      </c>
      <c r="L24" s="638" t="n">
        <v>141</v>
      </c>
      <c r="M24" s="638" t="n">
        <v>441</v>
      </c>
      <c r="N24" s="638" t="n">
        <v>106</v>
      </c>
      <c r="O24" s="638" t="n">
        <v>19</v>
      </c>
      <c r="P24" s="638" t="n">
        <v>23</v>
      </c>
      <c r="Q24" s="638" t="n">
        <v>12</v>
      </c>
      <c r="R24" s="638" t="n">
        <v>36</v>
      </c>
      <c r="S24" s="638" t="n">
        <v>8</v>
      </c>
      <c r="T24" s="638" t="n">
        <v>1761</v>
      </c>
      <c r="U24" s="638" t="n">
        <v>67</v>
      </c>
      <c r="V24" s="639" t="n">
        <v>13</v>
      </c>
    </row>
    <row r="25" customFormat="false" ht="11.25" hidden="false" customHeight="true" outlineLevel="0" collapsed="false">
      <c r="A25" s="649" t="n">
        <v>14</v>
      </c>
      <c r="B25" s="652" t="s">
        <v>438</v>
      </c>
      <c r="C25" s="651" t="n">
        <v>860</v>
      </c>
      <c r="D25" s="638" t="n">
        <v>187</v>
      </c>
      <c r="E25" s="638" t="n">
        <v>149</v>
      </c>
      <c r="F25" s="638" t="n">
        <v>41</v>
      </c>
      <c r="G25" s="638" t="n">
        <v>5</v>
      </c>
      <c r="H25" s="638" t="n">
        <v>7</v>
      </c>
      <c r="I25" s="638" t="n">
        <v>20</v>
      </c>
      <c r="J25" s="638" t="n">
        <v>80</v>
      </c>
      <c r="K25" s="638" t="n">
        <v>1</v>
      </c>
      <c r="L25" s="638" t="n">
        <v>67</v>
      </c>
      <c r="M25" s="638" t="n">
        <v>219</v>
      </c>
      <c r="N25" s="638" t="n">
        <v>40</v>
      </c>
      <c r="O25" s="638" t="n">
        <v>13</v>
      </c>
      <c r="P25" s="638" t="n">
        <v>4</v>
      </c>
      <c r="Q25" s="638" t="n">
        <v>3</v>
      </c>
      <c r="R25" s="638" t="n">
        <v>22</v>
      </c>
      <c r="S25" s="638" t="n">
        <v>2</v>
      </c>
      <c r="T25" s="638" t="n">
        <v>804</v>
      </c>
      <c r="U25" s="638" t="n">
        <v>15</v>
      </c>
      <c r="V25" s="639" t="n">
        <v>14</v>
      </c>
    </row>
    <row r="26" customFormat="false" ht="9" hidden="false" customHeight="false" outlineLevel="0" collapsed="false">
      <c r="A26" s="654"/>
      <c r="B26" s="654"/>
      <c r="C26" s="654"/>
      <c r="T26" s="638"/>
      <c r="U26" s="638"/>
    </row>
    <row r="27" s="631" customFormat="true" ht="25.5" hidden="false" customHeight="true" outlineLevel="0" collapsed="false">
      <c r="C27" s="642" t="s">
        <v>97</v>
      </c>
      <c r="D27" s="642"/>
      <c r="E27" s="643"/>
      <c r="F27" s="643"/>
      <c r="G27" s="643"/>
      <c r="H27" s="643"/>
      <c r="I27" s="643"/>
      <c r="J27" s="642" t="s">
        <v>97</v>
      </c>
      <c r="K27" s="642"/>
      <c r="L27" s="643"/>
      <c r="M27" s="643"/>
      <c r="N27" s="643"/>
      <c r="O27" s="643"/>
      <c r="P27" s="643"/>
      <c r="Q27" s="643"/>
      <c r="R27" s="643"/>
      <c r="S27" s="643"/>
      <c r="T27" s="643"/>
      <c r="U27" s="643"/>
      <c r="V27" s="643"/>
      <c r="W27" s="630"/>
    </row>
    <row r="28" customFormat="false" ht="11.25" hidden="false" customHeight="true" outlineLevel="0" collapsed="false">
      <c r="A28" s="639" t="n">
        <v>15</v>
      </c>
      <c r="B28" s="650" t="s">
        <v>71</v>
      </c>
      <c r="C28" s="651" t="n">
        <v>12977</v>
      </c>
      <c r="D28" s="638" t="n">
        <v>2192</v>
      </c>
      <c r="E28" s="638" t="n">
        <v>1853</v>
      </c>
      <c r="F28" s="638" t="n">
        <v>360</v>
      </c>
      <c r="G28" s="638" t="n">
        <v>367</v>
      </c>
      <c r="H28" s="638" t="n">
        <v>115</v>
      </c>
      <c r="I28" s="638" t="n">
        <v>93</v>
      </c>
      <c r="J28" s="638" t="n">
        <v>1208</v>
      </c>
      <c r="K28" s="638" t="n">
        <v>222</v>
      </c>
      <c r="L28" s="638" t="n">
        <v>1246</v>
      </c>
      <c r="M28" s="638" t="n">
        <v>2698</v>
      </c>
      <c r="N28" s="638" t="n">
        <v>936</v>
      </c>
      <c r="O28" s="638" t="n">
        <v>249</v>
      </c>
      <c r="P28" s="638" t="n">
        <v>325</v>
      </c>
      <c r="Q28" s="638" t="n">
        <v>440</v>
      </c>
      <c r="R28" s="638" t="n">
        <v>393</v>
      </c>
      <c r="S28" s="638" t="n">
        <v>280</v>
      </c>
      <c r="T28" s="638" t="n">
        <v>10983</v>
      </c>
      <c r="U28" s="638" t="n">
        <v>1634</v>
      </c>
      <c r="V28" s="639" t="n">
        <v>15</v>
      </c>
    </row>
    <row r="29" customFormat="false" ht="11.25" hidden="false" customHeight="true" outlineLevel="0" collapsed="false">
      <c r="A29" s="639" t="n">
        <v>16</v>
      </c>
      <c r="B29" s="650" t="s">
        <v>436</v>
      </c>
      <c r="C29" s="651" t="n">
        <v>17</v>
      </c>
      <c r="D29" s="638" t="n">
        <v>4</v>
      </c>
      <c r="E29" s="638" t="n">
        <v>3</v>
      </c>
      <c r="F29" s="638" t="n">
        <v>0</v>
      </c>
      <c r="G29" s="638" t="n">
        <v>0</v>
      </c>
      <c r="H29" s="638" t="n">
        <v>0</v>
      </c>
      <c r="I29" s="638" t="n">
        <v>0</v>
      </c>
      <c r="J29" s="638" t="n">
        <v>3</v>
      </c>
      <c r="K29" s="638" t="n">
        <v>0</v>
      </c>
      <c r="L29" s="638" t="n">
        <v>1</v>
      </c>
      <c r="M29" s="638" t="n">
        <v>1</v>
      </c>
      <c r="N29" s="638" t="n">
        <v>4</v>
      </c>
      <c r="O29" s="638" t="n">
        <v>0</v>
      </c>
      <c r="P29" s="638" t="n">
        <v>0</v>
      </c>
      <c r="Q29" s="638" t="n">
        <v>1</v>
      </c>
      <c r="R29" s="638" t="n">
        <v>0</v>
      </c>
      <c r="S29" s="638" t="n">
        <v>0</v>
      </c>
      <c r="T29" s="638" t="n">
        <v>16</v>
      </c>
      <c r="U29" s="638" t="n">
        <v>1</v>
      </c>
      <c r="V29" s="639" t="n">
        <v>16</v>
      </c>
    </row>
    <row r="30" customFormat="false" ht="11.25" hidden="false" customHeight="true" outlineLevel="0" collapsed="false">
      <c r="A30" s="639" t="n">
        <v>17</v>
      </c>
      <c r="B30" s="652" t="s">
        <v>154</v>
      </c>
      <c r="C30" s="651" t="n">
        <v>130</v>
      </c>
      <c r="D30" s="638" t="n">
        <v>24</v>
      </c>
      <c r="E30" s="638" t="n">
        <v>34</v>
      </c>
      <c r="F30" s="638" t="n">
        <v>1</v>
      </c>
      <c r="G30" s="638" t="n">
        <v>1</v>
      </c>
      <c r="H30" s="638" t="n">
        <v>0</v>
      </c>
      <c r="I30" s="638" t="n">
        <v>1</v>
      </c>
      <c r="J30" s="638" t="n">
        <v>10</v>
      </c>
      <c r="K30" s="638" t="n">
        <v>0</v>
      </c>
      <c r="L30" s="638" t="n">
        <v>9</v>
      </c>
      <c r="M30" s="638" t="n">
        <v>30</v>
      </c>
      <c r="N30" s="638" t="n">
        <v>7</v>
      </c>
      <c r="O30" s="638" t="n">
        <v>1</v>
      </c>
      <c r="P30" s="638" t="n">
        <v>0</v>
      </c>
      <c r="Q30" s="638" t="n">
        <v>4</v>
      </c>
      <c r="R30" s="638" t="n">
        <v>8</v>
      </c>
      <c r="S30" s="638" t="n">
        <v>0</v>
      </c>
      <c r="T30" s="638" t="n">
        <v>124</v>
      </c>
      <c r="U30" s="638" t="n">
        <v>5</v>
      </c>
      <c r="V30" s="639" t="n">
        <v>17</v>
      </c>
    </row>
    <row r="31" customFormat="false" ht="11.25" hidden="false" customHeight="true" outlineLevel="0" collapsed="false">
      <c r="A31" s="639" t="n">
        <v>18</v>
      </c>
      <c r="B31" s="652" t="s">
        <v>155</v>
      </c>
      <c r="C31" s="651" t="n">
        <v>286</v>
      </c>
      <c r="D31" s="638" t="n">
        <v>61</v>
      </c>
      <c r="E31" s="638" t="n">
        <v>58</v>
      </c>
      <c r="F31" s="638" t="n">
        <v>6</v>
      </c>
      <c r="G31" s="638" t="n">
        <v>1</v>
      </c>
      <c r="H31" s="638" t="n">
        <v>0</v>
      </c>
      <c r="I31" s="638" t="n">
        <v>0</v>
      </c>
      <c r="J31" s="638" t="n">
        <v>24</v>
      </c>
      <c r="K31" s="638" t="n">
        <v>2</v>
      </c>
      <c r="L31" s="638" t="n">
        <v>16</v>
      </c>
      <c r="M31" s="638" t="n">
        <v>86</v>
      </c>
      <c r="N31" s="638" t="n">
        <v>9</v>
      </c>
      <c r="O31" s="638" t="n">
        <v>0</v>
      </c>
      <c r="P31" s="638" t="n">
        <v>6</v>
      </c>
      <c r="Q31" s="638" t="n">
        <v>10</v>
      </c>
      <c r="R31" s="638" t="n">
        <v>6</v>
      </c>
      <c r="S31" s="638" t="n">
        <v>1</v>
      </c>
      <c r="T31" s="638" t="n">
        <v>260</v>
      </c>
      <c r="U31" s="638" t="n">
        <v>20</v>
      </c>
      <c r="V31" s="639" t="n">
        <v>18</v>
      </c>
    </row>
    <row r="32" customFormat="false" ht="11.25" hidden="false" customHeight="true" outlineLevel="0" collapsed="false">
      <c r="A32" s="639" t="n">
        <v>19</v>
      </c>
      <c r="B32" s="652" t="s">
        <v>156</v>
      </c>
      <c r="C32" s="651" t="n">
        <v>2596</v>
      </c>
      <c r="D32" s="638" t="n">
        <v>403</v>
      </c>
      <c r="E32" s="638" t="n">
        <v>514</v>
      </c>
      <c r="F32" s="638" t="n">
        <v>50</v>
      </c>
      <c r="G32" s="638" t="n">
        <v>75</v>
      </c>
      <c r="H32" s="638" t="n">
        <v>23</v>
      </c>
      <c r="I32" s="638" t="n">
        <v>17</v>
      </c>
      <c r="J32" s="638" t="n">
        <v>184</v>
      </c>
      <c r="K32" s="638" t="n">
        <v>56</v>
      </c>
      <c r="L32" s="638" t="n">
        <v>220</v>
      </c>
      <c r="M32" s="638" t="n">
        <v>556</v>
      </c>
      <c r="N32" s="638" t="n">
        <v>146</v>
      </c>
      <c r="O32" s="638" t="n">
        <v>37</v>
      </c>
      <c r="P32" s="638" t="n">
        <v>69</v>
      </c>
      <c r="Q32" s="638" t="n">
        <v>105</v>
      </c>
      <c r="R32" s="638" t="n">
        <v>79</v>
      </c>
      <c r="S32" s="638" t="n">
        <v>62</v>
      </c>
      <c r="T32" s="638" t="n">
        <v>2179</v>
      </c>
      <c r="U32" s="638" t="n">
        <v>367</v>
      </c>
      <c r="V32" s="639" t="n">
        <v>19</v>
      </c>
    </row>
    <row r="33" customFormat="false" ht="11.25" hidden="false" customHeight="true" outlineLevel="0" collapsed="false">
      <c r="A33" s="639" t="n">
        <v>20</v>
      </c>
      <c r="B33" s="652" t="s">
        <v>157</v>
      </c>
      <c r="C33" s="651" t="n">
        <v>5708</v>
      </c>
      <c r="D33" s="638" t="n">
        <v>841</v>
      </c>
      <c r="E33" s="638" t="n">
        <v>790</v>
      </c>
      <c r="F33" s="638" t="n">
        <v>152</v>
      </c>
      <c r="G33" s="638" t="n">
        <v>171</v>
      </c>
      <c r="H33" s="638" t="n">
        <v>54</v>
      </c>
      <c r="I33" s="638" t="n">
        <v>52</v>
      </c>
      <c r="J33" s="638" t="n">
        <v>524</v>
      </c>
      <c r="K33" s="638" t="n">
        <v>129</v>
      </c>
      <c r="L33" s="638" t="n">
        <v>593</v>
      </c>
      <c r="M33" s="638" t="n">
        <v>1204</v>
      </c>
      <c r="N33" s="638" t="n">
        <v>364</v>
      </c>
      <c r="O33" s="638" t="n">
        <v>84</v>
      </c>
      <c r="P33" s="638" t="n">
        <v>190</v>
      </c>
      <c r="Q33" s="638" t="n">
        <v>233</v>
      </c>
      <c r="R33" s="638" t="n">
        <v>191</v>
      </c>
      <c r="S33" s="638" t="n">
        <v>136</v>
      </c>
      <c r="T33" s="638" t="n">
        <v>4697</v>
      </c>
      <c r="U33" s="638" t="n">
        <v>859</v>
      </c>
      <c r="V33" s="639" t="n">
        <v>20</v>
      </c>
    </row>
    <row r="34" customFormat="false" ht="11.25" hidden="false" customHeight="true" outlineLevel="0" collapsed="false">
      <c r="A34" s="639" t="n">
        <v>21</v>
      </c>
      <c r="B34" s="652" t="s">
        <v>158</v>
      </c>
      <c r="C34" s="651" t="n">
        <v>3351</v>
      </c>
      <c r="D34" s="638" t="n">
        <v>654</v>
      </c>
      <c r="E34" s="638" t="n">
        <v>372</v>
      </c>
      <c r="F34" s="638" t="n">
        <v>110</v>
      </c>
      <c r="G34" s="638" t="n">
        <v>86</v>
      </c>
      <c r="H34" s="638" t="n">
        <v>34</v>
      </c>
      <c r="I34" s="638" t="n">
        <v>22</v>
      </c>
      <c r="J34" s="638" t="n">
        <v>353</v>
      </c>
      <c r="K34" s="638" t="n">
        <v>33</v>
      </c>
      <c r="L34" s="638" t="n">
        <v>343</v>
      </c>
      <c r="M34" s="638" t="n">
        <v>644</v>
      </c>
      <c r="N34" s="638" t="n">
        <v>311</v>
      </c>
      <c r="O34" s="638" t="n">
        <v>101</v>
      </c>
      <c r="P34" s="638" t="n">
        <v>56</v>
      </c>
      <c r="Q34" s="638" t="n">
        <v>71</v>
      </c>
      <c r="R34" s="638" t="n">
        <v>82</v>
      </c>
      <c r="S34" s="638" t="n">
        <v>79</v>
      </c>
      <c r="T34" s="638" t="n">
        <v>2916</v>
      </c>
      <c r="U34" s="638" t="n">
        <v>325</v>
      </c>
      <c r="V34" s="639" t="n">
        <v>21</v>
      </c>
    </row>
    <row r="35" customFormat="false" ht="11.25" hidden="false" customHeight="true" outlineLevel="0" collapsed="false">
      <c r="A35" s="639" t="n">
        <v>22</v>
      </c>
      <c r="B35" s="652" t="s">
        <v>159</v>
      </c>
      <c r="C35" s="651" t="n">
        <v>889</v>
      </c>
      <c r="D35" s="638" t="n">
        <v>205</v>
      </c>
      <c r="E35" s="638" t="n">
        <v>82</v>
      </c>
      <c r="F35" s="638" t="n">
        <v>41</v>
      </c>
      <c r="G35" s="638" t="n">
        <v>33</v>
      </c>
      <c r="H35" s="638" t="n">
        <v>4</v>
      </c>
      <c r="I35" s="638" t="n">
        <v>1</v>
      </c>
      <c r="J35" s="638" t="n">
        <v>110</v>
      </c>
      <c r="K35" s="638" t="n">
        <v>2</v>
      </c>
      <c r="L35" s="638" t="n">
        <v>64</v>
      </c>
      <c r="M35" s="638" t="n">
        <v>177</v>
      </c>
      <c r="N35" s="638" t="n">
        <v>95</v>
      </c>
      <c r="O35" s="638" t="n">
        <v>26</v>
      </c>
      <c r="P35" s="638" t="n">
        <v>4</v>
      </c>
      <c r="Q35" s="638" t="n">
        <v>16</v>
      </c>
      <c r="R35" s="638" t="n">
        <v>27</v>
      </c>
      <c r="S35" s="638" t="n">
        <v>2</v>
      </c>
      <c r="T35" s="638" t="n">
        <v>791</v>
      </c>
      <c r="U35" s="638" t="n">
        <v>57</v>
      </c>
      <c r="V35" s="639" t="n">
        <v>22</v>
      </c>
    </row>
    <row r="36" customFormat="false" ht="11.25" hidden="false" customHeight="true" outlineLevel="0" collapsed="false">
      <c r="A36" s="639" t="n">
        <v>23</v>
      </c>
      <c r="B36" s="652" t="s">
        <v>160</v>
      </c>
      <c r="C36" s="651" t="n">
        <v>0</v>
      </c>
      <c r="D36" s="638" t="n">
        <v>0</v>
      </c>
      <c r="E36" s="638" t="n">
        <v>0</v>
      </c>
      <c r="F36" s="638" t="n">
        <v>0</v>
      </c>
      <c r="G36" s="638" t="n">
        <v>0</v>
      </c>
      <c r="H36" s="638" t="n">
        <v>0</v>
      </c>
      <c r="I36" s="638" t="n">
        <v>0</v>
      </c>
      <c r="J36" s="638" t="n">
        <v>0</v>
      </c>
      <c r="K36" s="638" t="n">
        <v>0</v>
      </c>
      <c r="L36" s="638" t="n">
        <v>0</v>
      </c>
      <c r="M36" s="638" t="n">
        <v>0</v>
      </c>
      <c r="N36" s="638" t="n">
        <v>0</v>
      </c>
      <c r="O36" s="638" t="n">
        <v>0</v>
      </c>
      <c r="P36" s="638" t="n">
        <v>0</v>
      </c>
      <c r="Q36" s="638" t="n">
        <v>0</v>
      </c>
      <c r="R36" s="638" t="n">
        <v>0</v>
      </c>
      <c r="S36" s="638" t="n">
        <v>0</v>
      </c>
      <c r="T36" s="638" t="n">
        <v>0</v>
      </c>
      <c r="U36" s="638" t="n">
        <v>0</v>
      </c>
      <c r="V36" s="639" t="n">
        <v>23</v>
      </c>
    </row>
    <row r="37" customFormat="false" ht="11.25" hidden="false" customHeight="true" outlineLevel="0" collapsed="false">
      <c r="A37" s="639" t="n">
        <v>24</v>
      </c>
      <c r="B37" s="652" t="s">
        <v>161</v>
      </c>
      <c r="C37" s="651" t="n">
        <v>0</v>
      </c>
      <c r="D37" s="638" t="n">
        <v>0</v>
      </c>
      <c r="E37" s="638" t="n">
        <v>0</v>
      </c>
      <c r="F37" s="638" t="n">
        <v>0</v>
      </c>
      <c r="G37" s="638" t="n">
        <v>0</v>
      </c>
      <c r="H37" s="638" t="n">
        <v>0</v>
      </c>
      <c r="I37" s="638" t="n">
        <v>0</v>
      </c>
      <c r="J37" s="638" t="n">
        <v>0</v>
      </c>
      <c r="K37" s="638" t="n">
        <v>0</v>
      </c>
      <c r="L37" s="638" t="n">
        <v>0</v>
      </c>
      <c r="M37" s="638" t="n">
        <v>0</v>
      </c>
      <c r="N37" s="638" t="n">
        <v>0</v>
      </c>
      <c r="O37" s="638" t="n">
        <v>0</v>
      </c>
      <c r="P37" s="638" t="n">
        <v>0</v>
      </c>
      <c r="Q37" s="638" t="n">
        <v>0</v>
      </c>
      <c r="R37" s="638" t="n">
        <v>0</v>
      </c>
      <c r="S37" s="638" t="n">
        <v>0</v>
      </c>
      <c r="T37" s="638" t="n">
        <v>0</v>
      </c>
      <c r="U37" s="638" t="n">
        <v>0</v>
      </c>
      <c r="V37" s="639" t="n">
        <v>24</v>
      </c>
    </row>
    <row r="38" customFormat="false" ht="18" hidden="false" customHeight="true" outlineLevel="0" collapsed="false">
      <c r="A38" s="639" t="n">
        <v>25</v>
      </c>
      <c r="B38" s="652" t="s">
        <v>162</v>
      </c>
      <c r="C38" s="651" t="n">
        <v>12977</v>
      </c>
      <c r="D38" s="638" t="n">
        <v>2192</v>
      </c>
      <c r="E38" s="638" t="n">
        <v>1853</v>
      </c>
      <c r="F38" s="638" t="n">
        <v>360</v>
      </c>
      <c r="G38" s="638" t="n">
        <v>367</v>
      </c>
      <c r="H38" s="638" t="n">
        <v>115</v>
      </c>
      <c r="I38" s="638" t="n">
        <v>93</v>
      </c>
      <c r="J38" s="638" t="n">
        <v>1208</v>
      </c>
      <c r="K38" s="638" t="n">
        <v>222</v>
      </c>
      <c r="L38" s="638" t="n">
        <v>1246</v>
      </c>
      <c r="M38" s="638" t="n">
        <v>2698</v>
      </c>
      <c r="N38" s="638" t="n">
        <v>936</v>
      </c>
      <c r="O38" s="638" t="n">
        <v>249</v>
      </c>
      <c r="P38" s="638" t="n">
        <v>325</v>
      </c>
      <c r="Q38" s="638" t="n">
        <v>440</v>
      </c>
      <c r="R38" s="638" t="n">
        <v>393</v>
      </c>
      <c r="S38" s="638" t="n">
        <v>280</v>
      </c>
      <c r="T38" s="638" t="n">
        <v>10983</v>
      </c>
      <c r="U38" s="638" t="n">
        <v>1634</v>
      </c>
      <c r="V38" s="639" t="n">
        <v>25</v>
      </c>
    </row>
    <row r="39" customFormat="false" ht="11.25" hidden="false" customHeight="true" outlineLevel="0" collapsed="false">
      <c r="A39" s="639" t="n">
        <v>26</v>
      </c>
      <c r="B39" s="652" t="s">
        <v>163</v>
      </c>
      <c r="C39" s="651" t="n">
        <v>0</v>
      </c>
      <c r="D39" s="638" t="n">
        <v>0</v>
      </c>
      <c r="E39" s="638" t="n">
        <v>0</v>
      </c>
      <c r="F39" s="638" t="n">
        <v>0</v>
      </c>
      <c r="G39" s="638" t="n">
        <v>0</v>
      </c>
      <c r="H39" s="638" t="n">
        <v>0</v>
      </c>
      <c r="I39" s="638" t="n">
        <v>0</v>
      </c>
      <c r="J39" s="638" t="n">
        <v>0</v>
      </c>
      <c r="K39" s="638" t="n">
        <v>0</v>
      </c>
      <c r="L39" s="638" t="n">
        <v>0</v>
      </c>
      <c r="M39" s="638" t="n">
        <v>0</v>
      </c>
      <c r="N39" s="638" t="n">
        <v>0</v>
      </c>
      <c r="O39" s="638" t="n">
        <v>0</v>
      </c>
      <c r="P39" s="638" t="n">
        <v>0</v>
      </c>
      <c r="Q39" s="638" t="n">
        <v>0</v>
      </c>
      <c r="R39" s="638" t="n">
        <v>0</v>
      </c>
      <c r="S39" s="638" t="n">
        <v>0</v>
      </c>
      <c r="T39" s="638" t="n">
        <v>0</v>
      </c>
      <c r="U39" s="638" t="n">
        <v>0</v>
      </c>
      <c r="V39" s="639" t="n">
        <v>26</v>
      </c>
    </row>
    <row r="40" customFormat="false" ht="18" hidden="false" customHeight="true" outlineLevel="0" collapsed="false">
      <c r="A40" s="615"/>
      <c r="B40" s="653" t="s">
        <v>164</v>
      </c>
      <c r="C40" s="651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638"/>
      <c r="U40" s="638"/>
    </row>
    <row r="41" customFormat="false" ht="11.25" hidden="false" customHeight="true" outlineLevel="0" collapsed="false">
      <c r="A41" s="639" t="n">
        <v>27</v>
      </c>
      <c r="B41" s="652" t="s">
        <v>437</v>
      </c>
      <c r="C41" s="651" t="n">
        <v>3820</v>
      </c>
      <c r="D41" s="638" t="n">
        <v>910</v>
      </c>
      <c r="E41" s="638" t="n">
        <v>652</v>
      </c>
      <c r="F41" s="638" t="n">
        <v>118</v>
      </c>
      <c r="G41" s="638" t="n">
        <v>31</v>
      </c>
      <c r="H41" s="638" t="n">
        <v>33</v>
      </c>
      <c r="I41" s="638" t="n">
        <v>58</v>
      </c>
      <c r="J41" s="638" t="n">
        <v>484</v>
      </c>
      <c r="K41" s="638" t="n">
        <v>17</v>
      </c>
      <c r="L41" s="638" t="n">
        <v>272</v>
      </c>
      <c r="M41" s="638" t="n">
        <v>845</v>
      </c>
      <c r="N41" s="638" t="n">
        <v>231</v>
      </c>
      <c r="O41" s="638" t="n">
        <v>50</v>
      </c>
      <c r="P41" s="638" t="n">
        <v>24</v>
      </c>
      <c r="Q41" s="638" t="n">
        <v>23</v>
      </c>
      <c r="R41" s="638" t="n">
        <v>53</v>
      </c>
      <c r="S41" s="638" t="n">
        <v>19</v>
      </c>
      <c r="T41" s="638" t="n">
        <v>3588</v>
      </c>
      <c r="U41" s="638" t="n">
        <v>114</v>
      </c>
      <c r="V41" s="639" t="n">
        <v>27</v>
      </c>
    </row>
    <row r="42" customFormat="false" ht="11.25" hidden="false" customHeight="true" outlineLevel="0" collapsed="false">
      <c r="A42" s="639" t="n">
        <v>28</v>
      </c>
      <c r="B42" s="652" t="s">
        <v>438</v>
      </c>
      <c r="C42" s="651" t="n">
        <v>1841</v>
      </c>
      <c r="D42" s="638" t="n">
        <v>427</v>
      </c>
      <c r="E42" s="638" t="n">
        <v>313</v>
      </c>
      <c r="F42" s="638" t="n">
        <v>56</v>
      </c>
      <c r="G42" s="638" t="n">
        <v>9</v>
      </c>
      <c r="H42" s="638" t="n">
        <v>13</v>
      </c>
      <c r="I42" s="638" t="n">
        <v>41</v>
      </c>
      <c r="J42" s="638" t="n">
        <v>225</v>
      </c>
      <c r="K42" s="638" t="n">
        <v>4</v>
      </c>
      <c r="L42" s="638" t="n">
        <v>126</v>
      </c>
      <c r="M42" s="638" t="n">
        <v>438</v>
      </c>
      <c r="N42" s="638" t="n">
        <v>107</v>
      </c>
      <c r="O42" s="638" t="n">
        <v>30</v>
      </c>
      <c r="P42" s="638" t="n">
        <v>5</v>
      </c>
      <c r="Q42" s="638" t="n">
        <v>7</v>
      </c>
      <c r="R42" s="638" t="n">
        <v>36</v>
      </c>
      <c r="S42" s="638" t="n">
        <v>4</v>
      </c>
      <c r="T42" s="638" t="n">
        <v>1756</v>
      </c>
      <c r="U42" s="638" t="n">
        <v>29</v>
      </c>
      <c r="V42" s="639" t="n">
        <v>28</v>
      </c>
    </row>
    <row r="43" customFormat="false" ht="9" hidden="false" customHeight="false" outlineLevel="0" collapsed="false">
      <c r="A43" s="639"/>
      <c r="T43" s="638"/>
      <c r="U43" s="638"/>
    </row>
    <row r="44" s="631" customFormat="true" ht="25.5" hidden="false" customHeight="true" outlineLevel="0" collapsed="false">
      <c r="C44" s="642" t="s">
        <v>98</v>
      </c>
      <c r="D44" s="642"/>
      <c r="E44" s="643"/>
      <c r="F44" s="643"/>
      <c r="G44" s="643"/>
      <c r="H44" s="643"/>
      <c r="I44" s="643"/>
      <c r="J44" s="642" t="s">
        <v>98</v>
      </c>
      <c r="K44" s="642"/>
      <c r="L44" s="643"/>
      <c r="M44" s="643"/>
      <c r="N44" s="643"/>
      <c r="O44" s="643"/>
      <c r="P44" s="643"/>
      <c r="Q44" s="643"/>
      <c r="R44" s="643"/>
      <c r="S44" s="643"/>
      <c r="T44" s="643"/>
      <c r="U44" s="643"/>
      <c r="V44" s="643"/>
      <c r="W44" s="630"/>
    </row>
    <row r="45" customFormat="false" ht="11.25" hidden="false" customHeight="true" outlineLevel="0" collapsed="false">
      <c r="A45" s="639" t="n">
        <v>29</v>
      </c>
      <c r="B45" s="650" t="s">
        <v>71</v>
      </c>
      <c r="C45" s="651" t="n">
        <v>6405</v>
      </c>
      <c r="D45" s="638" t="n">
        <v>970</v>
      </c>
      <c r="E45" s="638" t="n">
        <v>893</v>
      </c>
      <c r="F45" s="638" t="n">
        <v>232</v>
      </c>
      <c r="G45" s="638" t="n">
        <v>190</v>
      </c>
      <c r="H45" s="638" t="n">
        <v>37</v>
      </c>
      <c r="I45" s="638" t="n">
        <v>51</v>
      </c>
      <c r="J45" s="638" t="n">
        <v>606</v>
      </c>
      <c r="K45" s="638" t="n">
        <v>106</v>
      </c>
      <c r="L45" s="638" t="n">
        <v>677</v>
      </c>
      <c r="M45" s="638" t="n">
        <v>1287</v>
      </c>
      <c r="N45" s="638" t="n">
        <v>450</v>
      </c>
      <c r="O45" s="638" t="n">
        <v>92</v>
      </c>
      <c r="P45" s="638" t="n">
        <v>215</v>
      </c>
      <c r="Q45" s="638" t="n">
        <v>215</v>
      </c>
      <c r="R45" s="638" t="n">
        <v>232</v>
      </c>
      <c r="S45" s="638" t="n">
        <v>152</v>
      </c>
      <c r="T45" s="638" t="n">
        <v>5295</v>
      </c>
      <c r="U45" s="638" t="n">
        <v>878</v>
      </c>
      <c r="V45" s="639" t="n">
        <v>29</v>
      </c>
    </row>
    <row r="46" customFormat="false" ht="11.25" hidden="false" customHeight="true" outlineLevel="0" collapsed="false">
      <c r="A46" s="639" t="n">
        <v>30</v>
      </c>
      <c r="B46" s="650" t="s">
        <v>436</v>
      </c>
      <c r="C46" s="651" t="n">
        <v>12</v>
      </c>
      <c r="D46" s="638" t="n">
        <v>3</v>
      </c>
      <c r="E46" s="638" t="n">
        <v>0</v>
      </c>
      <c r="F46" s="638" t="n">
        <v>0</v>
      </c>
      <c r="G46" s="638" t="n">
        <v>0</v>
      </c>
      <c r="H46" s="638" t="n">
        <v>0</v>
      </c>
      <c r="I46" s="638" t="n">
        <v>0</v>
      </c>
      <c r="J46" s="638" t="n">
        <v>0</v>
      </c>
      <c r="K46" s="638" t="n">
        <v>0</v>
      </c>
      <c r="L46" s="638" t="n">
        <v>0</v>
      </c>
      <c r="M46" s="638" t="n">
        <v>3</v>
      </c>
      <c r="N46" s="638" t="n">
        <v>3</v>
      </c>
      <c r="O46" s="638" t="n">
        <v>0</v>
      </c>
      <c r="P46" s="638" t="n">
        <v>2</v>
      </c>
      <c r="Q46" s="638" t="n">
        <v>0</v>
      </c>
      <c r="R46" s="638" t="n">
        <v>1</v>
      </c>
      <c r="S46" s="638" t="n">
        <v>0</v>
      </c>
      <c r="T46" s="638" t="n">
        <v>10</v>
      </c>
      <c r="U46" s="638" t="n">
        <v>2</v>
      </c>
      <c r="V46" s="639" t="n">
        <v>30</v>
      </c>
    </row>
    <row r="47" customFormat="false" ht="11.25" hidden="false" customHeight="true" outlineLevel="0" collapsed="false">
      <c r="A47" s="639" t="n">
        <v>31</v>
      </c>
      <c r="B47" s="652" t="s">
        <v>154</v>
      </c>
      <c r="C47" s="651" t="n">
        <v>74</v>
      </c>
      <c r="D47" s="638" t="n">
        <v>13</v>
      </c>
      <c r="E47" s="638" t="n">
        <v>9</v>
      </c>
      <c r="F47" s="638" t="n">
        <v>1</v>
      </c>
      <c r="G47" s="638" t="n">
        <v>0</v>
      </c>
      <c r="H47" s="638" t="n">
        <v>0</v>
      </c>
      <c r="I47" s="638" t="n">
        <v>0</v>
      </c>
      <c r="J47" s="638" t="n">
        <v>6</v>
      </c>
      <c r="K47" s="638" t="n">
        <v>2</v>
      </c>
      <c r="L47" s="638" t="n">
        <v>6</v>
      </c>
      <c r="M47" s="638" t="n">
        <v>17</v>
      </c>
      <c r="N47" s="638" t="n">
        <v>6</v>
      </c>
      <c r="O47" s="638" t="n">
        <v>0</v>
      </c>
      <c r="P47" s="638" t="n">
        <v>0</v>
      </c>
      <c r="Q47" s="638" t="n">
        <v>3</v>
      </c>
      <c r="R47" s="638" t="n">
        <v>11</v>
      </c>
      <c r="S47" s="638" t="n">
        <v>0</v>
      </c>
      <c r="T47" s="638" t="n">
        <v>68</v>
      </c>
      <c r="U47" s="638" t="n">
        <v>5</v>
      </c>
      <c r="V47" s="639" t="n">
        <v>31</v>
      </c>
    </row>
    <row r="48" customFormat="false" ht="11.25" hidden="false" customHeight="true" outlineLevel="0" collapsed="false">
      <c r="A48" s="639" t="n">
        <v>32</v>
      </c>
      <c r="B48" s="652" t="s">
        <v>155</v>
      </c>
      <c r="C48" s="651" t="n">
        <v>145</v>
      </c>
      <c r="D48" s="638" t="n">
        <v>18</v>
      </c>
      <c r="E48" s="638" t="n">
        <v>28</v>
      </c>
      <c r="F48" s="638" t="n">
        <v>5</v>
      </c>
      <c r="G48" s="638" t="n">
        <v>1</v>
      </c>
      <c r="H48" s="638" t="n">
        <v>2</v>
      </c>
      <c r="I48" s="638" t="n">
        <v>0</v>
      </c>
      <c r="J48" s="638" t="n">
        <v>12</v>
      </c>
      <c r="K48" s="638" t="n">
        <v>1</v>
      </c>
      <c r="L48" s="638" t="n">
        <v>12</v>
      </c>
      <c r="M48" s="638" t="n">
        <v>37</v>
      </c>
      <c r="N48" s="638" t="n">
        <v>7</v>
      </c>
      <c r="O48" s="638" t="n">
        <v>0</v>
      </c>
      <c r="P48" s="638" t="n">
        <v>2</v>
      </c>
      <c r="Q48" s="638" t="n">
        <v>5</v>
      </c>
      <c r="R48" s="638" t="n">
        <v>15</v>
      </c>
      <c r="S48" s="638" t="n">
        <v>0</v>
      </c>
      <c r="T48" s="638" t="n">
        <v>131</v>
      </c>
      <c r="U48" s="638" t="n">
        <v>9</v>
      </c>
      <c r="V48" s="639" t="n">
        <v>32</v>
      </c>
    </row>
    <row r="49" customFormat="false" ht="11.25" hidden="false" customHeight="true" outlineLevel="0" collapsed="false">
      <c r="A49" s="639" t="n">
        <v>33</v>
      </c>
      <c r="B49" s="652" t="s">
        <v>156</v>
      </c>
      <c r="C49" s="651" t="n">
        <v>732</v>
      </c>
      <c r="D49" s="638" t="n">
        <v>98</v>
      </c>
      <c r="E49" s="638" t="n">
        <v>138</v>
      </c>
      <c r="F49" s="638" t="n">
        <v>27</v>
      </c>
      <c r="G49" s="638" t="n">
        <v>19</v>
      </c>
      <c r="H49" s="638" t="n">
        <v>3</v>
      </c>
      <c r="I49" s="638" t="n">
        <v>6</v>
      </c>
      <c r="J49" s="638" t="n">
        <v>48</v>
      </c>
      <c r="K49" s="638" t="n">
        <v>14</v>
      </c>
      <c r="L49" s="638" t="n">
        <v>70</v>
      </c>
      <c r="M49" s="638" t="n">
        <v>151</v>
      </c>
      <c r="N49" s="638" t="n">
        <v>40</v>
      </c>
      <c r="O49" s="638" t="n">
        <v>9</v>
      </c>
      <c r="P49" s="638" t="n">
        <v>36</v>
      </c>
      <c r="Q49" s="638" t="n">
        <v>27</v>
      </c>
      <c r="R49" s="638" t="n">
        <v>30</v>
      </c>
      <c r="S49" s="638" t="n">
        <v>16</v>
      </c>
      <c r="T49" s="638" t="n">
        <v>593</v>
      </c>
      <c r="U49" s="638" t="n">
        <v>112</v>
      </c>
      <c r="V49" s="639" t="n">
        <v>33</v>
      </c>
    </row>
    <row r="50" customFormat="false" ht="11.25" hidden="false" customHeight="true" outlineLevel="0" collapsed="false">
      <c r="A50" s="639" t="n">
        <v>34</v>
      </c>
      <c r="B50" s="652" t="s">
        <v>157</v>
      </c>
      <c r="C50" s="651" t="n">
        <v>2489</v>
      </c>
      <c r="D50" s="638" t="n">
        <v>299</v>
      </c>
      <c r="E50" s="638" t="n">
        <v>364</v>
      </c>
      <c r="F50" s="638" t="n">
        <v>72</v>
      </c>
      <c r="G50" s="638" t="n">
        <v>76</v>
      </c>
      <c r="H50" s="638" t="n">
        <v>14</v>
      </c>
      <c r="I50" s="638" t="n">
        <v>33</v>
      </c>
      <c r="J50" s="638" t="n">
        <v>228</v>
      </c>
      <c r="K50" s="638" t="n">
        <v>56</v>
      </c>
      <c r="L50" s="638" t="n">
        <v>254</v>
      </c>
      <c r="M50" s="638" t="n">
        <v>529</v>
      </c>
      <c r="N50" s="638" t="n">
        <v>131</v>
      </c>
      <c r="O50" s="638" t="n">
        <v>27</v>
      </c>
      <c r="P50" s="638" t="n">
        <v>110</v>
      </c>
      <c r="Q50" s="638" t="n">
        <v>110</v>
      </c>
      <c r="R50" s="638" t="n">
        <v>105</v>
      </c>
      <c r="S50" s="638" t="n">
        <v>81</v>
      </c>
      <c r="T50" s="638" t="n">
        <v>1984</v>
      </c>
      <c r="U50" s="638" t="n">
        <v>433</v>
      </c>
      <c r="V50" s="639" t="n">
        <v>34</v>
      </c>
    </row>
    <row r="51" customFormat="false" ht="11.25" hidden="false" customHeight="true" outlineLevel="0" collapsed="false">
      <c r="A51" s="639" t="n">
        <v>35</v>
      </c>
      <c r="B51" s="652" t="s">
        <v>158</v>
      </c>
      <c r="C51" s="651" t="n">
        <v>2121</v>
      </c>
      <c r="D51" s="638" t="n">
        <v>344</v>
      </c>
      <c r="E51" s="638" t="n">
        <v>255</v>
      </c>
      <c r="F51" s="638" t="n">
        <v>81</v>
      </c>
      <c r="G51" s="638" t="n">
        <v>63</v>
      </c>
      <c r="H51" s="638" t="n">
        <v>11</v>
      </c>
      <c r="I51" s="638" t="n">
        <v>11</v>
      </c>
      <c r="J51" s="638" t="n">
        <v>221</v>
      </c>
      <c r="K51" s="638" t="n">
        <v>31</v>
      </c>
      <c r="L51" s="638" t="n">
        <v>242</v>
      </c>
      <c r="M51" s="638" t="n">
        <v>412</v>
      </c>
      <c r="N51" s="638" t="n">
        <v>187</v>
      </c>
      <c r="O51" s="638" t="n">
        <v>41</v>
      </c>
      <c r="P51" s="638" t="n">
        <v>55</v>
      </c>
      <c r="Q51" s="638" t="n">
        <v>65</v>
      </c>
      <c r="R51" s="638" t="n">
        <v>53</v>
      </c>
      <c r="S51" s="638" t="n">
        <v>49</v>
      </c>
      <c r="T51" s="638" t="n">
        <v>1777</v>
      </c>
      <c r="U51" s="638" t="n">
        <v>263</v>
      </c>
      <c r="V51" s="639" t="n">
        <v>35</v>
      </c>
    </row>
    <row r="52" customFormat="false" ht="11.25" hidden="false" customHeight="true" outlineLevel="0" collapsed="false">
      <c r="A52" s="639" t="n">
        <v>36</v>
      </c>
      <c r="B52" s="652" t="s">
        <v>159</v>
      </c>
      <c r="C52" s="651" t="n">
        <v>832</v>
      </c>
      <c r="D52" s="638" t="n">
        <v>195</v>
      </c>
      <c r="E52" s="638" t="n">
        <v>99</v>
      </c>
      <c r="F52" s="638" t="n">
        <v>46</v>
      </c>
      <c r="G52" s="638" t="n">
        <v>31</v>
      </c>
      <c r="H52" s="638" t="n">
        <v>7</v>
      </c>
      <c r="I52" s="638" t="n">
        <v>1</v>
      </c>
      <c r="J52" s="638" t="n">
        <v>91</v>
      </c>
      <c r="K52" s="638" t="n">
        <v>2</v>
      </c>
      <c r="L52" s="638" t="n">
        <v>93</v>
      </c>
      <c r="M52" s="638" t="n">
        <v>138</v>
      </c>
      <c r="N52" s="638" t="n">
        <v>76</v>
      </c>
      <c r="O52" s="638" t="n">
        <v>15</v>
      </c>
      <c r="P52" s="638" t="n">
        <v>10</v>
      </c>
      <c r="Q52" s="638" t="n">
        <v>5</v>
      </c>
      <c r="R52" s="638" t="n">
        <v>17</v>
      </c>
      <c r="S52" s="638" t="n">
        <v>6</v>
      </c>
      <c r="T52" s="638" t="n">
        <v>732</v>
      </c>
      <c r="U52" s="638" t="n">
        <v>54</v>
      </c>
      <c r="V52" s="639" t="n">
        <v>36</v>
      </c>
    </row>
    <row r="53" customFormat="false" ht="11.25" hidden="false" customHeight="true" outlineLevel="0" collapsed="false">
      <c r="A53" s="639" t="n">
        <v>37</v>
      </c>
      <c r="B53" s="652" t="s">
        <v>160</v>
      </c>
      <c r="C53" s="651" t="n">
        <v>0</v>
      </c>
      <c r="D53" s="638" t="n">
        <v>0</v>
      </c>
      <c r="E53" s="638" t="n">
        <v>0</v>
      </c>
      <c r="F53" s="638" t="n">
        <v>0</v>
      </c>
      <c r="G53" s="638" t="n">
        <v>0</v>
      </c>
      <c r="H53" s="638" t="n">
        <v>0</v>
      </c>
      <c r="I53" s="638" t="n">
        <v>0</v>
      </c>
      <c r="J53" s="638" t="n">
        <v>0</v>
      </c>
      <c r="K53" s="638" t="n">
        <v>0</v>
      </c>
      <c r="L53" s="638" t="n">
        <v>0</v>
      </c>
      <c r="M53" s="638" t="n">
        <v>0</v>
      </c>
      <c r="N53" s="638" t="n">
        <v>0</v>
      </c>
      <c r="O53" s="638" t="n">
        <v>0</v>
      </c>
      <c r="P53" s="638" t="n">
        <v>0</v>
      </c>
      <c r="Q53" s="638" t="n">
        <v>0</v>
      </c>
      <c r="R53" s="638" t="n">
        <v>0</v>
      </c>
      <c r="S53" s="638" t="n">
        <v>0</v>
      </c>
      <c r="T53" s="638" t="n">
        <v>0</v>
      </c>
      <c r="U53" s="638" t="n">
        <v>0</v>
      </c>
      <c r="V53" s="639" t="n">
        <v>37</v>
      </c>
    </row>
    <row r="54" customFormat="false" ht="11.25" hidden="false" customHeight="true" outlineLevel="0" collapsed="false">
      <c r="A54" s="639" t="n">
        <v>38</v>
      </c>
      <c r="B54" s="652" t="s">
        <v>161</v>
      </c>
      <c r="C54" s="651" t="n">
        <v>0</v>
      </c>
      <c r="D54" s="638" t="n">
        <v>0</v>
      </c>
      <c r="E54" s="638" t="n">
        <v>0</v>
      </c>
      <c r="F54" s="638" t="n">
        <v>0</v>
      </c>
      <c r="G54" s="638" t="n">
        <v>0</v>
      </c>
      <c r="H54" s="638" t="n">
        <v>0</v>
      </c>
      <c r="I54" s="638" t="n">
        <v>0</v>
      </c>
      <c r="J54" s="638" t="n">
        <v>0</v>
      </c>
      <c r="K54" s="638" t="n">
        <v>0</v>
      </c>
      <c r="L54" s="638" t="n">
        <v>0</v>
      </c>
      <c r="M54" s="638" t="n">
        <v>0</v>
      </c>
      <c r="N54" s="638" t="n">
        <v>0</v>
      </c>
      <c r="O54" s="638" t="n">
        <v>0</v>
      </c>
      <c r="P54" s="638" t="n">
        <v>0</v>
      </c>
      <c r="Q54" s="638" t="n">
        <v>0</v>
      </c>
      <c r="R54" s="638" t="n">
        <v>0</v>
      </c>
      <c r="S54" s="638" t="n">
        <v>0</v>
      </c>
      <c r="T54" s="638" t="n">
        <v>0</v>
      </c>
      <c r="U54" s="638" t="n">
        <v>0</v>
      </c>
      <c r="V54" s="639" t="n">
        <v>38</v>
      </c>
    </row>
    <row r="55" customFormat="false" ht="18" hidden="false" customHeight="true" outlineLevel="0" collapsed="false">
      <c r="A55" s="639" t="n">
        <v>39</v>
      </c>
      <c r="B55" s="652" t="s">
        <v>162</v>
      </c>
      <c r="C55" s="651" t="n">
        <v>6405</v>
      </c>
      <c r="D55" s="638" t="n">
        <v>970</v>
      </c>
      <c r="E55" s="638" t="n">
        <v>893</v>
      </c>
      <c r="F55" s="638" t="n">
        <v>232</v>
      </c>
      <c r="G55" s="638" t="n">
        <v>190</v>
      </c>
      <c r="H55" s="638" t="n">
        <v>37</v>
      </c>
      <c r="I55" s="638" t="n">
        <v>51</v>
      </c>
      <c r="J55" s="638" t="n">
        <v>606</v>
      </c>
      <c r="K55" s="638" t="n">
        <v>106</v>
      </c>
      <c r="L55" s="638" t="n">
        <v>677</v>
      </c>
      <c r="M55" s="638" t="n">
        <v>1287</v>
      </c>
      <c r="N55" s="638" t="n">
        <v>450</v>
      </c>
      <c r="O55" s="638" t="n">
        <v>92</v>
      </c>
      <c r="P55" s="638" t="n">
        <v>215</v>
      </c>
      <c r="Q55" s="638" t="n">
        <v>215</v>
      </c>
      <c r="R55" s="638" t="n">
        <v>232</v>
      </c>
      <c r="S55" s="638" t="n">
        <v>152</v>
      </c>
      <c r="T55" s="638" t="n">
        <v>5295</v>
      </c>
      <c r="U55" s="638" t="n">
        <v>878</v>
      </c>
      <c r="V55" s="639" t="n">
        <v>39</v>
      </c>
    </row>
    <row r="56" customFormat="false" ht="11.25" hidden="false" customHeight="true" outlineLevel="0" collapsed="false">
      <c r="A56" s="639" t="n">
        <v>40</v>
      </c>
      <c r="B56" s="652" t="s">
        <v>163</v>
      </c>
      <c r="C56" s="651" t="n">
        <v>0</v>
      </c>
      <c r="D56" s="638" t="n">
        <v>0</v>
      </c>
      <c r="E56" s="638" t="n">
        <v>0</v>
      </c>
      <c r="F56" s="638" t="n">
        <v>0</v>
      </c>
      <c r="G56" s="638" t="n">
        <v>0</v>
      </c>
      <c r="H56" s="638" t="n">
        <v>0</v>
      </c>
      <c r="I56" s="638" t="n">
        <v>0</v>
      </c>
      <c r="J56" s="638" t="n">
        <v>0</v>
      </c>
      <c r="K56" s="638" t="n">
        <v>0</v>
      </c>
      <c r="L56" s="638" t="n">
        <v>0</v>
      </c>
      <c r="M56" s="638" t="n">
        <v>0</v>
      </c>
      <c r="N56" s="638" t="n">
        <v>0</v>
      </c>
      <c r="O56" s="638" t="n">
        <v>0</v>
      </c>
      <c r="P56" s="638" t="n">
        <v>0</v>
      </c>
      <c r="Q56" s="638" t="n">
        <v>0</v>
      </c>
      <c r="R56" s="638" t="n">
        <v>0</v>
      </c>
      <c r="S56" s="638" t="n">
        <v>0</v>
      </c>
      <c r="T56" s="638" t="n">
        <v>0</v>
      </c>
      <c r="U56" s="638" t="n">
        <v>0</v>
      </c>
      <c r="V56" s="639" t="n">
        <v>40</v>
      </c>
    </row>
    <row r="57" customFormat="false" ht="18" hidden="false" customHeight="true" outlineLevel="0" collapsed="false">
      <c r="A57" s="615"/>
      <c r="B57" s="653" t="s">
        <v>164</v>
      </c>
      <c r="C57" s="651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638"/>
      <c r="U57" s="638"/>
    </row>
    <row r="58" customFormat="false" ht="11.25" hidden="false" customHeight="true" outlineLevel="0" collapsed="false">
      <c r="A58" s="639" t="n">
        <v>41</v>
      </c>
      <c r="B58" s="652" t="s">
        <v>437</v>
      </c>
      <c r="C58" s="651" t="n">
        <v>1752</v>
      </c>
      <c r="D58" s="638" t="n">
        <v>395</v>
      </c>
      <c r="E58" s="638" t="n">
        <v>257</v>
      </c>
      <c r="F58" s="638" t="n">
        <v>62</v>
      </c>
      <c r="G58" s="638" t="n">
        <v>15</v>
      </c>
      <c r="H58" s="638" t="n">
        <v>10</v>
      </c>
      <c r="I58" s="638" t="n">
        <v>29</v>
      </c>
      <c r="J58" s="638" t="n">
        <v>230</v>
      </c>
      <c r="K58" s="638" t="n">
        <v>8</v>
      </c>
      <c r="L58" s="638" t="n">
        <v>139</v>
      </c>
      <c r="M58" s="638" t="n">
        <v>386</v>
      </c>
      <c r="N58" s="638" t="n">
        <v>120</v>
      </c>
      <c r="O58" s="638" t="n">
        <v>17</v>
      </c>
      <c r="P58" s="638" t="n">
        <v>21</v>
      </c>
      <c r="Q58" s="638" t="n">
        <v>20</v>
      </c>
      <c r="R58" s="638" t="n">
        <v>34</v>
      </c>
      <c r="S58" s="638" t="n">
        <v>9</v>
      </c>
      <c r="T58" s="638" t="n">
        <v>1617</v>
      </c>
      <c r="U58" s="638" t="n">
        <v>73</v>
      </c>
      <c r="V58" s="639" t="n">
        <v>41</v>
      </c>
    </row>
    <row r="59" customFormat="false" ht="11.25" hidden="false" customHeight="true" outlineLevel="0" collapsed="false">
      <c r="A59" s="639" t="n">
        <v>42</v>
      </c>
      <c r="B59" s="652" t="s">
        <v>438</v>
      </c>
      <c r="C59" s="651" t="n">
        <v>796</v>
      </c>
      <c r="D59" s="638" t="n">
        <v>185</v>
      </c>
      <c r="E59" s="638" t="n">
        <v>121</v>
      </c>
      <c r="F59" s="638" t="n">
        <v>33</v>
      </c>
      <c r="G59" s="638" t="n">
        <v>3</v>
      </c>
      <c r="H59" s="638" t="n">
        <v>5</v>
      </c>
      <c r="I59" s="638" t="n">
        <v>14</v>
      </c>
      <c r="J59" s="638" t="n">
        <v>106</v>
      </c>
      <c r="K59" s="638" t="n">
        <v>2</v>
      </c>
      <c r="L59" s="638" t="n">
        <v>67</v>
      </c>
      <c r="M59" s="638" t="n">
        <v>177</v>
      </c>
      <c r="N59" s="638" t="n">
        <v>45</v>
      </c>
      <c r="O59" s="638" t="n">
        <v>5</v>
      </c>
      <c r="P59" s="638" t="n">
        <v>4</v>
      </c>
      <c r="Q59" s="638" t="n">
        <v>2</v>
      </c>
      <c r="R59" s="638" t="n">
        <v>27</v>
      </c>
      <c r="S59" s="638" t="n">
        <v>0</v>
      </c>
      <c r="T59" s="638" t="n">
        <v>752</v>
      </c>
      <c r="U59" s="638" t="n">
        <v>11</v>
      </c>
      <c r="V59" s="639" t="n">
        <v>42</v>
      </c>
    </row>
    <row r="60" customFormat="false" ht="9" hidden="false" customHeight="false" outlineLevel="0" collapsed="false">
      <c r="A60" s="655" t="s">
        <v>171</v>
      </c>
    </row>
    <row r="61" customFormat="false" ht="9" hidden="false" customHeight="false" outlineLevel="0" collapsed="false">
      <c r="A61" s="655" t="s">
        <v>172</v>
      </c>
    </row>
  </sheetData>
  <mergeCells count="36">
    <mergeCell ref="M1:P1"/>
    <mergeCell ref="A2:E2"/>
    <mergeCell ref="J2:Q2"/>
    <mergeCell ref="J3:O3"/>
    <mergeCell ref="J4:M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14" width="3.14"/>
    <col collapsed="false" customWidth="true" hidden="false" outlineLevel="0" max="2" min="2" style="614" width="36.42"/>
    <col collapsed="false" customWidth="true" hidden="false" outlineLevel="0" max="3" min="3" style="614" width="8.7"/>
    <col collapsed="false" customWidth="true" hidden="false" outlineLevel="0" max="4" min="4" style="614" width="9.99"/>
    <col collapsed="false" customWidth="true" hidden="false" outlineLevel="0" max="6" min="5" style="614" width="8.14"/>
    <col collapsed="false" customWidth="true" hidden="false" outlineLevel="0" max="7" min="7" style="614" width="7.99"/>
    <col collapsed="false" customWidth="true" hidden="false" outlineLevel="0" max="8" min="8" style="614" width="7.85"/>
    <col collapsed="false" customWidth="true" hidden="false" outlineLevel="0" max="9" min="9" style="614" width="7.56"/>
    <col collapsed="false" customWidth="true" hidden="false" outlineLevel="0" max="19" min="10" style="614" width="7.7"/>
    <col collapsed="false" customWidth="true" hidden="false" outlineLevel="0" max="20" min="20" style="614" width="9.14"/>
    <col collapsed="false" customWidth="true" hidden="false" outlineLevel="0" max="21" min="21" style="614" width="8.28"/>
    <col collapsed="false" customWidth="true" hidden="false" outlineLevel="0" max="22" min="22" style="614" width="3.42"/>
    <col collapsed="false" customWidth="true" hidden="false" outlineLevel="0" max="23" min="23" style="615" width="4.41"/>
    <col collapsed="false" customWidth="false" hidden="false" outlineLevel="0" max="257" min="24" style="615" width="11.42"/>
  </cols>
  <sheetData>
    <row r="1" customFormat="false" ht="11.1" hidden="false" customHeight="true" outlineLevel="0" collapsed="false">
      <c r="A1" s="614" t="s">
        <v>440</v>
      </c>
      <c r="C1" s="618"/>
      <c r="D1" s="618"/>
      <c r="E1" s="618"/>
      <c r="F1" s="618"/>
      <c r="H1" s="613"/>
      <c r="I1" s="645"/>
      <c r="J1" s="613" t="s">
        <v>440</v>
      </c>
      <c r="K1" s="613"/>
      <c r="L1" s="613"/>
      <c r="M1" s="617"/>
      <c r="N1" s="617"/>
      <c r="O1" s="617"/>
      <c r="P1" s="617"/>
      <c r="Q1" s="613"/>
      <c r="R1" s="613"/>
      <c r="S1" s="613"/>
      <c r="T1" s="613"/>
      <c r="U1" s="618"/>
    </row>
    <row r="2" customFormat="false" ht="24" hidden="false" customHeight="true" outlineLevel="0" collapsed="false">
      <c r="A2" s="619" t="s">
        <v>129</v>
      </c>
      <c r="B2" s="619"/>
      <c r="C2" s="619"/>
      <c r="D2" s="619"/>
      <c r="E2" s="619"/>
      <c r="F2" s="618"/>
      <c r="G2" s="646"/>
      <c r="H2" s="646"/>
      <c r="I2" s="645"/>
      <c r="J2" s="619" t="s">
        <v>129</v>
      </c>
      <c r="K2" s="619"/>
      <c r="L2" s="619"/>
      <c r="M2" s="619"/>
      <c r="N2" s="619"/>
      <c r="O2" s="619"/>
      <c r="P2" s="619"/>
      <c r="Q2" s="619"/>
    </row>
    <row r="3" customFormat="false" ht="12" hidden="false" customHeight="true" outlineLevel="0" collapsed="false">
      <c r="A3" s="621" t="s">
        <v>435</v>
      </c>
      <c r="B3" s="621"/>
      <c r="C3" s="621"/>
      <c r="D3" s="613"/>
      <c r="E3" s="613"/>
      <c r="F3" s="618"/>
      <c r="I3" s="647"/>
      <c r="J3" s="621" t="s">
        <v>435</v>
      </c>
      <c r="K3" s="621"/>
      <c r="L3" s="621"/>
      <c r="M3" s="621"/>
      <c r="N3" s="621"/>
      <c r="O3" s="621"/>
      <c r="P3" s="613"/>
      <c r="Q3" s="613"/>
      <c r="R3" s="613"/>
      <c r="S3" s="613"/>
      <c r="T3" s="613"/>
      <c r="U3" s="613"/>
      <c r="V3" s="613"/>
      <c r="W3" s="613"/>
      <c r="X3" s="613"/>
    </row>
    <row r="4" customFormat="false" ht="13.5" hidden="false" customHeight="true" outlineLevel="0" collapsed="false">
      <c r="A4" s="622" t="s">
        <v>421</v>
      </c>
      <c r="B4" s="622"/>
      <c r="C4" s="613"/>
      <c r="D4" s="613"/>
      <c r="E4" s="613"/>
      <c r="F4" s="618"/>
      <c r="I4" s="648"/>
      <c r="J4" s="623" t="s">
        <v>421</v>
      </c>
      <c r="K4" s="623"/>
      <c r="L4" s="623"/>
      <c r="M4" s="623"/>
      <c r="N4" s="613"/>
      <c r="O4" s="613"/>
      <c r="P4" s="613"/>
      <c r="Q4" s="613"/>
      <c r="R4" s="613"/>
      <c r="S4" s="613"/>
      <c r="T4" s="613"/>
      <c r="U4" s="613"/>
      <c r="V4" s="613"/>
      <c r="W4" s="613"/>
      <c r="X4" s="613"/>
    </row>
    <row r="5" customFormat="false" ht="11.25" hidden="false" customHeight="true" outlineLevel="0" collapsed="false">
      <c r="A5" s="621" t="s">
        <v>75</v>
      </c>
      <c r="B5" s="621"/>
      <c r="C5" s="618"/>
      <c r="D5" s="618"/>
      <c r="E5" s="618"/>
      <c r="F5" s="618"/>
      <c r="I5" s="647"/>
      <c r="J5" s="621" t="s">
        <v>75</v>
      </c>
      <c r="K5" s="621"/>
      <c r="L5" s="618"/>
      <c r="M5" s="618"/>
      <c r="N5" s="618"/>
      <c r="O5" s="613"/>
      <c r="P5" s="613"/>
      <c r="Q5" s="613"/>
      <c r="R5" s="613"/>
      <c r="S5" s="613"/>
      <c r="T5" s="613"/>
      <c r="U5" s="613"/>
      <c r="V5" s="613"/>
      <c r="W5" s="613"/>
      <c r="X5" s="613"/>
    </row>
    <row r="6" customFormat="false" ht="3.75" hidden="false" customHeight="true" outlineLevel="0" collapsed="false">
      <c r="W6" s="624"/>
    </row>
    <row r="7" customFormat="false" ht="10.5" hidden="false" customHeight="true" outlineLevel="0" collapsed="false">
      <c r="A7" s="625" t="s">
        <v>394</v>
      </c>
      <c r="B7" s="626" t="s">
        <v>133</v>
      </c>
      <c r="C7" s="626" t="s">
        <v>27</v>
      </c>
      <c r="D7" s="626" t="s">
        <v>396</v>
      </c>
      <c r="E7" s="626" t="s">
        <v>397</v>
      </c>
      <c r="F7" s="626" t="s">
        <v>398</v>
      </c>
      <c r="G7" s="626" t="s">
        <v>399</v>
      </c>
      <c r="H7" s="625" t="s">
        <v>400</v>
      </c>
      <c r="I7" s="627" t="s">
        <v>401</v>
      </c>
      <c r="J7" s="625" t="s">
        <v>402</v>
      </c>
      <c r="K7" s="626" t="s">
        <v>403</v>
      </c>
      <c r="L7" s="626" t="s">
        <v>404</v>
      </c>
      <c r="M7" s="626" t="s">
        <v>405</v>
      </c>
      <c r="N7" s="626" t="s">
        <v>406</v>
      </c>
      <c r="O7" s="626" t="s">
        <v>407</v>
      </c>
      <c r="P7" s="626" t="s">
        <v>408</v>
      </c>
      <c r="Q7" s="626" t="s">
        <v>409</v>
      </c>
      <c r="R7" s="625" t="s">
        <v>410</v>
      </c>
      <c r="S7" s="626" t="s">
        <v>411</v>
      </c>
      <c r="T7" s="628" t="s">
        <v>412</v>
      </c>
      <c r="U7" s="628"/>
      <c r="V7" s="629" t="s">
        <v>394</v>
      </c>
      <c r="W7" s="624"/>
    </row>
    <row r="8" customFormat="false" ht="10.5" hidden="false" customHeight="true" outlineLevel="0" collapsed="false">
      <c r="A8" s="625"/>
      <c r="B8" s="626"/>
      <c r="C8" s="626"/>
      <c r="D8" s="626"/>
      <c r="E8" s="626"/>
      <c r="F8" s="626"/>
      <c r="G8" s="626"/>
      <c r="H8" s="625"/>
      <c r="I8" s="627"/>
      <c r="J8" s="625"/>
      <c r="K8" s="626"/>
      <c r="L8" s="626"/>
      <c r="M8" s="626"/>
      <c r="N8" s="626"/>
      <c r="O8" s="626"/>
      <c r="P8" s="626"/>
      <c r="Q8" s="626"/>
      <c r="R8" s="625"/>
      <c r="S8" s="626"/>
      <c r="T8" s="626" t="s">
        <v>413</v>
      </c>
      <c r="U8" s="626" t="s">
        <v>414</v>
      </c>
      <c r="V8" s="629"/>
      <c r="W8" s="624"/>
    </row>
    <row r="9" s="631" customFormat="true" ht="22.5" hidden="false" customHeight="true" outlineLevel="0" collapsed="false">
      <c r="A9" s="625"/>
      <c r="B9" s="626"/>
      <c r="C9" s="626"/>
      <c r="D9" s="626"/>
      <c r="E9" s="626"/>
      <c r="F9" s="626"/>
      <c r="G9" s="626"/>
      <c r="H9" s="625"/>
      <c r="I9" s="627"/>
      <c r="J9" s="625"/>
      <c r="K9" s="626"/>
      <c r="L9" s="626"/>
      <c r="M9" s="626"/>
      <c r="N9" s="626"/>
      <c r="O9" s="626"/>
      <c r="P9" s="626"/>
      <c r="Q9" s="626"/>
      <c r="R9" s="625"/>
      <c r="S9" s="626"/>
      <c r="T9" s="626"/>
      <c r="U9" s="626"/>
      <c r="V9" s="629"/>
      <c r="W9" s="630"/>
    </row>
    <row r="10" s="631" customFormat="true" ht="25.5" hidden="false" customHeight="true" outlineLevel="0" collapsed="false">
      <c r="C10" s="633" t="s">
        <v>95</v>
      </c>
      <c r="D10" s="633"/>
      <c r="E10" s="635"/>
      <c r="F10" s="635"/>
      <c r="G10" s="635"/>
      <c r="H10" s="635"/>
      <c r="I10" s="635"/>
      <c r="J10" s="633" t="s">
        <v>95</v>
      </c>
      <c r="K10" s="633"/>
      <c r="L10" s="635"/>
      <c r="M10" s="635"/>
      <c r="N10" s="635"/>
      <c r="O10" s="635"/>
      <c r="P10" s="635"/>
      <c r="Q10" s="635"/>
      <c r="R10" s="635"/>
      <c r="S10" s="635"/>
      <c r="T10" s="635"/>
      <c r="U10" s="635"/>
      <c r="V10" s="635"/>
      <c r="W10" s="630"/>
    </row>
    <row r="11" customFormat="false" ht="11.25" hidden="false" customHeight="true" outlineLevel="0" collapsed="false">
      <c r="A11" s="649" t="n">
        <v>1</v>
      </c>
      <c r="B11" s="650" t="s">
        <v>71</v>
      </c>
      <c r="C11" s="651" t="n">
        <v>2386</v>
      </c>
      <c r="D11" s="638" t="n">
        <v>297</v>
      </c>
      <c r="E11" s="638" t="n">
        <v>384</v>
      </c>
      <c r="F11" s="638" t="n">
        <v>65</v>
      </c>
      <c r="G11" s="638" t="n">
        <v>80</v>
      </c>
      <c r="H11" s="638" t="n">
        <v>17</v>
      </c>
      <c r="I11" s="638" t="n">
        <v>11</v>
      </c>
      <c r="J11" s="638" t="n">
        <v>184</v>
      </c>
      <c r="K11" s="638" t="n">
        <v>46</v>
      </c>
      <c r="L11" s="638" t="n">
        <v>204</v>
      </c>
      <c r="M11" s="638" t="n">
        <v>505</v>
      </c>
      <c r="N11" s="638" t="n">
        <v>158</v>
      </c>
      <c r="O11" s="638" t="n">
        <v>52</v>
      </c>
      <c r="P11" s="638" t="n">
        <v>87</v>
      </c>
      <c r="Q11" s="638" t="n">
        <v>109</v>
      </c>
      <c r="R11" s="638" t="n">
        <v>91</v>
      </c>
      <c r="S11" s="638" t="n">
        <v>96</v>
      </c>
      <c r="T11" s="638" t="n">
        <v>1903</v>
      </c>
      <c r="U11" s="638" t="n">
        <v>418</v>
      </c>
      <c r="V11" s="639" t="n">
        <v>1</v>
      </c>
    </row>
    <row r="12" customFormat="false" ht="11.25" hidden="false" customHeight="true" outlineLevel="0" collapsed="false">
      <c r="A12" s="649" t="n">
        <v>2</v>
      </c>
      <c r="B12" s="650" t="s">
        <v>436</v>
      </c>
      <c r="C12" s="651" t="n">
        <v>26</v>
      </c>
      <c r="D12" s="638" t="n">
        <v>4</v>
      </c>
      <c r="E12" s="638" t="n">
        <v>4</v>
      </c>
      <c r="F12" s="638" t="n">
        <v>0</v>
      </c>
      <c r="G12" s="638" t="n">
        <v>0</v>
      </c>
      <c r="H12" s="638" t="n">
        <v>0</v>
      </c>
      <c r="I12" s="638" t="n">
        <v>0</v>
      </c>
      <c r="J12" s="638" t="n">
        <v>1</v>
      </c>
      <c r="K12" s="638" t="n">
        <v>0</v>
      </c>
      <c r="L12" s="638" t="n">
        <v>2</v>
      </c>
      <c r="M12" s="638" t="n">
        <v>4</v>
      </c>
      <c r="N12" s="638" t="n">
        <v>2</v>
      </c>
      <c r="O12" s="638" t="n">
        <v>0</v>
      </c>
      <c r="P12" s="638" t="n">
        <v>3</v>
      </c>
      <c r="Q12" s="638" t="n">
        <v>4</v>
      </c>
      <c r="R12" s="638" t="n">
        <v>2</v>
      </c>
      <c r="S12" s="638" t="n">
        <v>0</v>
      </c>
      <c r="T12" s="638" t="n">
        <v>19</v>
      </c>
      <c r="U12" s="638" t="n">
        <v>7</v>
      </c>
      <c r="V12" s="639" t="n">
        <v>2</v>
      </c>
    </row>
    <row r="13" customFormat="false" ht="11.25" hidden="false" customHeight="true" outlineLevel="0" collapsed="false">
      <c r="A13" s="649" t="n">
        <v>3</v>
      </c>
      <c r="B13" s="652" t="s">
        <v>154</v>
      </c>
      <c r="C13" s="651" t="n">
        <v>102</v>
      </c>
      <c r="D13" s="638" t="n">
        <v>20</v>
      </c>
      <c r="E13" s="638" t="n">
        <v>27</v>
      </c>
      <c r="F13" s="638" t="n">
        <v>2</v>
      </c>
      <c r="G13" s="638" t="n">
        <v>0</v>
      </c>
      <c r="H13" s="638" t="n">
        <v>0</v>
      </c>
      <c r="I13" s="638" t="n">
        <v>0</v>
      </c>
      <c r="J13" s="638" t="n">
        <v>7</v>
      </c>
      <c r="K13" s="638" t="n">
        <v>0</v>
      </c>
      <c r="L13" s="638" t="n">
        <v>6</v>
      </c>
      <c r="M13" s="638" t="n">
        <v>24</v>
      </c>
      <c r="N13" s="638" t="n">
        <v>5</v>
      </c>
      <c r="O13" s="638" t="n">
        <v>0</v>
      </c>
      <c r="P13" s="638" t="n">
        <v>2</v>
      </c>
      <c r="Q13" s="638" t="n">
        <v>4</v>
      </c>
      <c r="R13" s="638" t="n">
        <v>5</v>
      </c>
      <c r="S13" s="638" t="n">
        <v>0</v>
      </c>
      <c r="T13" s="638" t="n">
        <v>94</v>
      </c>
      <c r="U13" s="638" t="n">
        <v>6</v>
      </c>
      <c r="V13" s="639" t="n">
        <v>3</v>
      </c>
    </row>
    <row r="14" customFormat="false" ht="11.25" hidden="false" customHeight="true" outlineLevel="0" collapsed="false">
      <c r="A14" s="649" t="n">
        <v>4</v>
      </c>
      <c r="B14" s="652" t="s">
        <v>155</v>
      </c>
      <c r="C14" s="651" t="n">
        <v>95</v>
      </c>
      <c r="D14" s="638" t="n">
        <v>24</v>
      </c>
      <c r="E14" s="638" t="n">
        <v>23</v>
      </c>
      <c r="F14" s="638" t="n">
        <v>1</v>
      </c>
      <c r="G14" s="638" t="n">
        <v>0</v>
      </c>
      <c r="H14" s="638" t="n">
        <v>0</v>
      </c>
      <c r="I14" s="638" t="n">
        <v>0</v>
      </c>
      <c r="J14" s="638" t="n">
        <v>4</v>
      </c>
      <c r="K14" s="638" t="n">
        <v>0</v>
      </c>
      <c r="L14" s="638" t="n">
        <v>4</v>
      </c>
      <c r="M14" s="638" t="n">
        <v>20</v>
      </c>
      <c r="N14" s="638" t="n">
        <v>7</v>
      </c>
      <c r="O14" s="638" t="n">
        <v>0</v>
      </c>
      <c r="P14" s="638" t="n">
        <v>1</v>
      </c>
      <c r="Q14" s="638" t="n">
        <v>4</v>
      </c>
      <c r="R14" s="638" t="n">
        <v>6</v>
      </c>
      <c r="S14" s="638" t="n">
        <v>1</v>
      </c>
      <c r="T14" s="638" t="n">
        <v>88</v>
      </c>
      <c r="U14" s="638" t="n">
        <v>6</v>
      </c>
      <c r="V14" s="639" t="n">
        <v>4</v>
      </c>
    </row>
    <row r="15" customFormat="false" ht="11.25" hidden="false" customHeight="true" outlineLevel="0" collapsed="false">
      <c r="A15" s="649" t="n">
        <v>5</v>
      </c>
      <c r="B15" s="652" t="s">
        <v>156</v>
      </c>
      <c r="C15" s="651" t="n">
        <v>855</v>
      </c>
      <c r="D15" s="638" t="n">
        <v>104</v>
      </c>
      <c r="E15" s="638" t="n">
        <v>177</v>
      </c>
      <c r="F15" s="638" t="n">
        <v>16</v>
      </c>
      <c r="G15" s="638" t="n">
        <v>34</v>
      </c>
      <c r="H15" s="638" t="n">
        <v>4</v>
      </c>
      <c r="I15" s="638" t="n">
        <v>3</v>
      </c>
      <c r="J15" s="638" t="n">
        <v>45</v>
      </c>
      <c r="K15" s="638" t="n">
        <v>20</v>
      </c>
      <c r="L15" s="638" t="n">
        <v>63</v>
      </c>
      <c r="M15" s="638" t="n">
        <v>171</v>
      </c>
      <c r="N15" s="638" t="n">
        <v>46</v>
      </c>
      <c r="O15" s="638" t="n">
        <v>15</v>
      </c>
      <c r="P15" s="638" t="n">
        <v>29</v>
      </c>
      <c r="Q15" s="638" t="n">
        <v>40</v>
      </c>
      <c r="R15" s="638" t="n">
        <v>44</v>
      </c>
      <c r="S15" s="638" t="n">
        <v>44</v>
      </c>
      <c r="T15" s="638" t="n">
        <v>672</v>
      </c>
      <c r="U15" s="638" t="n">
        <v>167</v>
      </c>
      <c r="V15" s="639" t="n">
        <v>5</v>
      </c>
    </row>
    <row r="16" customFormat="false" ht="11.25" hidden="false" customHeight="true" outlineLevel="0" collapsed="false">
      <c r="A16" s="649" t="n">
        <v>6</v>
      </c>
      <c r="B16" s="652" t="s">
        <v>157</v>
      </c>
      <c r="C16" s="651" t="n">
        <v>894</v>
      </c>
      <c r="D16" s="638" t="n">
        <v>82</v>
      </c>
      <c r="E16" s="638" t="n">
        <v>124</v>
      </c>
      <c r="F16" s="638" t="n">
        <v>23</v>
      </c>
      <c r="G16" s="638" t="n">
        <v>33</v>
      </c>
      <c r="H16" s="638" t="n">
        <v>9</v>
      </c>
      <c r="I16" s="638" t="n">
        <v>6</v>
      </c>
      <c r="J16" s="638" t="n">
        <v>78</v>
      </c>
      <c r="K16" s="638" t="n">
        <v>20</v>
      </c>
      <c r="L16" s="638" t="n">
        <v>88</v>
      </c>
      <c r="M16" s="638" t="n">
        <v>187</v>
      </c>
      <c r="N16" s="638" t="n">
        <v>58</v>
      </c>
      <c r="O16" s="638" t="n">
        <v>28</v>
      </c>
      <c r="P16" s="638" t="n">
        <v>41</v>
      </c>
      <c r="Q16" s="638" t="n">
        <v>51</v>
      </c>
      <c r="R16" s="638" t="n">
        <v>24</v>
      </c>
      <c r="S16" s="638" t="n">
        <v>42</v>
      </c>
      <c r="T16" s="638" t="n">
        <v>684</v>
      </c>
      <c r="U16" s="638" t="n">
        <v>187</v>
      </c>
      <c r="V16" s="639" t="n">
        <v>6</v>
      </c>
    </row>
    <row r="17" customFormat="false" ht="11.25" hidden="false" customHeight="true" outlineLevel="0" collapsed="false">
      <c r="A17" s="649" t="n">
        <v>7</v>
      </c>
      <c r="B17" s="652" t="s">
        <v>158</v>
      </c>
      <c r="C17" s="651" t="n">
        <v>333</v>
      </c>
      <c r="D17" s="638" t="n">
        <v>47</v>
      </c>
      <c r="E17" s="638" t="n">
        <v>24</v>
      </c>
      <c r="F17" s="638" t="n">
        <v>11</v>
      </c>
      <c r="G17" s="638" t="n">
        <v>9</v>
      </c>
      <c r="H17" s="638" t="n">
        <v>2</v>
      </c>
      <c r="I17" s="638" t="n">
        <v>2</v>
      </c>
      <c r="J17" s="638" t="n">
        <v>40</v>
      </c>
      <c r="K17" s="638" t="n">
        <v>5</v>
      </c>
      <c r="L17" s="638" t="n">
        <v>36</v>
      </c>
      <c r="M17" s="638" t="n">
        <v>77</v>
      </c>
      <c r="N17" s="638" t="n">
        <v>35</v>
      </c>
      <c r="O17" s="638" t="n">
        <v>9</v>
      </c>
      <c r="P17" s="638" t="n">
        <v>11</v>
      </c>
      <c r="Q17" s="638" t="n">
        <v>6</v>
      </c>
      <c r="R17" s="638" t="n">
        <v>10</v>
      </c>
      <c r="S17" s="638" t="n">
        <v>9</v>
      </c>
      <c r="T17" s="638" t="n">
        <v>282</v>
      </c>
      <c r="U17" s="638" t="n">
        <v>40</v>
      </c>
      <c r="V17" s="639" t="n">
        <v>7</v>
      </c>
    </row>
    <row r="18" customFormat="false" ht="11.25" hidden="false" customHeight="true" outlineLevel="0" collapsed="false">
      <c r="A18" s="649" t="n">
        <v>8</v>
      </c>
      <c r="B18" s="652" t="s">
        <v>159</v>
      </c>
      <c r="C18" s="651" t="n">
        <v>81</v>
      </c>
      <c r="D18" s="638" t="n">
        <v>16</v>
      </c>
      <c r="E18" s="638" t="n">
        <v>5</v>
      </c>
      <c r="F18" s="638" t="n">
        <v>12</v>
      </c>
      <c r="G18" s="638" t="n">
        <v>4</v>
      </c>
      <c r="H18" s="638" t="n">
        <v>2</v>
      </c>
      <c r="I18" s="638" t="n">
        <v>0</v>
      </c>
      <c r="J18" s="638" t="n">
        <v>9</v>
      </c>
      <c r="K18" s="638" t="n">
        <v>1</v>
      </c>
      <c r="L18" s="638" t="n">
        <v>5</v>
      </c>
      <c r="M18" s="638" t="n">
        <v>22</v>
      </c>
      <c r="N18" s="638" t="n">
        <v>5</v>
      </c>
      <c r="O18" s="638" t="n">
        <v>0</v>
      </c>
      <c r="P18" s="638" t="n">
        <v>0</v>
      </c>
      <c r="Q18" s="638" t="n">
        <v>0</v>
      </c>
      <c r="R18" s="638" t="n">
        <v>0</v>
      </c>
      <c r="S18" s="638" t="n">
        <v>0</v>
      </c>
      <c r="T18" s="638" t="n">
        <v>64</v>
      </c>
      <c r="U18" s="638" t="n">
        <v>5</v>
      </c>
      <c r="V18" s="639" t="n">
        <v>8</v>
      </c>
    </row>
    <row r="19" customFormat="false" ht="11.25" hidden="false" customHeight="true" outlineLevel="0" collapsed="false">
      <c r="A19" s="649" t="n">
        <v>9</v>
      </c>
      <c r="B19" s="652" t="s">
        <v>160</v>
      </c>
      <c r="C19" s="651" t="n">
        <v>0</v>
      </c>
      <c r="D19" s="638" t="n">
        <v>0</v>
      </c>
      <c r="E19" s="638" t="n">
        <v>0</v>
      </c>
      <c r="F19" s="638" t="n">
        <v>0</v>
      </c>
      <c r="G19" s="638" t="n">
        <v>0</v>
      </c>
      <c r="H19" s="638" t="n">
        <v>0</v>
      </c>
      <c r="I19" s="638" t="n">
        <v>0</v>
      </c>
      <c r="J19" s="638" t="n">
        <v>0</v>
      </c>
      <c r="K19" s="638" t="n">
        <v>0</v>
      </c>
      <c r="L19" s="638" t="n">
        <v>0</v>
      </c>
      <c r="M19" s="638" t="n">
        <v>0</v>
      </c>
      <c r="N19" s="638" t="n">
        <v>0</v>
      </c>
      <c r="O19" s="638" t="n">
        <v>0</v>
      </c>
      <c r="P19" s="638" t="n">
        <v>0</v>
      </c>
      <c r="Q19" s="638" t="n">
        <v>0</v>
      </c>
      <c r="R19" s="638" t="n">
        <v>0</v>
      </c>
      <c r="S19" s="638" t="n">
        <v>0</v>
      </c>
      <c r="T19" s="638" t="n">
        <v>0</v>
      </c>
      <c r="U19" s="638" t="n">
        <v>0</v>
      </c>
      <c r="V19" s="639" t="n">
        <v>9</v>
      </c>
    </row>
    <row r="20" customFormat="false" ht="11.25" hidden="false" customHeight="true" outlineLevel="0" collapsed="false">
      <c r="A20" s="649" t="n">
        <v>10</v>
      </c>
      <c r="B20" s="652" t="s">
        <v>161</v>
      </c>
      <c r="C20" s="651" t="n">
        <v>0</v>
      </c>
      <c r="D20" s="638" t="n">
        <v>0</v>
      </c>
      <c r="E20" s="638" t="n">
        <v>0</v>
      </c>
      <c r="F20" s="638" t="n">
        <v>0</v>
      </c>
      <c r="G20" s="638" t="n">
        <v>0</v>
      </c>
      <c r="H20" s="638" t="n">
        <v>0</v>
      </c>
      <c r="I20" s="638" t="n">
        <v>0</v>
      </c>
      <c r="J20" s="638" t="n">
        <v>0</v>
      </c>
      <c r="K20" s="638" t="n">
        <v>0</v>
      </c>
      <c r="L20" s="638" t="n">
        <v>0</v>
      </c>
      <c r="M20" s="638" t="n">
        <v>0</v>
      </c>
      <c r="N20" s="638" t="n">
        <v>0</v>
      </c>
      <c r="O20" s="638" t="n">
        <v>0</v>
      </c>
      <c r="P20" s="638" t="n">
        <v>0</v>
      </c>
      <c r="Q20" s="638" t="n">
        <v>0</v>
      </c>
      <c r="R20" s="638" t="n">
        <v>0</v>
      </c>
      <c r="S20" s="638" t="n">
        <v>0</v>
      </c>
      <c r="T20" s="638" t="n">
        <v>0</v>
      </c>
      <c r="U20" s="638" t="n">
        <v>0</v>
      </c>
      <c r="V20" s="639" t="n">
        <v>10</v>
      </c>
    </row>
    <row r="21" customFormat="false" ht="18" hidden="false" customHeight="true" outlineLevel="0" collapsed="false">
      <c r="A21" s="649" t="n">
        <v>11</v>
      </c>
      <c r="B21" s="652" t="s">
        <v>162</v>
      </c>
      <c r="C21" s="651" t="n">
        <v>2386</v>
      </c>
      <c r="D21" s="638" t="n">
        <v>297</v>
      </c>
      <c r="E21" s="638" t="n">
        <v>384</v>
      </c>
      <c r="F21" s="638" t="n">
        <v>65</v>
      </c>
      <c r="G21" s="638" t="n">
        <v>80</v>
      </c>
      <c r="H21" s="638" t="n">
        <v>17</v>
      </c>
      <c r="I21" s="638" t="n">
        <v>11</v>
      </c>
      <c r="J21" s="638" t="n">
        <v>184</v>
      </c>
      <c r="K21" s="638" t="n">
        <v>46</v>
      </c>
      <c r="L21" s="638" t="n">
        <v>204</v>
      </c>
      <c r="M21" s="638" t="n">
        <v>505</v>
      </c>
      <c r="N21" s="638" t="n">
        <v>158</v>
      </c>
      <c r="O21" s="638" t="n">
        <v>52</v>
      </c>
      <c r="P21" s="638" t="n">
        <v>87</v>
      </c>
      <c r="Q21" s="638" t="n">
        <v>109</v>
      </c>
      <c r="R21" s="638" t="n">
        <v>91</v>
      </c>
      <c r="S21" s="638" t="n">
        <v>96</v>
      </c>
      <c r="T21" s="638" t="n">
        <v>1903</v>
      </c>
      <c r="U21" s="638" t="n">
        <v>418</v>
      </c>
      <c r="V21" s="639" t="n">
        <v>11</v>
      </c>
    </row>
    <row r="22" customFormat="false" ht="11.25" hidden="false" customHeight="true" outlineLevel="0" collapsed="false">
      <c r="A22" s="649" t="n">
        <v>12</v>
      </c>
      <c r="B22" s="652" t="s">
        <v>163</v>
      </c>
      <c r="C22" s="651" t="n">
        <v>0</v>
      </c>
      <c r="D22" s="638" t="n">
        <v>0</v>
      </c>
      <c r="E22" s="638" t="n">
        <v>0</v>
      </c>
      <c r="F22" s="638" t="n">
        <v>0</v>
      </c>
      <c r="G22" s="638" t="n">
        <v>0</v>
      </c>
      <c r="H22" s="638" t="n">
        <v>0</v>
      </c>
      <c r="I22" s="638" t="n">
        <v>0</v>
      </c>
      <c r="J22" s="638" t="n">
        <v>0</v>
      </c>
      <c r="K22" s="638" t="n">
        <v>0</v>
      </c>
      <c r="L22" s="638" t="n">
        <v>0</v>
      </c>
      <c r="M22" s="638" t="n">
        <v>0</v>
      </c>
      <c r="N22" s="638" t="n">
        <v>0</v>
      </c>
      <c r="O22" s="638" t="n">
        <v>0</v>
      </c>
      <c r="P22" s="638" t="n">
        <v>0</v>
      </c>
      <c r="Q22" s="638" t="n">
        <v>0</v>
      </c>
      <c r="R22" s="638" t="n">
        <v>0</v>
      </c>
      <c r="S22" s="638" t="n">
        <v>0</v>
      </c>
      <c r="T22" s="638" t="n">
        <v>0</v>
      </c>
      <c r="U22" s="638" t="n">
        <v>0</v>
      </c>
      <c r="V22" s="639" t="n">
        <v>12</v>
      </c>
    </row>
    <row r="23" customFormat="false" ht="18" hidden="false" customHeight="true" outlineLevel="0" collapsed="false">
      <c r="A23" s="649"/>
      <c r="B23" s="653" t="s">
        <v>164</v>
      </c>
      <c r="C23" s="651"/>
      <c r="D23" s="638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638"/>
      <c r="U23" s="638"/>
    </row>
    <row r="24" customFormat="false" ht="11.25" hidden="false" customHeight="true" outlineLevel="0" collapsed="false">
      <c r="A24" s="649" t="n">
        <v>13</v>
      </c>
      <c r="B24" s="652" t="s">
        <v>437</v>
      </c>
      <c r="C24" s="651" t="n">
        <v>598</v>
      </c>
      <c r="D24" s="638" t="n">
        <v>116</v>
      </c>
      <c r="E24" s="638" t="n">
        <v>125</v>
      </c>
      <c r="F24" s="638" t="n">
        <v>17</v>
      </c>
      <c r="G24" s="638" t="n">
        <v>6</v>
      </c>
      <c r="H24" s="638" t="n">
        <v>6</v>
      </c>
      <c r="I24" s="638" t="n">
        <v>3</v>
      </c>
      <c r="J24" s="638" t="n">
        <v>67</v>
      </c>
      <c r="K24" s="638" t="n">
        <v>5</v>
      </c>
      <c r="L24" s="638" t="n">
        <v>32</v>
      </c>
      <c r="M24" s="638" t="n">
        <v>142</v>
      </c>
      <c r="N24" s="638" t="n">
        <v>49</v>
      </c>
      <c r="O24" s="638" t="n">
        <v>7</v>
      </c>
      <c r="P24" s="638" t="n">
        <v>5</v>
      </c>
      <c r="Q24" s="638" t="n">
        <v>7</v>
      </c>
      <c r="R24" s="638" t="n">
        <v>8</v>
      </c>
      <c r="S24" s="638" t="n">
        <v>3</v>
      </c>
      <c r="T24" s="638" t="n">
        <v>555</v>
      </c>
      <c r="U24" s="638" t="n">
        <v>26</v>
      </c>
      <c r="V24" s="639" t="n">
        <v>13</v>
      </c>
    </row>
    <row r="25" customFormat="false" ht="11.25" hidden="false" customHeight="true" outlineLevel="0" collapsed="false">
      <c r="A25" s="649" t="n">
        <v>14</v>
      </c>
      <c r="B25" s="652" t="s">
        <v>438</v>
      </c>
      <c r="C25" s="651" t="n">
        <v>299</v>
      </c>
      <c r="D25" s="638" t="n">
        <v>61</v>
      </c>
      <c r="E25" s="638" t="n">
        <v>68</v>
      </c>
      <c r="F25" s="638" t="n">
        <v>8</v>
      </c>
      <c r="G25" s="638" t="n">
        <v>2</v>
      </c>
      <c r="H25" s="638" t="n">
        <v>2</v>
      </c>
      <c r="I25" s="638" t="n">
        <v>3</v>
      </c>
      <c r="J25" s="638" t="n">
        <v>35</v>
      </c>
      <c r="K25" s="638" t="n">
        <v>2</v>
      </c>
      <c r="L25" s="638" t="n">
        <v>18</v>
      </c>
      <c r="M25" s="638" t="n">
        <v>69</v>
      </c>
      <c r="N25" s="638" t="n">
        <v>18</v>
      </c>
      <c r="O25" s="638" t="n">
        <v>3</v>
      </c>
      <c r="P25" s="638" t="n">
        <v>1</v>
      </c>
      <c r="Q25" s="638" t="n">
        <v>0</v>
      </c>
      <c r="R25" s="638" t="n">
        <v>8</v>
      </c>
      <c r="S25" s="638" t="n">
        <v>1</v>
      </c>
      <c r="T25" s="638" t="n">
        <v>285</v>
      </c>
      <c r="U25" s="638" t="n">
        <v>6</v>
      </c>
      <c r="V25" s="639" t="n">
        <v>14</v>
      </c>
    </row>
    <row r="26" customFormat="false" ht="9" hidden="false" customHeight="false" outlineLevel="0" collapsed="false">
      <c r="A26" s="654"/>
      <c r="B26" s="654"/>
      <c r="C26" s="654"/>
      <c r="D26" s="638"/>
      <c r="T26" s="638"/>
      <c r="U26" s="638"/>
    </row>
    <row r="27" s="631" customFormat="true" ht="25.5" hidden="false" customHeight="true" outlineLevel="0" collapsed="false">
      <c r="C27" s="642" t="s">
        <v>97</v>
      </c>
      <c r="D27" s="642"/>
      <c r="E27" s="643"/>
      <c r="F27" s="643"/>
      <c r="G27" s="643"/>
      <c r="H27" s="643"/>
      <c r="I27" s="643"/>
      <c r="J27" s="642" t="s">
        <v>97</v>
      </c>
      <c r="K27" s="642"/>
      <c r="L27" s="643"/>
      <c r="M27" s="643"/>
      <c r="N27" s="643"/>
      <c r="O27" s="643"/>
      <c r="P27" s="643"/>
      <c r="Q27" s="643"/>
      <c r="R27" s="643"/>
      <c r="S27" s="643"/>
      <c r="T27" s="643"/>
      <c r="U27" s="643"/>
      <c r="V27" s="643"/>
      <c r="W27" s="630"/>
    </row>
    <row r="28" customFormat="false" ht="11.25" hidden="false" customHeight="true" outlineLevel="0" collapsed="false">
      <c r="A28" s="639" t="n">
        <v>15</v>
      </c>
      <c r="B28" s="650" t="s">
        <v>71</v>
      </c>
      <c r="C28" s="651" t="n">
        <v>4612</v>
      </c>
      <c r="D28" s="638" t="n">
        <v>631</v>
      </c>
      <c r="E28" s="638" t="n">
        <v>724</v>
      </c>
      <c r="F28" s="638" t="n">
        <v>92</v>
      </c>
      <c r="G28" s="638" t="n">
        <v>172</v>
      </c>
      <c r="H28" s="638" t="n">
        <v>36</v>
      </c>
      <c r="I28" s="638" t="n">
        <v>20</v>
      </c>
      <c r="J28" s="638" t="n">
        <v>371</v>
      </c>
      <c r="K28" s="638" t="n">
        <v>118</v>
      </c>
      <c r="L28" s="638" t="n">
        <v>368</v>
      </c>
      <c r="M28" s="638" t="n">
        <v>986</v>
      </c>
      <c r="N28" s="638" t="n">
        <v>302</v>
      </c>
      <c r="O28" s="638" t="n">
        <v>104</v>
      </c>
      <c r="P28" s="638" t="n">
        <v>139</v>
      </c>
      <c r="Q28" s="638" t="n">
        <v>203</v>
      </c>
      <c r="R28" s="638" t="n">
        <v>171</v>
      </c>
      <c r="S28" s="638" t="n">
        <v>175</v>
      </c>
      <c r="T28" s="638" t="n">
        <v>3713</v>
      </c>
      <c r="U28" s="638" t="n">
        <v>807</v>
      </c>
      <c r="V28" s="639" t="n">
        <v>15</v>
      </c>
    </row>
    <row r="29" customFormat="false" ht="11.25" hidden="false" customHeight="true" outlineLevel="0" collapsed="false">
      <c r="A29" s="639" t="n">
        <v>16</v>
      </c>
      <c r="B29" s="650" t="s">
        <v>436</v>
      </c>
      <c r="C29" s="651" t="n">
        <v>8</v>
      </c>
      <c r="D29" s="638" t="n">
        <v>1</v>
      </c>
      <c r="E29" s="638" t="n">
        <v>3</v>
      </c>
      <c r="F29" s="638" t="n">
        <v>0</v>
      </c>
      <c r="G29" s="638" t="n">
        <v>0</v>
      </c>
      <c r="H29" s="638" t="n">
        <v>0</v>
      </c>
      <c r="I29" s="638" t="n">
        <v>0</v>
      </c>
      <c r="J29" s="638" t="n">
        <v>0</v>
      </c>
      <c r="K29" s="638" t="n">
        <v>0</v>
      </c>
      <c r="L29" s="638" t="n">
        <v>1</v>
      </c>
      <c r="M29" s="638" t="n">
        <v>0</v>
      </c>
      <c r="N29" s="638" t="n">
        <v>2</v>
      </c>
      <c r="O29" s="638" t="n">
        <v>0</v>
      </c>
      <c r="P29" s="638" t="n">
        <v>0</v>
      </c>
      <c r="Q29" s="638" t="n">
        <v>1</v>
      </c>
      <c r="R29" s="638" t="n">
        <v>0</v>
      </c>
      <c r="S29" s="638" t="n">
        <v>0</v>
      </c>
      <c r="T29" s="638" t="n">
        <v>7</v>
      </c>
      <c r="U29" s="638" t="n">
        <v>1</v>
      </c>
      <c r="V29" s="639" t="n">
        <v>16</v>
      </c>
    </row>
    <row r="30" customFormat="false" ht="11.25" hidden="false" customHeight="true" outlineLevel="0" collapsed="false">
      <c r="A30" s="639" t="n">
        <v>17</v>
      </c>
      <c r="B30" s="652" t="s">
        <v>154</v>
      </c>
      <c r="C30" s="651" t="n">
        <v>98</v>
      </c>
      <c r="D30" s="638" t="n">
        <v>19</v>
      </c>
      <c r="E30" s="638" t="n">
        <v>22</v>
      </c>
      <c r="F30" s="638" t="n">
        <v>2</v>
      </c>
      <c r="G30" s="638" t="n">
        <v>0</v>
      </c>
      <c r="H30" s="638" t="n">
        <v>0</v>
      </c>
      <c r="I30" s="638" t="n">
        <v>0</v>
      </c>
      <c r="J30" s="638" t="n">
        <v>7</v>
      </c>
      <c r="K30" s="638" t="n">
        <v>0</v>
      </c>
      <c r="L30" s="638" t="n">
        <v>7</v>
      </c>
      <c r="M30" s="638" t="n">
        <v>21</v>
      </c>
      <c r="N30" s="638" t="n">
        <v>5</v>
      </c>
      <c r="O30" s="638" t="n">
        <v>0</v>
      </c>
      <c r="P30" s="638" t="n">
        <v>1</v>
      </c>
      <c r="Q30" s="638" t="n">
        <v>6</v>
      </c>
      <c r="R30" s="638" t="n">
        <v>8</v>
      </c>
      <c r="S30" s="638" t="n">
        <v>0</v>
      </c>
      <c r="T30" s="638" t="n">
        <v>89</v>
      </c>
      <c r="U30" s="638" t="n">
        <v>7</v>
      </c>
      <c r="V30" s="639" t="n">
        <v>17</v>
      </c>
    </row>
    <row r="31" customFormat="false" ht="11.25" hidden="false" customHeight="true" outlineLevel="0" collapsed="false">
      <c r="A31" s="639" t="n">
        <v>18</v>
      </c>
      <c r="B31" s="652" t="s">
        <v>155</v>
      </c>
      <c r="C31" s="651" t="n">
        <v>174</v>
      </c>
      <c r="D31" s="638" t="n">
        <v>32</v>
      </c>
      <c r="E31" s="638" t="n">
        <v>41</v>
      </c>
      <c r="F31" s="638" t="n">
        <v>3</v>
      </c>
      <c r="G31" s="638" t="n">
        <v>0</v>
      </c>
      <c r="H31" s="638" t="n">
        <v>0</v>
      </c>
      <c r="I31" s="638" t="n">
        <v>0</v>
      </c>
      <c r="J31" s="638" t="n">
        <v>17</v>
      </c>
      <c r="K31" s="638" t="n">
        <v>0</v>
      </c>
      <c r="L31" s="638" t="n">
        <v>8</v>
      </c>
      <c r="M31" s="638" t="n">
        <v>51</v>
      </c>
      <c r="N31" s="638" t="n">
        <v>6</v>
      </c>
      <c r="O31" s="638" t="n">
        <v>0</v>
      </c>
      <c r="P31" s="638" t="n">
        <v>1</v>
      </c>
      <c r="Q31" s="638" t="n">
        <v>6</v>
      </c>
      <c r="R31" s="638" t="n">
        <v>9</v>
      </c>
      <c r="S31" s="638" t="n">
        <v>0</v>
      </c>
      <c r="T31" s="638" t="n">
        <v>164</v>
      </c>
      <c r="U31" s="638" t="n">
        <v>7</v>
      </c>
      <c r="V31" s="639" t="n">
        <v>18</v>
      </c>
    </row>
    <row r="32" customFormat="false" ht="11.25" hidden="false" customHeight="true" outlineLevel="0" collapsed="false">
      <c r="A32" s="639" t="n">
        <v>19</v>
      </c>
      <c r="B32" s="652" t="s">
        <v>156</v>
      </c>
      <c r="C32" s="651" t="n">
        <v>975</v>
      </c>
      <c r="D32" s="638" t="n">
        <v>139</v>
      </c>
      <c r="E32" s="638" t="n">
        <v>239</v>
      </c>
      <c r="F32" s="638" t="n">
        <v>13</v>
      </c>
      <c r="G32" s="638" t="n">
        <v>37</v>
      </c>
      <c r="H32" s="638" t="n">
        <v>2</v>
      </c>
      <c r="I32" s="638" t="n">
        <v>3</v>
      </c>
      <c r="J32" s="638" t="n">
        <v>44</v>
      </c>
      <c r="K32" s="638" t="n">
        <v>29</v>
      </c>
      <c r="L32" s="638" t="n">
        <v>63</v>
      </c>
      <c r="M32" s="638" t="n">
        <v>197</v>
      </c>
      <c r="N32" s="638" t="n">
        <v>43</v>
      </c>
      <c r="O32" s="638" t="n">
        <v>11</v>
      </c>
      <c r="P32" s="638" t="n">
        <v>30</v>
      </c>
      <c r="Q32" s="638" t="n">
        <v>42</v>
      </c>
      <c r="R32" s="638" t="n">
        <v>44</v>
      </c>
      <c r="S32" s="638" t="n">
        <v>39</v>
      </c>
      <c r="T32" s="638" t="n">
        <v>785</v>
      </c>
      <c r="U32" s="638" t="n">
        <v>177</v>
      </c>
      <c r="V32" s="639" t="n">
        <v>19</v>
      </c>
    </row>
    <row r="33" customFormat="false" ht="11.25" hidden="false" customHeight="true" outlineLevel="0" collapsed="false">
      <c r="A33" s="639" t="n">
        <v>20</v>
      </c>
      <c r="B33" s="652" t="s">
        <v>157</v>
      </c>
      <c r="C33" s="651" t="n">
        <v>2103</v>
      </c>
      <c r="D33" s="638" t="n">
        <v>250</v>
      </c>
      <c r="E33" s="638" t="n">
        <v>279</v>
      </c>
      <c r="F33" s="638" t="n">
        <v>42</v>
      </c>
      <c r="G33" s="638" t="n">
        <v>87</v>
      </c>
      <c r="H33" s="638" t="n">
        <v>19</v>
      </c>
      <c r="I33" s="638" t="n">
        <v>8</v>
      </c>
      <c r="J33" s="638" t="n">
        <v>171</v>
      </c>
      <c r="K33" s="638" t="n">
        <v>70</v>
      </c>
      <c r="L33" s="638" t="n">
        <v>182</v>
      </c>
      <c r="M33" s="638" t="n">
        <v>447</v>
      </c>
      <c r="N33" s="638" t="n">
        <v>123</v>
      </c>
      <c r="O33" s="638" t="n">
        <v>47</v>
      </c>
      <c r="P33" s="638" t="n">
        <v>75</v>
      </c>
      <c r="Q33" s="638" t="n">
        <v>121</v>
      </c>
      <c r="R33" s="638" t="n">
        <v>74</v>
      </c>
      <c r="S33" s="638" t="n">
        <v>108</v>
      </c>
      <c r="T33" s="638" t="n">
        <v>1600</v>
      </c>
      <c r="U33" s="638" t="n">
        <v>461</v>
      </c>
      <c r="V33" s="639" t="n">
        <v>20</v>
      </c>
    </row>
    <row r="34" customFormat="false" ht="11.25" hidden="false" customHeight="true" outlineLevel="0" collapsed="false">
      <c r="A34" s="639" t="n">
        <v>21</v>
      </c>
      <c r="B34" s="652" t="s">
        <v>158</v>
      </c>
      <c r="C34" s="651" t="n">
        <v>985</v>
      </c>
      <c r="D34" s="638" t="n">
        <v>134</v>
      </c>
      <c r="E34" s="638" t="n">
        <v>115</v>
      </c>
      <c r="F34" s="638" t="n">
        <v>13</v>
      </c>
      <c r="G34" s="638" t="n">
        <v>39</v>
      </c>
      <c r="H34" s="638" t="n">
        <v>10</v>
      </c>
      <c r="I34" s="638" t="n">
        <v>9</v>
      </c>
      <c r="J34" s="638" t="n">
        <v>111</v>
      </c>
      <c r="K34" s="638" t="n">
        <v>16</v>
      </c>
      <c r="L34" s="638" t="n">
        <v>92</v>
      </c>
      <c r="M34" s="638" t="n">
        <v>190</v>
      </c>
      <c r="N34" s="638" t="n">
        <v>98</v>
      </c>
      <c r="O34" s="638" t="n">
        <v>43</v>
      </c>
      <c r="P34" s="638" t="n">
        <v>30</v>
      </c>
      <c r="Q34" s="638" t="n">
        <v>26</v>
      </c>
      <c r="R34" s="638" t="n">
        <v>34</v>
      </c>
      <c r="S34" s="638" t="n">
        <v>25</v>
      </c>
      <c r="T34" s="638" t="n">
        <v>836</v>
      </c>
      <c r="U34" s="638" t="n">
        <v>136</v>
      </c>
      <c r="V34" s="639" t="n">
        <v>21</v>
      </c>
    </row>
    <row r="35" customFormat="false" ht="11.25" hidden="false" customHeight="true" outlineLevel="0" collapsed="false">
      <c r="A35" s="639" t="n">
        <v>22</v>
      </c>
      <c r="B35" s="652" t="s">
        <v>159</v>
      </c>
      <c r="C35" s="651" t="n">
        <v>269</v>
      </c>
      <c r="D35" s="638" t="n">
        <v>56</v>
      </c>
      <c r="E35" s="638" t="n">
        <v>25</v>
      </c>
      <c r="F35" s="638" t="n">
        <v>19</v>
      </c>
      <c r="G35" s="638" t="n">
        <v>9</v>
      </c>
      <c r="H35" s="638" t="n">
        <v>5</v>
      </c>
      <c r="I35" s="638" t="n">
        <v>0</v>
      </c>
      <c r="J35" s="638" t="n">
        <v>21</v>
      </c>
      <c r="K35" s="638" t="n">
        <v>3</v>
      </c>
      <c r="L35" s="638" t="n">
        <v>15</v>
      </c>
      <c r="M35" s="638" t="n">
        <v>80</v>
      </c>
      <c r="N35" s="638" t="n">
        <v>25</v>
      </c>
      <c r="O35" s="638" t="n">
        <v>3</v>
      </c>
      <c r="P35" s="638" t="n">
        <v>2</v>
      </c>
      <c r="Q35" s="638" t="n">
        <v>1</v>
      </c>
      <c r="R35" s="638" t="n">
        <v>2</v>
      </c>
      <c r="S35" s="638" t="n">
        <v>3</v>
      </c>
      <c r="T35" s="638" t="n">
        <v>232</v>
      </c>
      <c r="U35" s="638" t="n">
        <v>18</v>
      </c>
      <c r="V35" s="639" t="n">
        <v>22</v>
      </c>
    </row>
    <row r="36" customFormat="false" ht="11.25" hidden="false" customHeight="true" outlineLevel="0" collapsed="false">
      <c r="A36" s="639" t="n">
        <v>23</v>
      </c>
      <c r="B36" s="652" t="s">
        <v>160</v>
      </c>
      <c r="C36" s="651" t="n">
        <v>0</v>
      </c>
      <c r="D36" s="638" t="n">
        <v>0</v>
      </c>
      <c r="E36" s="638" t="n">
        <v>0</v>
      </c>
      <c r="F36" s="638" t="n">
        <v>0</v>
      </c>
      <c r="G36" s="638" t="n">
        <v>0</v>
      </c>
      <c r="H36" s="638" t="n">
        <v>0</v>
      </c>
      <c r="I36" s="638" t="n">
        <v>0</v>
      </c>
      <c r="J36" s="638" t="n">
        <v>0</v>
      </c>
      <c r="K36" s="638" t="n">
        <v>0</v>
      </c>
      <c r="L36" s="638" t="n">
        <v>0</v>
      </c>
      <c r="M36" s="638" t="n">
        <v>0</v>
      </c>
      <c r="N36" s="638" t="n">
        <v>0</v>
      </c>
      <c r="O36" s="638" t="n">
        <v>0</v>
      </c>
      <c r="P36" s="638" t="n">
        <v>0</v>
      </c>
      <c r="Q36" s="638" t="n">
        <v>0</v>
      </c>
      <c r="R36" s="638" t="n">
        <v>0</v>
      </c>
      <c r="S36" s="638" t="n">
        <v>0</v>
      </c>
      <c r="T36" s="638" t="n">
        <v>0</v>
      </c>
      <c r="U36" s="638" t="n">
        <v>0</v>
      </c>
      <c r="V36" s="639" t="n">
        <v>23</v>
      </c>
    </row>
    <row r="37" customFormat="false" ht="11.25" hidden="false" customHeight="true" outlineLevel="0" collapsed="false">
      <c r="A37" s="639" t="n">
        <v>24</v>
      </c>
      <c r="B37" s="652" t="s">
        <v>161</v>
      </c>
      <c r="C37" s="651" t="n">
        <v>0</v>
      </c>
      <c r="D37" s="638" t="n">
        <v>0</v>
      </c>
      <c r="E37" s="638" t="n">
        <v>0</v>
      </c>
      <c r="F37" s="638" t="n">
        <v>0</v>
      </c>
      <c r="G37" s="638" t="n">
        <v>0</v>
      </c>
      <c r="H37" s="638" t="n">
        <v>0</v>
      </c>
      <c r="I37" s="638" t="n">
        <v>0</v>
      </c>
      <c r="J37" s="638" t="n">
        <v>0</v>
      </c>
      <c r="K37" s="638" t="n">
        <v>0</v>
      </c>
      <c r="L37" s="638" t="n">
        <v>0</v>
      </c>
      <c r="M37" s="638" t="n">
        <v>0</v>
      </c>
      <c r="N37" s="638" t="n">
        <v>0</v>
      </c>
      <c r="O37" s="638" t="n">
        <v>0</v>
      </c>
      <c r="P37" s="638" t="n">
        <v>0</v>
      </c>
      <c r="Q37" s="638" t="n">
        <v>0</v>
      </c>
      <c r="R37" s="638" t="n">
        <v>0</v>
      </c>
      <c r="S37" s="638" t="n">
        <v>0</v>
      </c>
      <c r="T37" s="638" t="n">
        <v>0</v>
      </c>
      <c r="U37" s="638" t="n">
        <v>0</v>
      </c>
      <c r="V37" s="639" t="n">
        <v>24</v>
      </c>
    </row>
    <row r="38" customFormat="false" ht="18" hidden="false" customHeight="true" outlineLevel="0" collapsed="false">
      <c r="A38" s="639" t="n">
        <v>25</v>
      </c>
      <c r="B38" s="652" t="s">
        <v>162</v>
      </c>
      <c r="C38" s="651" t="n">
        <v>4612</v>
      </c>
      <c r="D38" s="638" t="n">
        <v>631</v>
      </c>
      <c r="E38" s="638" t="n">
        <v>724</v>
      </c>
      <c r="F38" s="638" t="n">
        <v>92</v>
      </c>
      <c r="G38" s="638" t="n">
        <v>172</v>
      </c>
      <c r="H38" s="638" t="n">
        <v>36</v>
      </c>
      <c r="I38" s="638" t="n">
        <v>20</v>
      </c>
      <c r="J38" s="638" t="n">
        <v>371</v>
      </c>
      <c r="K38" s="638" t="n">
        <v>118</v>
      </c>
      <c r="L38" s="638" t="n">
        <v>368</v>
      </c>
      <c r="M38" s="638" t="n">
        <v>986</v>
      </c>
      <c r="N38" s="638" t="n">
        <v>302</v>
      </c>
      <c r="O38" s="638" t="n">
        <v>104</v>
      </c>
      <c r="P38" s="638" t="n">
        <v>139</v>
      </c>
      <c r="Q38" s="638" t="n">
        <v>203</v>
      </c>
      <c r="R38" s="638" t="n">
        <v>171</v>
      </c>
      <c r="S38" s="638" t="n">
        <v>175</v>
      </c>
      <c r="T38" s="638" t="n">
        <v>3713</v>
      </c>
      <c r="U38" s="638" t="n">
        <v>807</v>
      </c>
      <c r="V38" s="639" t="n">
        <v>25</v>
      </c>
    </row>
    <row r="39" customFormat="false" ht="11.25" hidden="false" customHeight="true" outlineLevel="0" collapsed="false">
      <c r="A39" s="639" t="n">
        <v>26</v>
      </c>
      <c r="B39" s="652" t="s">
        <v>163</v>
      </c>
      <c r="C39" s="651" t="n">
        <v>0</v>
      </c>
      <c r="D39" s="638" t="n">
        <v>0</v>
      </c>
      <c r="E39" s="638" t="n">
        <v>0</v>
      </c>
      <c r="F39" s="638" t="n">
        <v>0</v>
      </c>
      <c r="G39" s="638" t="n">
        <v>0</v>
      </c>
      <c r="H39" s="638" t="n">
        <v>0</v>
      </c>
      <c r="I39" s="638" t="n">
        <v>0</v>
      </c>
      <c r="J39" s="638" t="n">
        <v>0</v>
      </c>
      <c r="K39" s="638" t="n">
        <v>0</v>
      </c>
      <c r="L39" s="638" t="n">
        <v>0</v>
      </c>
      <c r="M39" s="638" t="n">
        <v>0</v>
      </c>
      <c r="N39" s="638" t="n">
        <v>0</v>
      </c>
      <c r="O39" s="638" t="n">
        <v>0</v>
      </c>
      <c r="P39" s="638" t="n">
        <v>0</v>
      </c>
      <c r="Q39" s="638" t="n">
        <v>0</v>
      </c>
      <c r="R39" s="638" t="n">
        <v>0</v>
      </c>
      <c r="S39" s="638" t="n">
        <v>0</v>
      </c>
      <c r="T39" s="638" t="n">
        <v>0</v>
      </c>
      <c r="U39" s="638" t="n">
        <v>0</v>
      </c>
      <c r="V39" s="639" t="n">
        <v>26</v>
      </c>
    </row>
    <row r="40" customFormat="false" ht="18" hidden="false" customHeight="true" outlineLevel="0" collapsed="false">
      <c r="A40" s="615"/>
      <c r="B40" s="653" t="s">
        <v>164</v>
      </c>
      <c r="C40" s="651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638"/>
      <c r="U40" s="638"/>
    </row>
    <row r="41" customFormat="false" ht="11.25" hidden="false" customHeight="true" outlineLevel="0" collapsed="false">
      <c r="A41" s="639" t="n">
        <v>27</v>
      </c>
      <c r="B41" s="652" t="s">
        <v>437</v>
      </c>
      <c r="C41" s="651" t="n">
        <v>1174</v>
      </c>
      <c r="D41" s="638" t="n">
        <v>247</v>
      </c>
      <c r="E41" s="638" t="n">
        <v>252</v>
      </c>
      <c r="F41" s="638" t="n">
        <v>23</v>
      </c>
      <c r="G41" s="638" t="n">
        <v>16</v>
      </c>
      <c r="H41" s="638" t="n">
        <v>10</v>
      </c>
      <c r="I41" s="638" t="n">
        <v>10</v>
      </c>
      <c r="J41" s="638" t="n">
        <v>132</v>
      </c>
      <c r="K41" s="638" t="n">
        <v>11</v>
      </c>
      <c r="L41" s="638" t="n">
        <v>68</v>
      </c>
      <c r="M41" s="638" t="n">
        <v>265</v>
      </c>
      <c r="N41" s="638" t="n">
        <v>73</v>
      </c>
      <c r="O41" s="638" t="n">
        <v>21</v>
      </c>
      <c r="P41" s="638" t="n">
        <v>7</v>
      </c>
      <c r="Q41" s="638" t="n">
        <v>10</v>
      </c>
      <c r="R41" s="638" t="n">
        <v>19</v>
      </c>
      <c r="S41" s="638" t="n">
        <v>10</v>
      </c>
      <c r="T41" s="638" t="n">
        <v>1097</v>
      </c>
      <c r="U41" s="638" t="n">
        <v>54</v>
      </c>
      <c r="V41" s="639" t="n">
        <v>27</v>
      </c>
    </row>
    <row r="42" customFormat="false" ht="11.25" hidden="false" customHeight="true" outlineLevel="0" collapsed="false">
      <c r="A42" s="639" t="n">
        <v>28</v>
      </c>
      <c r="B42" s="652" t="s">
        <v>438</v>
      </c>
      <c r="C42" s="651" t="n">
        <v>578</v>
      </c>
      <c r="D42" s="638" t="n">
        <v>125</v>
      </c>
      <c r="E42" s="638" t="n">
        <v>130</v>
      </c>
      <c r="F42" s="638" t="n">
        <v>13</v>
      </c>
      <c r="G42" s="638" t="n">
        <v>3</v>
      </c>
      <c r="H42" s="638" t="n">
        <v>2</v>
      </c>
      <c r="I42" s="638" t="n">
        <v>6</v>
      </c>
      <c r="J42" s="638" t="n">
        <v>62</v>
      </c>
      <c r="K42" s="638" t="n">
        <v>5</v>
      </c>
      <c r="L42" s="638" t="n">
        <v>33</v>
      </c>
      <c r="M42" s="638" t="n">
        <v>139</v>
      </c>
      <c r="N42" s="638" t="n">
        <v>24</v>
      </c>
      <c r="O42" s="638" t="n">
        <v>10</v>
      </c>
      <c r="P42" s="638" t="n">
        <v>3</v>
      </c>
      <c r="Q42" s="638" t="n">
        <v>4</v>
      </c>
      <c r="R42" s="638" t="n">
        <v>17</v>
      </c>
      <c r="S42" s="638" t="n">
        <v>2</v>
      </c>
      <c r="T42" s="638" t="n">
        <v>548</v>
      </c>
      <c r="U42" s="638" t="n">
        <v>17</v>
      </c>
      <c r="V42" s="639" t="n">
        <v>28</v>
      </c>
    </row>
    <row r="43" customFormat="false" ht="9" hidden="false" customHeight="false" outlineLevel="0" collapsed="false">
      <c r="A43" s="639"/>
      <c r="T43" s="638"/>
      <c r="U43" s="638"/>
    </row>
    <row r="44" s="631" customFormat="true" ht="25.5" hidden="false" customHeight="true" outlineLevel="0" collapsed="false">
      <c r="C44" s="642" t="s">
        <v>98</v>
      </c>
      <c r="D44" s="642"/>
      <c r="E44" s="643"/>
      <c r="F44" s="643"/>
      <c r="G44" s="643"/>
      <c r="H44" s="643"/>
      <c r="I44" s="643"/>
      <c r="J44" s="642" t="s">
        <v>98</v>
      </c>
      <c r="K44" s="642"/>
      <c r="L44" s="643"/>
      <c r="M44" s="643"/>
      <c r="N44" s="643"/>
      <c r="O44" s="643"/>
      <c r="P44" s="643"/>
      <c r="Q44" s="643"/>
      <c r="R44" s="643"/>
      <c r="S44" s="643"/>
      <c r="T44" s="643"/>
      <c r="U44" s="643"/>
      <c r="V44" s="643"/>
      <c r="W44" s="630"/>
    </row>
    <row r="45" customFormat="false" ht="11.25" hidden="false" customHeight="true" outlineLevel="0" collapsed="false">
      <c r="A45" s="639" t="n">
        <v>29</v>
      </c>
      <c r="B45" s="650" t="s">
        <v>71</v>
      </c>
      <c r="C45" s="651" t="n">
        <v>2337</v>
      </c>
      <c r="D45" s="638" t="n">
        <v>333</v>
      </c>
      <c r="E45" s="638" t="n">
        <v>374</v>
      </c>
      <c r="F45" s="638" t="n">
        <v>58</v>
      </c>
      <c r="G45" s="638" t="n">
        <v>73</v>
      </c>
      <c r="H45" s="638" t="n">
        <v>12</v>
      </c>
      <c r="I45" s="638" t="n">
        <v>9</v>
      </c>
      <c r="J45" s="638" t="n">
        <v>236</v>
      </c>
      <c r="K45" s="638" t="n">
        <v>46</v>
      </c>
      <c r="L45" s="638" t="n">
        <v>212</v>
      </c>
      <c r="M45" s="638" t="n">
        <v>432</v>
      </c>
      <c r="N45" s="638" t="n">
        <v>142</v>
      </c>
      <c r="O45" s="638" t="n">
        <v>42</v>
      </c>
      <c r="P45" s="638" t="n">
        <v>109</v>
      </c>
      <c r="Q45" s="638" t="n">
        <v>102</v>
      </c>
      <c r="R45" s="638" t="n">
        <v>87</v>
      </c>
      <c r="S45" s="638" t="n">
        <v>70</v>
      </c>
      <c r="T45" s="638" t="n">
        <v>1879</v>
      </c>
      <c r="U45" s="638" t="n">
        <v>400</v>
      </c>
      <c r="V45" s="639" t="n">
        <v>29</v>
      </c>
    </row>
    <row r="46" customFormat="false" ht="11.25" hidden="false" customHeight="true" outlineLevel="0" collapsed="false">
      <c r="A46" s="639" t="n">
        <v>30</v>
      </c>
      <c r="B46" s="650" t="s">
        <v>436</v>
      </c>
      <c r="C46" s="651" t="n">
        <v>9</v>
      </c>
      <c r="D46" s="638" t="n">
        <v>3</v>
      </c>
      <c r="E46" s="638" t="n">
        <v>0</v>
      </c>
      <c r="F46" s="638" t="n">
        <v>0</v>
      </c>
      <c r="G46" s="638" t="n">
        <v>0</v>
      </c>
      <c r="H46" s="638" t="n">
        <v>0</v>
      </c>
      <c r="I46" s="638" t="n">
        <v>0</v>
      </c>
      <c r="J46" s="638" t="n">
        <v>0</v>
      </c>
      <c r="K46" s="638" t="n">
        <v>0</v>
      </c>
      <c r="L46" s="638" t="n">
        <v>1</v>
      </c>
      <c r="M46" s="638" t="n">
        <v>1</v>
      </c>
      <c r="N46" s="638" t="n">
        <v>1</v>
      </c>
      <c r="O46" s="638" t="n">
        <v>0</v>
      </c>
      <c r="P46" s="638" t="n">
        <v>2</v>
      </c>
      <c r="Q46" s="638" t="n">
        <v>1</v>
      </c>
      <c r="R46" s="638" t="n">
        <v>0</v>
      </c>
      <c r="S46" s="638" t="n">
        <v>0</v>
      </c>
      <c r="T46" s="638" t="n">
        <v>6</v>
      </c>
      <c r="U46" s="638" t="n">
        <v>3</v>
      </c>
      <c r="V46" s="639" t="n">
        <v>30</v>
      </c>
    </row>
    <row r="47" customFormat="false" ht="11.25" hidden="false" customHeight="true" outlineLevel="0" collapsed="false">
      <c r="A47" s="639" t="n">
        <v>31</v>
      </c>
      <c r="B47" s="652" t="s">
        <v>154</v>
      </c>
      <c r="C47" s="651" t="n">
        <v>67</v>
      </c>
      <c r="D47" s="638" t="n">
        <v>10</v>
      </c>
      <c r="E47" s="638" t="n">
        <v>14</v>
      </c>
      <c r="F47" s="638" t="n">
        <v>1</v>
      </c>
      <c r="G47" s="638" t="n">
        <v>0</v>
      </c>
      <c r="H47" s="638" t="n">
        <v>1</v>
      </c>
      <c r="I47" s="638" t="n">
        <v>0</v>
      </c>
      <c r="J47" s="638" t="n">
        <v>8</v>
      </c>
      <c r="K47" s="638" t="n">
        <v>0</v>
      </c>
      <c r="L47" s="638" t="n">
        <v>2</v>
      </c>
      <c r="M47" s="638" t="n">
        <v>17</v>
      </c>
      <c r="N47" s="638" t="n">
        <v>5</v>
      </c>
      <c r="O47" s="638" t="n">
        <v>0</v>
      </c>
      <c r="P47" s="638" t="n">
        <v>3</v>
      </c>
      <c r="Q47" s="638" t="n">
        <v>1</v>
      </c>
      <c r="R47" s="638" t="n">
        <v>5</v>
      </c>
      <c r="S47" s="638" t="n">
        <v>0</v>
      </c>
      <c r="T47" s="638" t="n">
        <v>62</v>
      </c>
      <c r="U47" s="638" t="n">
        <v>4</v>
      </c>
      <c r="V47" s="639" t="n">
        <v>31</v>
      </c>
    </row>
    <row r="48" customFormat="false" ht="11.25" hidden="false" customHeight="true" outlineLevel="0" collapsed="false">
      <c r="A48" s="639" t="n">
        <v>32</v>
      </c>
      <c r="B48" s="652" t="s">
        <v>155</v>
      </c>
      <c r="C48" s="651" t="n">
        <v>69</v>
      </c>
      <c r="D48" s="638" t="n">
        <v>13</v>
      </c>
      <c r="E48" s="638" t="n">
        <v>13</v>
      </c>
      <c r="F48" s="638" t="n">
        <v>0</v>
      </c>
      <c r="G48" s="638" t="n">
        <v>1</v>
      </c>
      <c r="H48" s="638" t="n">
        <v>0</v>
      </c>
      <c r="I48" s="638" t="n">
        <v>0</v>
      </c>
      <c r="J48" s="638" t="n">
        <v>5</v>
      </c>
      <c r="K48" s="638" t="n">
        <v>0</v>
      </c>
      <c r="L48" s="638" t="n">
        <v>5</v>
      </c>
      <c r="M48" s="638" t="n">
        <v>17</v>
      </c>
      <c r="N48" s="638" t="n">
        <v>4</v>
      </c>
      <c r="O48" s="638" t="n">
        <v>0</v>
      </c>
      <c r="P48" s="638" t="n">
        <v>2</v>
      </c>
      <c r="Q48" s="638" t="n">
        <v>1</v>
      </c>
      <c r="R48" s="638" t="n">
        <v>7</v>
      </c>
      <c r="S48" s="638" t="n">
        <v>1</v>
      </c>
      <c r="T48" s="638" t="n">
        <v>64</v>
      </c>
      <c r="U48" s="638" t="n">
        <v>5</v>
      </c>
      <c r="V48" s="639" t="n">
        <v>32</v>
      </c>
    </row>
    <row r="49" customFormat="false" ht="11.25" hidden="false" customHeight="true" outlineLevel="0" collapsed="false">
      <c r="A49" s="639" t="n">
        <v>33</v>
      </c>
      <c r="B49" s="652" t="s">
        <v>156</v>
      </c>
      <c r="C49" s="651" t="n">
        <v>293</v>
      </c>
      <c r="D49" s="638" t="n">
        <v>34</v>
      </c>
      <c r="E49" s="638" t="n">
        <v>65</v>
      </c>
      <c r="F49" s="638" t="n">
        <v>4</v>
      </c>
      <c r="G49" s="638" t="n">
        <v>6</v>
      </c>
      <c r="H49" s="638" t="n">
        <v>1</v>
      </c>
      <c r="I49" s="638" t="n">
        <v>0</v>
      </c>
      <c r="J49" s="638" t="n">
        <v>27</v>
      </c>
      <c r="K49" s="638" t="n">
        <v>5</v>
      </c>
      <c r="L49" s="638" t="n">
        <v>27</v>
      </c>
      <c r="M49" s="638" t="n">
        <v>64</v>
      </c>
      <c r="N49" s="638" t="n">
        <v>11</v>
      </c>
      <c r="O49" s="638" t="n">
        <v>3</v>
      </c>
      <c r="P49" s="638" t="n">
        <v>12</v>
      </c>
      <c r="Q49" s="638" t="n">
        <v>13</v>
      </c>
      <c r="R49" s="638" t="n">
        <v>14</v>
      </c>
      <c r="S49" s="638" t="n">
        <v>7</v>
      </c>
      <c r="T49" s="638" t="n">
        <v>246</v>
      </c>
      <c r="U49" s="638" t="n">
        <v>43</v>
      </c>
      <c r="V49" s="639" t="n">
        <v>33</v>
      </c>
    </row>
    <row r="50" customFormat="false" ht="11.25" hidden="false" customHeight="true" outlineLevel="0" collapsed="false">
      <c r="A50" s="639" t="n">
        <v>34</v>
      </c>
      <c r="B50" s="652" t="s">
        <v>157</v>
      </c>
      <c r="C50" s="651" t="n">
        <v>970</v>
      </c>
      <c r="D50" s="638" t="n">
        <v>110</v>
      </c>
      <c r="E50" s="638" t="n">
        <v>166</v>
      </c>
      <c r="F50" s="638" t="n">
        <v>15</v>
      </c>
      <c r="G50" s="638" t="n">
        <v>32</v>
      </c>
      <c r="H50" s="638" t="n">
        <v>5</v>
      </c>
      <c r="I50" s="638" t="n">
        <v>5</v>
      </c>
      <c r="J50" s="638" t="n">
        <v>98</v>
      </c>
      <c r="K50" s="638" t="n">
        <v>22</v>
      </c>
      <c r="L50" s="638" t="n">
        <v>87</v>
      </c>
      <c r="M50" s="638" t="n">
        <v>183</v>
      </c>
      <c r="N50" s="638" t="n">
        <v>48</v>
      </c>
      <c r="O50" s="638" t="n">
        <v>17</v>
      </c>
      <c r="P50" s="638" t="n">
        <v>53</v>
      </c>
      <c r="Q50" s="638" t="n">
        <v>55</v>
      </c>
      <c r="R50" s="638" t="n">
        <v>35</v>
      </c>
      <c r="S50" s="638" t="n">
        <v>39</v>
      </c>
      <c r="T50" s="638" t="n">
        <v>754</v>
      </c>
      <c r="U50" s="638" t="n">
        <v>201</v>
      </c>
      <c r="V50" s="639" t="n">
        <v>34</v>
      </c>
    </row>
    <row r="51" customFormat="false" ht="11.25" hidden="false" customHeight="true" outlineLevel="0" collapsed="false">
      <c r="A51" s="639" t="n">
        <v>35</v>
      </c>
      <c r="B51" s="652" t="s">
        <v>158</v>
      </c>
      <c r="C51" s="651" t="n">
        <v>683</v>
      </c>
      <c r="D51" s="638" t="n">
        <v>105</v>
      </c>
      <c r="E51" s="638" t="n">
        <v>92</v>
      </c>
      <c r="F51" s="638" t="n">
        <v>21</v>
      </c>
      <c r="G51" s="638" t="n">
        <v>26</v>
      </c>
      <c r="H51" s="638" t="n">
        <v>3</v>
      </c>
      <c r="I51" s="638" t="n">
        <v>4</v>
      </c>
      <c r="J51" s="638" t="n">
        <v>65</v>
      </c>
      <c r="K51" s="638" t="n">
        <v>19</v>
      </c>
      <c r="L51" s="638" t="n">
        <v>74</v>
      </c>
      <c r="M51" s="638" t="n">
        <v>104</v>
      </c>
      <c r="N51" s="638" t="n">
        <v>48</v>
      </c>
      <c r="O51" s="638" t="n">
        <v>16</v>
      </c>
      <c r="P51" s="638" t="n">
        <v>34</v>
      </c>
      <c r="Q51" s="638" t="n">
        <v>29</v>
      </c>
      <c r="R51" s="638" t="n">
        <v>21</v>
      </c>
      <c r="S51" s="638" t="n">
        <v>22</v>
      </c>
      <c r="T51" s="638" t="n">
        <v>532</v>
      </c>
      <c r="U51" s="638" t="n">
        <v>130</v>
      </c>
      <c r="V51" s="639" t="n">
        <v>35</v>
      </c>
    </row>
    <row r="52" customFormat="false" ht="11.25" hidden="false" customHeight="true" outlineLevel="0" collapsed="false">
      <c r="A52" s="639" t="n">
        <v>36</v>
      </c>
      <c r="B52" s="652" t="s">
        <v>159</v>
      </c>
      <c r="C52" s="651" t="n">
        <v>246</v>
      </c>
      <c r="D52" s="638" t="n">
        <v>58</v>
      </c>
      <c r="E52" s="638" t="n">
        <v>24</v>
      </c>
      <c r="F52" s="638" t="n">
        <v>17</v>
      </c>
      <c r="G52" s="638" t="n">
        <v>8</v>
      </c>
      <c r="H52" s="638" t="n">
        <v>2</v>
      </c>
      <c r="I52" s="638" t="n">
        <v>0</v>
      </c>
      <c r="J52" s="638" t="n">
        <v>33</v>
      </c>
      <c r="K52" s="638" t="n">
        <v>0</v>
      </c>
      <c r="L52" s="638" t="n">
        <v>16</v>
      </c>
      <c r="M52" s="638" t="n">
        <v>46</v>
      </c>
      <c r="N52" s="638" t="n">
        <v>25</v>
      </c>
      <c r="O52" s="638" t="n">
        <v>6</v>
      </c>
      <c r="P52" s="638" t="n">
        <v>3</v>
      </c>
      <c r="Q52" s="638" t="n">
        <v>2</v>
      </c>
      <c r="R52" s="638" t="n">
        <v>5</v>
      </c>
      <c r="S52" s="638" t="n">
        <v>1</v>
      </c>
      <c r="T52" s="638" t="n">
        <v>215</v>
      </c>
      <c r="U52" s="638" t="n">
        <v>14</v>
      </c>
      <c r="V52" s="639" t="n">
        <v>36</v>
      </c>
    </row>
    <row r="53" customFormat="false" ht="11.25" hidden="false" customHeight="true" outlineLevel="0" collapsed="false">
      <c r="A53" s="639" t="n">
        <v>37</v>
      </c>
      <c r="B53" s="652" t="s">
        <v>160</v>
      </c>
      <c r="C53" s="651" t="n">
        <v>0</v>
      </c>
      <c r="D53" s="638" t="n">
        <v>0</v>
      </c>
      <c r="E53" s="638" t="n">
        <v>0</v>
      </c>
      <c r="F53" s="638" t="n">
        <v>0</v>
      </c>
      <c r="G53" s="638" t="n">
        <v>0</v>
      </c>
      <c r="H53" s="638" t="n">
        <v>0</v>
      </c>
      <c r="I53" s="638" t="n">
        <v>0</v>
      </c>
      <c r="J53" s="638" t="n">
        <v>0</v>
      </c>
      <c r="K53" s="638" t="n">
        <v>0</v>
      </c>
      <c r="L53" s="638" t="n">
        <v>0</v>
      </c>
      <c r="M53" s="638" t="n">
        <v>0</v>
      </c>
      <c r="N53" s="638" t="n">
        <v>0</v>
      </c>
      <c r="O53" s="638" t="n">
        <v>0</v>
      </c>
      <c r="P53" s="638" t="n">
        <v>0</v>
      </c>
      <c r="Q53" s="638" t="n">
        <v>0</v>
      </c>
      <c r="R53" s="638" t="n">
        <v>0</v>
      </c>
      <c r="S53" s="638" t="n">
        <v>0</v>
      </c>
      <c r="T53" s="638" t="n">
        <v>0</v>
      </c>
      <c r="U53" s="638" t="n">
        <v>0</v>
      </c>
      <c r="V53" s="639" t="n">
        <v>37</v>
      </c>
    </row>
    <row r="54" customFormat="false" ht="11.25" hidden="false" customHeight="true" outlineLevel="0" collapsed="false">
      <c r="A54" s="639" t="n">
        <v>38</v>
      </c>
      <c r="B54" s="652" t="s">
        <v>161</v>
      </c>
      <c r="C54" s="651" t="n">
        <v>0</v>
      </c>
      <c r="D54" s="638" t="n">
        <v>0</v>
      </c>
      <c r="E54" s="638" t="n">
        <v>0</v>
      </c>
      <c r="F54" s="638" t="n">
        <v>0</v>
      </c>
      <c r="G54" s="638" t="n">
        <v>0</v>
      </c>
      <c r="H54" s="638" t="n">
        <v>0</v>
      </c>
      <c r="I54" s="638" t="n">
        <v>0</v>
      </c>
      <c r="J54" s="638" t="n">
        <v>0</v>
      </c>
      <c r="K54" s="638" t="n">
        <v>0</v>
      </c>
      <c r="L54" s="638" t="n">
        <v>0</v>
      </c>
      <c r="M54" s="638" t="n">
        <v>0</v>
      </c>
      <c r="N54" s="638" t="n">
        <v>0</v>
      </c>
      <c r="O54" s="638" t="n">
        <v>0</v>
      </c>
      <c r="P54" s="638" t="n">
        <v>0</v>
      </c>
      <c r="Q54" s="638" t="n">
        <v>0</v>
      </c>
      <c r="R54" s="638" t="n">
        <v>0</v>
      </c>
      <c r="S54" s="638" t="n">
        <v>0</v>
      </c>
      <c r="T54" s="638" t="n">
        <v>0</v>
      </c>
      <c r="U54" s="638" t="n">
        <v>0</v>
      </c>
      <c r="V54" s="639" t="n">
        <v>38</v>
      </c>
    </row>
    <row r="55" customFormat="false" ht="18" hidden="false" customHeight="true" outlineLevel="0" collapsed="false">
      <c r="A55" s="639" t="n">
        <v>39</v>
      </c>
      <c r="B55" s="652" t="s">
        <v>162</v>
      </c>
      <c r="C55" s="651" t="n">
        <v>2337</v>
      </c>
      <c r="D55" s="638" t="n">
        <v>333</v>
      </c>
      <c r="E55" s="638" t="n">
        <v>374</v>
      </c>
      <c r="F55" s="638" t="n">
        <v>58</v>
      </c>
      <c r="G55" s="638" t="n">
        <v>73</v>
      </c>
      <c r="H55" s="638" t="n">
        <v>12</v>
      </c>
      <c r="I55" s="638" t="n">
        <v>9</v>
      </c>
      <c r="J55" s="638" t="n">
        <v>236</v>
      </c>
      <c r="K55" s="638" t="n">
        <v>46</v>
      </c>
      <c r="L55" s="638" t="n">
        <v>212</v>
      </c>
      <c r="M55" s="638" t="n">
        <v>432</v>
      </c>
      <c r="N55" s="638" t="n">
        <v>142</v>
      </c>
      <c r="O55" s="638" t="n">
        <v>42</v>
      </c>
      <c r="P55" s="638" t="n">
        <v>109</v>
      </c>
      <c r="Q55" s="638" t="n">
        <v>102</v>
      </c>
      <c r="R55" s="638" t="n">
        <v>87</v>
      </c>
      <c r="S55" s="638" t="n">
        <v>70</v>
      </c>
      <c r="T55" s="638" t="n">
        <v>1879</v>
      </c>
      <c r="U55" s="638" t="n">
        <v>400</v>
      </c>
      <c r="V55" s="639" t="n">
        <v>39</v>
      </c>
    </row>
    <row r="56" customFormat="false" ht="11.25" hidden="false" customHeight="true" outlineLevel="0" collapsed="false">
      <c r="A56" s="639" t="n">
        <v>40</v>
      </c>
      <c r="B56" s="652" t="s">
        <v>163</v>
      </c>
      <c r="C56" s="651" t="n">
        <v>0</v>
      </c>
      <c r="D56" s="638" t="n">
        <v>0</v>
      </c>
      <c r="E56" s="638" t="n">
        <v>0</v>
      </c>
      <c r="F56" s="638" t="n">
        <v>0</v>
      </c>
      <c r="G56" s="638" t="n">
        <v>0</v>
      </c>
      <c r="H56" s="638" t="n">
        <v>0</v>
      </c>
      <c r="I56" s="638" t="n">
        <v>0</v>
      </c>
      <c r="J56" s="638" t="n">
        <v>0</v>
      </c>
      <c r="K56" s="638" t="n">
        <v>0</v>
      </c>
      <c r="L56" s="638" t="n">
        <v>0</v>
      </c>
      <c r="M56" s="638" t="n">
        <v>0</v>
      </c>
      <c r="N56" s="638" t="n">
        <v>0</v>
      </c>
      <c r="O56" s="638" t="n">
        <v>0</v>
      </c>
      <c r="P56" s="638" t="n">
        <v>0</v>
      </c>
      <c r="Q56" s="638" t="n">
        <v>0</v>
      </c>
      <c r="R56" s="638" t="n">
        <v>0</v>
      </c>
      <c r="S56" s="638" t="n">
        <v>0</v>
      </c>
      <c r="T56" s="638" t="n">
        <v>0</v>
      </c>
      <c r="U56" s="638" t="n">
        <v>0</v>
      </c>
      <c r="V56" s="639" t="n">
        <v>40</v>
      </c>
    </row>
    <row r="57" customFormat="false" ht="18" hidden="false" customHeight="true" outlineLevel="0" collapsed="false">
      <c r="A57" s="615"/>
      <c r="B57" s="653" t="s">
        <v>164</v>
      </c>
      <c r="C57" s="651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638"/>
      <c r="U57" s="638"/>
    </row>
    <row r="58" customFormat="false" ht="11.25" hidden="false" customHeight="true" outlineLevel="0" collapsed="false">
      <c r="A58" s="639" t="n">
        <v>41</v>
      </c>
      <c r="B58" s="652" t="s">
        <v>437</v>
      </c>
      <c r="C58" s="651" t="n">
        <v>567</v>
      </c>
      <c r="D58" s="638" t="n">
        <v>140</v>
      </c>
      <c r="E58" s="638" t="n">
        <v>107</v>
      </c>
      <c r="F58" s="638" t="n">
        <v>15</v>
      </c>
      <c r="G58" s="638" t="n">
        <v>5</v>
      </c>
      <c r="H58" s="638" t="n">
        <v>4</v>
      </c>
      <c r="I58" s="638" t="n">
        <v>5</v>
      </c>
      <c r="J58" s="638" t="n">
        <v>73</v>
      </c>
      <c r="K58" s="638" t="n">
        <v>1</v>
      </c>
      <c r="L58" s="638" t="n">
        <v>39</v>
      </c>
      <c r="M58" s="638" t="n">
        <v>114</v>
      </c>
      <c r="N58" s="638" t="n">
        <v>30</v>
      </c>
      <c r="O58" s="638" t="n">
        <v>6</v>
      </c>
      <c r="P58" s="638" t="n">
        <v>6</v>
      </c>
      <c r="Q58" s="638" t="n">
        <v>6</v>
      </c>
      <c r="R58" s="638" t="n">
        <v>10</v>
      </c>
      <c r="S58" s="638" t="n">
        <v>6</v>
      </c>
      <c r="T58" s="638" t="n">
        <v>528</v>
      </c>
      <c r="U58" s="638" t="n">
        <v>24</v>
      </c>
      <c r="V58" s="639" t="n">
        <v>41</v>
      </c>
    </row>
    <row r="59" customFormat="false" ht="11.25" hidden="false" customHeight="true" outlineLevel="0" collapsed="false">
      <c r="A59" s="639" t="n">
        <v>42</v>
      </c>
      <c r="B59" s="652" t="s">
        <v>438</v>
      </c>
      <c r="C59" s="651" t="n">
        <v>274</v>
      </c>
      <c r="D59" s="638" t="n">
        <v>71</v>
      </c>
      <c r="E59" s="638" t="n">
        <v>55</v>
      </c>
      <c r="F59" s="638" t="n">
        <v>5</v>
      </c>
      <c r="G59" s="638" t="n">
        <v>1</v>
      </c>
      <c r="H59" s="638" t="n">
        <v>2</v>
      </c>
      <c r="I59" s="638" t="n">
        <v>1</v>
      </c>
      <c r="J59" s="638" t="n">
        <v>32</v>
      </c>
      <c r="K59" s="638" t="n">
        <v>0</v>
      </c>
      <c r="L59" s="638" t="n">
        <v>22</v>
      </c>
      <c r="M59" s="638" t="n">
        <v>59</v>
      </c>
      <c r="N59" s="638" t="n">
        <v>14</v>
      </c>
      <c r="O59" s="638" t="n">
        <v>3</v>
      </c>
      <c r="P59" s="638" t="n">
        <v>0</v>
      </c>
      <c r="Q59" s="638" t="n">
        <v>1</v>
      </c>
      <c r="R59" s="638" t="n">
        <v>8</v>
      </c>
      <c r="S59" s="638" t="n">
        <v>0</v>
      </c>
      <c r="T59" s="638" t="n">
        <v>267</v>
      </c>
      <c r="U59" s="638" t="n">
        <v>2</v>
      </c>
      <c r="V59" s="639" t="n">
        <v>42</v>
      </c>
    </row>
    <row r="60" customFormat="false" ht="9" hidden="false" customHeight="false" outlineLevel="0" collapsed="false">
      <c r="A60" s="655" t="s">
        <v>171</v>
      </c>
    </row>
    <row r="61" customFormat="false" ht="9" hidden="false" customHeight="false" outlineLevel="0" collapsed="false">
      <c r="A61" s="655" t="s">
        <v>172</v>
      </c>
    </row>
  </sheetData>
  <mergeCells count="36">
    <mergeCell ref="M1:P1"/>
    <mergeCell ref="A2:E2"/>
    <mergeCell ref="J2:Q2"/>
    <mergeCell ref="J3:O3"/>
    <mergeCell ref="J4:M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13" width="3.14"/>
    <col collapsed="false" customWidth="true" hidden="false" outlineLevel="0" max="2" min="2" style="613" width="36.42"/>
    <col collapsed="false" customWidth="true" hidden="false" outlineLevel="0" max="5" min="3" style="613" width="8.7"/>
    <col collapsed="false" customWidth="false" hidden="false" outlineLevel="0" max="257" min="6" style="615" width="11.42"/>
  </cols>
  <sheetData>
    <row r="1" customFormat="false" ht="11.1" hidden="false" customHeight="true" outlineLevel="0" collapsed="false">
      <c r="A1" s="613" t="s">
        <v>441</v>
      </c>
    </row>
    <row r="2" customFormat="false" ht="24" hidden="false" customHeight="true" outlineLevel="0" collapsed="false">
      <c r="A2" s="619" t="s">
        <v>129</v>
      </c>
      <c r="B2" s="619"/>
      <c r="C2" s="619"/>
      <c r="D2" s="619"/>
      <c r="E2" s="619"/>
    </row>
    <row r="3" customFormat="false" ht="12" hidden="false" customHeight="true" outlineLevel="0" collapsed="false">
      <c r="A3" s="621" t="s">
        <v>442</v>
      </c>
      <c r="B3" s="621"/>
      <c r="C3" s="621"/>
    </row>
    <row r="4" customFormat="false" ht="13.5" hidden="false" customHeight="true" outlineLevel="0" collapsed="false">
      <c r="A4" s="622" t="s">
        <v>421</v>
      </c>
      <c r="B4" s="622"/>
    </row>
    <row r="5" customFormat="false" ht="11.25" hidden="false" customHeight="true" outlineLevel="0" collapsed="false">
      <c r="A5" s="621"/>
      <c r="B5" s="621"/>
    </row>
    <row r="6" customFormat="false" ht="7.5" hidden="false" customHeight="true" outlineLevel="0" collapsed="false"/>
    <row r="7" customFormat="false" ht="15" hidden="false" customHeight="true" outlineLevel="0" collapsed="false">
      <c r="A7" s="625" t="s">
        <v>394</v>
      </c>
      <c r="B7" s="626" t="s">
        <v>133</v>
      </c>
      <c r="C7" s="626" t="n">
        <v>2008</v>
      </c>
      <c r="D7" s="626" t="n">
        <v>2009</v>
      </c>
      <c r="E7" s="627" t="n">
        <v>2010</v>
      </c>
    </row>
    <row r="8" customFormat="false" ht="10.5" hidden="false" customHeight="true" outlineLevel="0" collapsed="false">
      <c r="A8" s="625"/>
      <c r="B8" s="626"/>
      <c r="C8" s="626"/>
      <c r="D8" s="626"/>
      <c r="E8" s="627"/>
    </row>
    <row r="9" s="631" customFormat="true" ht="22.5" hidden="false" customHeight="true" outlineLevel="0" collapsed="false">
      <c r="A9" s="625"/>
      <c r="B9" s="626"/>
      <c r="C9" s="626"/>
      <c r="D9" s="626"/>
      <c r="E9" s="627"/>
    </row>
    <row r="10" s="631" customFormat="true" ht="25.5" hidden="false" customHeight="true" outlineLevel="0" collapsed="false">
      <c r="A10" s="632"/>
      <c r="B10" s="632"/>
      <c r="C10" s="633" t="s">
        <v>95</v>
      </c>
      <c r="D10" s="634"/>
      <c r="E10" s="634"/>
    </row>
    <row r="11" customFormat="false" ht="11.25" hidden="false" customHeight="true" outlineLevel="0" collapsed="false">
      <c r="A11" s="636" t="n">
        <v>1</v>
      </c>
      <c r="B11" s="637" t="s">
        <v>71</v>
      </c>
      <c r="C11" s="638" t="n">
        <v>9356</v>
      </c>
      <c r="D11" s="638" t="n">
        <v>9420</v>
      </c>
      <c r="E11" s="638" t="n">
        <v>8851</v>
      </c>
    </row>
    <row r="12" customFormat="false" ht="11.25" hidden="false" customHeight="true" outlineLevel="0" collapsed="false">
      <c r="A12" s="636" t="n">
        <v>2</v>
      </c>
      <c r="B12" s="637" t="s">
        <v>436</v>
      </c>
      <c r="C12" s="638" t="n">
        <v>64</v>
      </c>
      <c r="D12" s="638" t="n">
        <v>82</v>
      </c>
      <c r="E12" s="638" t="n">
        <v>72</v>
      </c>
    </row>
    <row r="13" customFormat="false" ht="11.25" hidden="false" customHeight="true" outlineLevel="0" collapsed="false">
      <c r="A13" s="636" t="n">
        <v>3</v>
      </c>
      <c r="B13" s="640" t="s">
        <v>154</v>
      </c>
      <c r="C13" s="638" t="n">
        <v>241</v>
      </c>
      <c r="D13" s="638" t="n">
        <v>244</v>
      </c>
      <c r="E13" s="638" t="n">
        <v>214</v>
      </c>
    </row>
    <row r="14" customFormat="false" ht="11.25" hidden="false" customHeight="true" outlineLevel="0" collapsed="false">
      <c r="A14" s="636" t="n">
        <v>4</v>
      </c>
      <c r="B14" s="640" t="s">
        <v>155</v>
      </c>
      <c r="C14" s="638" t="n">
        <v>330</v>
      </c>
      <c r="D14" s="638" t="n">
        <v>282</v>
      </c>
      <c r="E14" s="638" t="n">
        <v>294</v>
      </c>
    </row>
    <row r="15" customFormat="false" ht="11.25" hidden="false" customHeight="true" outlineLevel="0" collapsed="false">
      <c r="A15" s="636" t="n">
        <v>5</v>
      </c>
      <c r="B15" s="640" t="s">
        <v>156</v>
      </c>
      <c r="C15" s="638" t="n">
        <v>3133</v>
      </c>
      <c r="D15" s="638" t="n">
        <v>3229</v>
      </c>
      <c r="E15" s="638" t="n">
        <v>3116</v>
      </c>
    </row>
    <row r="16" customFormat="false" ht="11.25" hidden="false" customHeight="true" outlineLevel="0" collapsed="false">
      <c r="A16" s="636" t="n">
        <v>6</v>
      </c>
      <c r="B16" s="640" t="s">
        <v>157</v>
      </c>
      <c r="C16" s="638" t="n">
        <v>3552</v>
      </c>
      <c r="D16" s="638" t="n">
        <v>3526</v>
      </c>
      <c r="E16" s="638" t="n">
        <v>3373</v>
      </c>
    </row>
    <row r="17" customFormat="false" ht="11.25" hidden="false" customHeight="true" outlineLevel="0" collapsed="false">
      <c r="A17" s="636" t="n">
        <v>7</v>
      </c>
      <c r="B17" s="640" t="s">
        <v>158</v>
      </c>
      <c r="C17" s="638" t="n">
        <v>1700</v>
      </c>
      <c r="D17" s="638" t="n">
        <v>1671</v>
      </c>
      <c r="E17" s="638" t="n">
        <v>1508</v>
      </c>
    </row>
    <row r="18" customFormat="false" ht="11.25" hidden="false" customHeight="true" outlineLevel="0" collapsed="false">
      <c r="A18" s="636" t="n">
        <v>8</v>
      </c>
      <c r="B18" s="640" t="s">
        <v>159</v>
      </c>
      <c r="C18" s="638" t="n">
        <v>336</v>
      </c>
      <c r="D18" s="638" t="n">
        <v>386</v>
      </c>
      <c r="E18" s="638" t="n">
        <v>274</v>
      </c>
    </row>
    <row r="19" customFormat="false" ht="11.25" hidden="false" customHeight="true" outlineLevel="0" collapsed="false">
      <c r="A19" s="636" t="n">
        <v>9</v>
      </c>
      <c r="B19" s="640" t="s">
        <v>160</v>
      </c>
      <c r="C19" s="638" t="n">
        <v>0</v>
      </c>
      <c r="D19" s="638" t="n">
        <v>0</v>
      </c>
      <c r="E19" s="638" t="n">
        <v>0</v>
      </c>
    </row>
    <row r="20" customFormat="false" ht="11.25" hidden="false" customHeight="true" outlineLevel="0" collapsed="false">
      <c r="A20" s="636" t="n">
        <v>10</v>
      </c>
      <c r="B20" s="640" t="s">
        <v>161</v>
      </c>
      <c r="C20" s="638" t="n">
        <v>0</v>
      </c>
      <c r="D20" s="638" t="n">
        <v>0</v>
      </c>
      <c r="E20" s="638" t="n">
        <v>0</v>
      </c>
    </row>
    <row r="21" customFormat="false" ht="18" hidden="false" customHeight="true" outlineLevel="0" collapsed="false">
      <c r="A21" s="636" t="n">
        <v>11</v>
      </c>
      <c r="B21" s="640" t="s">
        <v>162</v>
      </c>
      <c r="C21" s="638" t="n">
        <v>9356</v>
      </c>
      <c r="D21" s="638" t="n">
        <v>9420</v>
      </c>
      <c r="E21" s="638" t="n">
        <v>8851</v>
      </c>
    </row>
    <row r="22" customFormat="false" ht="11.25" hidden="false" customHeight="true" outlineLevel="0" collapsed="false">
      <c r="A22" s="636" t="n">
        <v>12</v>
      </c>
      <c r="B22" s="640" t="s">
        <v>163</v>
      </c>
      <c r="C22" s="638" t="n">
        <v>0</v>
      </c>
      <c r="D22" s="638" t="n">
        <v>0</v>
      </c>
      <c r="E22" s="638" t="n">
        <v>0</v>
      </c>
    </row>
    <row r="23" customFormat="false" ht="18" hidden="false" customHeight="true" outlineLevel="0" collapsed="false">
      <c r="A23" s="636"/>
      <c r="B23" s="641" t="s">
        <v>164</v>
      </c>
      <c r="C23" s="638"/>
      <c r="D23" s="638"/>
      <c r="E23" s="638"/>
    </row>
    <row r="24" customFormat="false" ht="11.25" hidden="false" customHeight="true" outlineLevel="0" collapsed="false">
      <c r="A24" s="636" t="n">
        <v>13</v>
      </c>
      <c r="B24" s="640" t="s">
        <v>437</v>
      </c>
      <c r="C24" s="638" t="n">
        <v>2515</v>
      </c>
      <c r="D24" s="638" t="n">
        <v>2601</v>
      </c>
      <c r="E24" s="638" t="n">
        <v>2510</v>
      </c>
    </row>
    <row r="25" customFormat="false" ht="11.25" hidden="false" customHeight="true" outlineLevel="0" collapsed="false">
      <c r="A25" s="636" t="n">
        <v>14</v>
      </c>
      <c r="B25" s="640" t="s">
        <v>438</v>
      </c>
      <c r="C25" s="638" t="n">
        <v>1279</v>
      </c>
      <c r="D25" s="638" t="n">
        <v>1292</v>
      </c>
      <c r="E25" s="638" t="n">
        <v>1159</v>
      </c>
    </row>
    <row r="27" s="631" customFormat="true" ht="25.5" hidden="false" customHeight="true" outlineLevel="0" collapsed="false">
      <c r="A27" s="632"/>
      <c r="B27" s="632"/>
      <c r="C27" s="642" t="s">
        <v>97</v>
      </c>
      <c r="D27" s="642"/>
      <c r="E27" s="621"/>
    </row>
    <row r="28" customFormat="false" ht="11.25" hidden="false" customHeight="true" outlineLevel="0" collapsed="false">
      <c r="A28" s="613" t="n">
        <v>15</v>
      </c>
      <c r="B28" s="637" t="s">
        <v>71</v>
      </c>
      <c r="C28" s="638" t="n">
        <v>16997</v>
      </c>
      <c r="D28" s="638" t="n">
        <v>17635</v>
      </c>
      <c r="E28" s="638" t="n">
        <v>17589</v>
      </c>
    </row>
    <row r="29" customFormat="false" ht="11.25" hidden="false" customHeight="true" outlineLevel="0" collapsed="false">
      <c r="A29" s="613" t="n">
        <v>16</v>
      </c>
      <c r="B29" s="637" t="s">
        <v>436</v>
      </c>
      <c r="C29" s="638" t="n">
        <v>26</v>
      </c>
      <c r="D29" s="638" t="n">
        <v>36</v>
      </c>
      <c r="E29" s="638" t="n">
        <v>25</v>
      </c>
    </row>
    <row r="30" customFormat="false" ht="11.25" hidden="false" customHeight="true" outlineLevel="0" collapsed="false">
      <c r="A30" s="613" t="n">
        <v>17</v>
      </c>
      <c r="B30" s="640" t="s">
        <v>154</v>
      </c>
      <c r="C30" s="638" t="n">
        <v>217</v>
      </c>
      <c r="D30" s="638" t="n">
        <v>240</v>
      </c>
      <c r="E30" s="638" t="n">
        <v>228</v>
      </c>
    </row>
    <row r="31" customFormat="false" ht="11.25" hidden="false" customHeight="true" outlineLevel="0" collapsed="false">
      <c r="A31" s="613" t="n">
        <v>18</v>
      </c>
      <c r="B31" s="640" t="s">
        <v>155</v>
      </c>
      <c r="C31" s="638" t="n">
        <v>403</v>
      </c>
      <c r="D31" s="638" t="n">
        <v>446</v>
      </c>
      <c r="E31" s="638" t="n">
        <v>460</v>
      </c>
    </row>
    <row r="32" customFormat="false" ht="11.25" hidden="false" customHeight="true" outlineLevel="0" collapsed="false">
      <c r="A32" s="613" t="n">
        <v>19</v>
      </c>
      <c r="B32" s="640" t="s">
        <v>156</v>
      </c>
      <c r="C32" s="638" t="n">
        <v>3457</v>
      </c>
      <c r="D32" s="638" t="n">
        <v>3537</v>
      </c>
      <c r="E32" s="638" t="n">
        <v>3571</v>
      </c>
    </row>
    <row r="33" customFormat="false" ht="11.25" hidden="false" customHeight="true" outlineLevel="0" collapsed="false">
      <c r="A33" s="613" t="n">
        <v>20</v>
      </c>
      <c r="B33" s="640" t="s">
        <v>157</v>
      </c>
      <c r="C33" s="638" t="n">
        <v>7448</v>
      </c>
      <c r="D33" s="638" t="n">
        <v>7734</v>
      </c>
      <c r="E33" s="638" t="n">
        <v>7811</v>
      </c>
    </row>
    <row r="34" customFormat="false" ht="11.25" hidden="false" customHeight="true" outlineLevel="0" collapsed="false">
      <c r="A34" s="613" t="n">
        <v>21</v>
      </c>
      <c r="B34" s="640" t="s">
        <v>158</v>
      </c>
      <c r="C34" s="638" t="n">
        <v>4247</v>
      </c>
      <c r="D34" s="638" t="n">
        <v>4437</v>
      </c>
      <c r="E34" s="638" t="n">
        <v>4336</v>
      </c>
    </row>
    <row r="35" customFormat="false" ht="11.25" hidden="false" customHeight="true" outlineLevel="0" collapsed="false">
      <c r="A35" s="613" t="n">
        <v>22</v>
      </c>
      <c r="B35" s="640" t="s">
        <v>159</v>
      </c>
      <c r="C35" s="638" t="n">
        <v>1199</v>
      </c>
      <c r="D35" s="638" t="n">
        <v>1205</v>
      </c>
      <c r="E35" s="638" t="n">
        <v>1158</v>
      </c>
    </row>
    <row r="36" customFormat="false" ht="11.25" hidden="false" customHeight="true" outlineLevel="0" collapsed="false">
      <c r="A36" s="613" t="n">
        <v>23</v>
      </c>
      <c r="B36" s="640" t="s">
        <v>160</v>
      </c>
      <c r="C36" s="638" t="n">
        <v>0</v>
      </c>
      <c r="D36" s="638" t="n">
        <v>0</v>
      </c>
      <c r="E36" s="638" t="n">
        <v>0</v>
      </c>
    </row>
    <row r="37" customFormat="false" ht="11.25" hidden="false" customHeight="true" outlineLevel="0" collapsed="false">
      <c r="A37" s="613" t="n">
        <v>24</v>
      </c>
      <c r="B37" s="640" t="s">
        <v>161</v>
      </c>
      <c r="C37" s="638" t="n">
        <v>0</v>
      </c>
      <c r="D37" s="638" t="n">
        <v>0</v>
      </c>
      <c r="E37" s="638" t="n">
        <v>0</v>
      </c>
    </row>
    <row r="38" customFormat="false" ht="18" hidden="false" customHeight="true" outlineLevel="0" collapsed="false">
      <c r="A38" s="613" t="n">
        <v>25</v>
      </c>
      <c r="B38" s="640" t="s">
        <v>162</v>
      </c>
      <c r="C38" s="638" t="n">
        <v>16997</v>
      </c>
      <c r="D38" s="638" t="n">
        <v>17635</v>
      </c>
      <c r="E38" s="638" t="n">
        <v>17589</v>
      </c>
    </row>
    <row r="39" customFormat="false" ht="11.25" hidden="false" customHeight="true" outlineLevel="0" collapsed="false">
      <c r="A39" s="613" t="n">
        <v>26</v>
      </c>
      <c r="B39" s="640" t="s">
        <v>163</v>
      </c>
      <c r="C39" s="638" t="n">
        <v>0</v>
      </c>
      <c r="D39" s="638" t="n">
        <v>0</v>
      </c>
      <c r="E39" s="638" t="n">
        <v>0</v>
      </c>
    </row>
    <row r="40" customFormat="false" ht="18" hidden="false" customHeight="true" outlineLevel="0" collapsed="false">
      <c r="A40" s="632"/>
      <c r="B40" s="641" t="s">
        <v>164</v>
      </c>
      <c r="C40" s="638"/>
      <c r="D40" s="638"/>
      <c r="E40" s="638"/>
    </row>
    <row r="41" customFormat="false" ht="11.25" hidden="false" customHeight="true" outlineLevel="0" collapsed="false">
      <c r="A41" s="613" t="n">
        <v>27</v>
      </c>
      <c r="B41" s="640" t="s">
        <v>437</v>
      </c>
      <c r="C41" s="638" t="n">
        <v>4514</v>
      </c>
      <c r="D41" s="638" t="n">
        <v>4847</v>
      </c>
      <c r="E41" s="638" t="n">
        <v>4994</v>
      </c>
    </row>
    <row r="42" customFormat="false" ht="11.25" hidden="false" customHeight="true" outlineLevel="0" collapsed="false">
      <c r="A42" s="613" t="n">
        <v>28</v>
      </c>
      <c r="B42" s="640" t="s">
        <v>438</v>
      </c>
      <c r="C42" s="638" t="n">
        <v>2349</v>
      </c>
      <c r="D42" s="638" t="n">
        <v>2414</v>
      </c>
      <c r="E42" s="638" t="n">
        <v>2419</v>
      </c>
    </row>
    <row r="44" s="631" customFormat="true" ht="25.5" hidden="false" customHeight="true" outlineLevel="0" collapsed="false">
      <c r="C44" s="642" t="s">
        <v>98</v>
      </c>
      <c r="D44" s="642"/>
      <c r="E44" s="621"/>
    </row>
    <row r="45" customFormat="false" ht="11.25" hidden="false" customHeight="true" outlineLevel="0" collapsed="false">
      <c r="A45" s="613" t="n">
        <v>29</v>
      </c>
      <c r="B45" s="637" t="s">
        <v>71</v>
      </c>
      <c r="C45" s="638" t="n">
        <v>7954</v>
      </c>
      <c r="D45" s="638" t="n">
        <v>8527</v>
      </c>
      <c r="E45" s="638" t="n">
        <v>8742</v>
      </c>
    </row>
    <row r="46" customFormat="false" ht="11.25" hidden="false" customHeight="true" outlineLevel="0" collapsed="false">
      <c r="A46" s="613" t="n">
        <v>30</v>
      </c>
      <c r="B46" s="637" t="s">
        <v>436</v>
      </c>
      <c r="C46" s="638" t="n">
        <v>17</v>
      </c>
      <c r="D46" s="638" t="n">
        <v>21</v>
      </c>
      <c r="E46" s="638" t="n">
        <v>21</v>
      </c>
    </row>
    <row r="47" customFormat="false" ht="11.25" hidden="false" customHeight="true" outlineLevel="0" collapsed="false">
      <c r="A47" s="613" t="n">
        <v>31</v>
      </c>
      <c r="B47" s="640" t="s">
        <v>154</v>
      </c>
      <c r="C47" s="638" t="n">
        <v>117</v>
      </c>
      <c r="D47" s="638" t="n">
        <v>148</v>
      </c>
      <c r="E47" s="638" t="n">
        <v>141</v>
      </c>
    </row>
    <row r="48" customFormat="false" ht="11.25" hidden="false" customHeight="true" outlineLevel="0" collapsed="false">
      <c r="A48" s="613" t="n">
        <v>32</v>
      </c>
      <c r="B48" s="640" t="s">
        <v>155</v>
      </c>
      <c r="C48" s="638" t="n">
        <v>192</v>
      </c>
      <c r="D48" s="638" t="n">
        <v>214</v>
      </c>
      <c r="E48" s="638" t="n">
        <v>214</v>
      </c>
    </row>
    <row r="49" customFormat="false" ht="11.25" hidden="false" customHeight="true" outlineLevel="0" collapsed="false">
      <c r="A49" s="613" t="n">
        <v>33</v>
      </c>
      <c r="B49" s="640" t="s">
        <v>156</v>
      </c>
      <c r="C49" s="638" t="n">
        <v>821</v>
      </c>
      <c r="D49" s="638" t="n">
        <v>967</v>
      </c>
      <c r="E49" s="638" t="n">
        <v>1025</v>
      </c>
    </row>
    <row r="50" customFormat="false" ht="11.25" hidden="false" customHeight="true" outlineLevel="0" collapsed="false">
      <c r="A50" s="613" t="n">
        <v>34</v>
      </c>
      <c r="B50" s="640" t="s">
        <v>157</v>
      </c>
      <c r="C50" s="638" t="n">
        <v>3022</v>
      </c>
      <c r="D50" s="638" t="n">
        <v>3253</v>
      </c>
      <c r="E50" s="638" t="n">
        <v>3459</v>
      </c>
    </row>
    <row r="51" customFormat="false" ht="11.25" hidden="false" customHeight="true" outlineLevel="0" collapsed="false">
      <c r="A51" s="613" t="n">
        <v>35</v>
      </c>
      <c r="B51" s="640" t="s">
        <v>158</v>
      </c>
      <c r="C51" s="638" t="n">
        <v>2668</v>
      </c>
      <c r="D51" s="638" t="n">
        <v>2720</v>
      </c>
      <c r="E51" s="638" t="n">
        <v>2804</v>
      </c>
    </row>
    <row r="52" customFormat="false" ht="11.25" hidden="false" customHeight="true" outlineLevel="0" collapsed="false">
      <c r="A52" s="613" t="n">
        <v>36</v>
      </c>
      <c r="B52" s="640" t="s">
        <v>159</v>
      </c>
      <c r="C52" s="638" t="n">
        <v>1117</v>
      </c>
      <c r="D52" s="638" t="n">
        <v>1204</v>
      </c>
      <c r="E52" s="638" t="n">
        <v>1078</v>
      </c>
    </row>
    <row r="53" customFormat="false" ht="11.25" hidden="false" customHeight="true" outlineLevel="0" collapsed="false">
      <c r="A53" s="613" t="n">
        <v>37</v>
      </c>
      <c r="B53" s="640" t="s">
        <v>160</v>
      </c>
      <c r="C53" s="638" t="n">
        <v>0</v>
      </c>
      <c r="D53" s="638" t="n">
        <v>0</v>
      </c>
      <c r="E53" s="638" t="n">
        <v>0</v>
      </c>
    </row>
    <row r="54" customFormat="false" ht="11.25" hidden="false" customHeight="true" outlineLevel="0" collapsed="false">
      <c r="A54" s="613" t="n">
        <v>38</v>
      </c>
      <c r="B54" s="640" t="s">
        <v>161</v>
      </c>
      <c r="C54" s="638" t="n">
        <v>0</v>
      </c>
      <c r="D54" s="638" t="n">
        <v>0</v>
      </c>
      <c r="E54" s="638" t="n">
        <v>0</v>
      </c>
    </row>
    <row r="55" customFormat="false" ht="18" hidden="false" customHeight="true" outlineLevel="0" collapsed="false">
      <c r="A55" s="613" t="n">
        <v>39</v>
      </c>
      <c r="B55" s="640" t="s">
        <v>162</v>
      </c>
      <c r="C55" s="638" t="n">
        <v>7954</v>
      </c>
      <c r="D55" s="638" t="n">
        <v>8527</v>
      </c>
      <c r="E55" s="638" t="n">
        <v>8742</v>
      </c>
    </row>
    <row r="56" customFormat="false" ht="11.25" hidden="false" customHeight="true" outlineLevel="0" collapsed="false">
      <c r="A56" s="613" t="n">
        <v>40</v>
      </c>
      <c r="B56" s="640" t="s">
        <v>163</v>
      </c>
      <c r="C56" s="638" t="n">
        <v>0</v>
      </c>
      <c r="D56" s="638" t="n">
        <v>0</v>
      </c>
      <c r="E56" s="638" t="n">
        <v>0</v>
      </c>
    </row>
    <row r="57" customFormat="false" ht="18" hidden="false" customHeight="true" outlineLevel="0" collapsed="false">
      <c r="A57" s="632"/>
      <c r="B57" s="641" t="s">
        <v>164</v>
      </c>
      <c r="C57" s="638"/>
      <c r="D57" s="638"/>
      <c r="E57" s="638"/>
    </row>
    <row r="58" customFormat="false" ht="11.25" hidden="false" customHeight="true" outlineLevel="0" collapsed="false">
      <c r="A58" s="613" t="n">
        <v>41</v>
      </c>
      <c r="B58" s="640" t="s">
        <v>437</v>
      </c>
      <c r="C58" s="638" t="n">
        <v>1908</v>
      </c>
      <c r="D58" s="638" t="n">
        <v>2222</v>
      </c>
      <c r="E58" s="638" t="n">
        <v>2319</v>
      </c>
    </row>
    <row r="59" customFormat="false" ht="11.25" hidden="false" customHeight="true" outlineLevel="0" collapsed="false">
      <c r="A59" s="613" t="n">
        <v>42</v>
      </c>
      <c r="B59" s="640" t="s">
        <v>438</v>
      </c>
      <c r="C59" s="638" t="n">
        <v>1005</v>
      </c>
      <c r="D59" s="638" t="n">
        <v>1135</v>
      </c>
      <c r="E59" s="638" t="n">
        <v>1070</v>
      </c>
    </row>
    <row r="60" customFormat="false" ht="9" hidden="false" customHeight="false" outlineLevel="0" collapsed="false">
      <c r="A60" s="644" t="s">
        <v>171</v>
      </c>
    </row>
    <row r="61" customFormat="false" ht="9" hidden="false" customHeight="false" outlineLevel="0" collapsed="false">
      <c r="A61" s="644" t="s">
        <v>172</v>
      </c>
    </row>
  </sheetData>
  <mergeCells count="8">
    <mergeCell ref="A2:E2"/>
    <mergeCell ref="A7:A9"/>
    <mergeCell ref="B7:B9"/>
    <mergeCell ref="C7:C9"/>
    <mergeCell ref="D7:D9"/>
    <mergeCell ref="E7:E9"/>
    <mergeCell ref="C27:D27"/>
    <mergeCell ref="C44:D44"/>
  </mergeCells>
  <printOptions headings="false" gridLines="false" gridLinesSet="true" horizontalCentered="false" verticalCentered="false"/>
  <pageMargins left="0.409722222222222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5" width="11.42"/>
  </cols>
  <sheetData>
    <row r="2" customFormat="false" ht="35.25" hidden="false" customHeight="true" outlineLevel="0" collapsed="false">
      <c r="A2" s="76" t="s">
        <v>80</v>
      </c>
      <c r="B2" s="76"/>
      <c r="C2" s="76"/>
      <c r="D2" s="76"/>
      <c r="E2" s="76"/>
      <c r="F2" s="76"/>
      <c r="G2" s="76"/>
    </row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</row>
    <row r="4" customFormat="false" ht="30.75" hidden="false" customHeight="true" outlineLevel="0" collapsed="false">
      <c r="A4" s="78" t="s">
        <v>81</v>
      </c>
      <c r="B4" s="78"/>
      <c r="C4" s="78"/>
      <c r="D4" s="78"/>
      <c r="E4" s="78"/>
      <c r="F4" s="78"/>
      <c r="G4" s="78"/>
    </row>
    <row r="7" customFormat="false" ht="12.75" hidden="false" customHeight="false" outlineLevel="0" collapsed="false">
      <c r="A7" s="79"/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85"/>
    <col collapsed="false" customWidth="true" hidden="false" outlineLevel="0" max="2" min="2" style="25" width="44.99"/>
    <col collapsed="false" customWidth="true" hidden="false" outlineLevel="0" max="3" min="3" style="25" width="5.71"/>
    <col collapsed="false" customWidth="true" hidden="false" outlineLevel="0" max="11" min="4" style="25" width="5.99"/>
    <col collapsed="false" customWidth="false" hidden="false" outlineLevel="0" max="257" min="12" style="36" width="11.42"/>
  </cols>
  <sheetData>
    <row r="1" customFormat="false" ht="18.75" hidden="false" customHeight="true" outlineLevel="0" collapsed="false">
      <c r="B1" s="80" t="s">
        <v>82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6.75" hidden="false" customHeight="true" outlineLevel="0" collapsed="false">
      <c r="B2" s="81" t="s">
        <v>83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31.5" hidden="false" customHeight="true" outlineLevel="0" collapsed="false">
      <c r="B3" s="81"/>
      <c r="C3" s="81"/>
      <c r="D3" s="81"/>
      <c r="E3" s="81"/>
      <c r="F3" s="81"/>
      <c r="G3" s="81"/>
      <c r="H3" s="81"/>
      <c r="I3" s="81"/>
      <c r="J3" s="81"/>
      <c r="K3" s="81"/>
    </row>
    <row r="4" customFormat="false" ht="18" hidden="false" customHeight="true" outlineLevel="0" collapsed="false">
      <c r="B4" s="82" t="s">
        <v>5</v>
      </c>
      <c r="C4" s="82"/>
      <c r="D4" s="82"/>
      <c r="E4" s="82"/>
      <c r="F4" s="82"/>
      <c r="G4" s="82"/>
      <c r="H4" s="82"/>
      <c r="I4" s="82"/>
      <c r="J4" s="82"/>
      <c r="K4" s="82"/>
    </row>
    <row r="5" customFormat="false" ht="19.5" hidden="false" customHeight="true" outlineLevel="0" collapsed="false">
      <c r="B5" s="81" t="s">
        <v>21</v>
      </c>
      <c r="C5" s="81"/>
      <c r="D5" s="81"/>
      <c r="E5" s="81"/>
      <c r="F5" s="81"/>
      <c r="G5" s="81"/>
      <c r="H5" s="81"/>
      <c r="I5" s="81"/>
      <c r="J5" s="81"/>
      <c r="K5" s="81"/>
    </row>
    <row r="6" s="84" customFormat="true" ht="6" hidden="false" customHeight="true" outlineLevel="0" collapsed="false">
      <c r="A6" s="83"/>
      <c r="B6" s="83"/>
    </row>
    <row r="7" s="84" customFormat="true" ht="26.25" hidden="false" customHeight="true" outlineLevel="0" collapsed="false">
      <c r="A7" s="83"/>
      <c r="B7" s="85" t="s">
        <v>84</v>
      </c>
      <c r="C7" s="86" t="s">
        <v>85</v>
      </c>
      <c r="D7" s="86"/>
      <c r="E7" s="86"/>
      <c r="F7" s="86"/>
      <c r="G7" s="86"/>
      <c r="H7" s="86"/>
      <c r="I7" s="86"/>
      <c r="J7" s="86"/>
      <c r="K7" s="86"/>
    </row>
    <row r="8" s="84" customFormat="true" ht="22.5" hidden="false" customHeight="true" outlineLevel="0" collapsed="false">
      <c r="A8" s="83"/>
      <c r="B8" s="85"/>
      <c r="C8" s="87" t="s">
        <v>86</v>
      </c>
      <c r="D8" s="87" t="s">
        <v>87</v>
      </c>
      <c r="E8" s="87" t="s">
        <v>88</v>
      </c>
      <c r="F8" s="87" t="s">
        <v>89</v>
      </c>
      <c r="G8" s="87" t="s">
        <v>90</v>
      </c>
      <c r="H8" s="87" t="s">
        <v>91</v>
      </c>
      <c r="I8" s="87" t="s">
        <v>92</v>
      </c>
      <c r="J8" s="87" t="s">
        <v>93</v>
      </c>
      <c r="K8" s="88" t="s">
        <v>94</v>
      </c>
    </row>
    <row r="9" s="84" customFormat="true" ht="16.5" hidden="false" customHeight="true" outlineLevel="0" collapsed="false">
      <c r="A9" s="89"/>
      <c r="B9" s="90" t="s">
        <v>95</v>
      </c>
      <c r="C9" s="91" t="s">
        <v>96</v>
      </c>
      <c r="D9" s="91" t="s">
        <v>96</v>
      </c>
      <c r="E9" s="91" t="s">
        <v>96</v>
      </c>
      <c r="F9" s="91" t="s">
        <v>96</v>
      </c>
      <c r="G9" s="91" t="s">
        <v>96</v>
      </c>
      <c r="H9" s="91"/>
      <c r="I9" s="91" t="s">
        <v>96</v>
      </c>
      <c r="J9" s="91"/>
      <c r="K9" s="92"/>
    </row>
    <row r="10" s="84" customFormat="true" ht="16.5" hidden="false" customHeight="true" outlineLevel="0" collapsed="false">
      <c r="A10" s="89"/>
      <c r="B10" s="90" t="s">
        <v>97</v>
      </c>
      <c r="C10" s="91" t="s">
        <v>96</v>
      </c>
      <c r="D10" s="91" t="s">
        <v>96</v>
      </c>
      <c r="E10" s="91" t="s">
        <v>96</v>
      </c>
      <c r="F10" s="91" t="s">
        <v>96</v>
      </c>
      <c r="G10" s="91" t="s">
        <v>96</v>
      </c>
      <c r="H10" s="91" t="s">
        <v>96</v>
      </c>
      <c r="I10" s="91" t="s">
        <v>96</v>
      </c>
      <c r="J10" s="91" t="s">
        <v>96</v>
      </c>
      <c r="K10" s="92"/>
    </row>
    <row r="11" s="84" customFormat="true" ht="16.5" hidden="false" customHeight="true" outlineLevel="0" collapsed="false">
      <c r="A11" s="89"/>
      <c r="B11" s="93" t="s">
        <v>98</v>
      </c>
      <c r="C11" s="94"/>
      <c r="D11" s="94"/>
      <c r="E11" s="94"/>
      <c r="F11" s="94"/>
      <c r="G11" s="94"/>
      <c r="H11" s="94" t="s">
        <v>96</v>
      </c>
      <c r="I11" s="94"/>
      <c r="J11" s="94" t="s">
        <v>96</v>
      </c>
      <c r="K11" s="95" t="s">
        <v>96</v>
      </c>
    </row>
    <row r="12" s="84" customFormat="true" ht="16.5" hidden="false" customHeight="true" outlineLevel="0" collapsed="false">
      <c r="A12" s="89"/>
      <c r="B12" s="96" t="s">
        <v>99</v>
      </c>
      <c r="C12" s="97"/>
      <c r="D12" s="97"/>
      <c r="E12" s="97"/>
      <c r="F12" s="97"/>
      <c r="G12" s="97"/>
      <c r="H12" s="97"/>
      <c r="I12" s="97"/>
      <c r="J12" s="97"/>
      <c r="K12" s="98"/>
    </row>
    <row r="13" s="84" customFormat="true" ht="16.5" hidden="false" customHeight="true" outlineLevel="0" collapsed="false">
      <c r="A13" s="89"/>
      <c r="B13" s="90" t="s">
        <v>100</v>
      </c>
      <c r="C13" s="91"/>
      <c r="D13" s="91"/>
      <c r="E13" s="91"/>
      <c r="F13" s="91"/>
      <c r="G13" s="91"/>
      <c r="H13" s="91"/>
      <c r="I13" s="91"/>
      <c r="J13" s="91"/>
      <c r="K13" s="92"/>
    </row>
    <row r="14" s="84" customFormat="true" ht="16.5" hidden="false" customHeight="true" outlineLevel="0" collapsed="false">
      <c r="A14" s="89"/>
      <c r="B14" s="90" t="s">
        <v>101</v>
      </c>
      <c r="C14" s="91"/>
      <c r="D14" s="91"/>
      <c r="E14" s="91"/>
      <c r="F14" s="91"/>
      <c r="G14" s="91"/>
      <c r="H14" s="91"/>
      <c r="I14" s="91"/>
      <c r="J14" s="91"/>
      <c r="K14" s="92"/>
    </row>
    <row r="15" s="84" customFormat="true" ht="16.5" hidden="false" customHeight="true" outlineLevel="0" collapsed="false">
      <c r="A15" s="89"/>
      <c r="B15" s="90" t="s">
        <v>102</v>
      </c>
      <c r="C15" s="91"/>
      <c r="D15" s="91"/>
      <c r="E15" s="91"/>
      <c r="F15" s="91"/>
      <c r="G15" s="91"/>
      <c r="H15" s="91" t="s">
        <v>96</v>
      </c>
      <c r="I15" s="91"/>
      <c r="J15" s="91"/>
      <c r="K15" s="92"/>
    </row>
    <row r="16" s="84" customFormat="true" ht="16.5" hidden="false" customHeight="true" outlineLevel="0" collapsed="false">
      <c r="A16" s="89"/>
      <c r="B16" s="90" t="s">
        <v>103</v>
      </c>
      <c r="C16" s="91" t="s">
        <v>96</v>
      </c>
      <c r="D16" s="91"/>
      <c r="E16" s="91"/>
      <c r="F16" s="91"/>
      <c r="G16" s="91"/>
      <c r="H16" s="91"/>
      <c r="I16" s="91"/>
      <c r="J16" s="91"/>
      <c r="K16" s="92"/>
    </row>
    <row r="17" s="84" customFormat="true" ht="16.5" hidden="false" customHeight="true" outlineLevel="0" collapsed="false">
      <c r="A17" s="89"/>
      <c r="B17" s="90" t="s">
        <v>104</v>
      </c>
      <c r="C17" s="91" t="s">
        <v>96</v>
      </c>
      <c r="D17" s="91" t="s">
        <v>96</v>
      </c>
      <c r="E17" s="91" t="s">
        <v>96</v>
      </c>
      <c r="F17" s="91" t="s">
        <v>96</v>
      </c>
      <c r="G17" s="91" t="s">
        <v>96</v>
      </c>
      <c r="H17" s="91" t="s">
        <v>96</v>
      </c>
      <c r="I17" s="91" t="s">
        <v>96</v>
      </c>
      <c r="J17" s="91" t="s">
        <v>96</v>
      </c>
      <c r="K17" s="92" t="s">
        <v>96</v>
      </c>
    </row>
    <row r="18" s="84" customFormat="true" ht="16.5" hidden="false" customHeight="true" outlineLevel="0" collapsed="false">
      <c r="A18" s="89"/>
      <c r="B18" s="90" t="s">
        <v>105</v>
      </c>
      <c r="C18" s="91" t="s">
        <v>96</v>
      </c>
      <c r="D18" s="91" t="s">
        <v>96</v>
      </c>
      <c r="E18" s="91" t="s">
        <v>96</v>
      </c>
      <c r="F18" s="91" t="s">
        <v>96</v>
      </c>
      <c r="G18" s="91" t="s">
        <v>96</v>
      </c>
      <c r="H18" s="91" t="s">
        <v>96</v>
      </c>
      <c r="I18" s="91" t="s">
        <v>96</v>
      </c>
      <c r="J18" s="91" t="s">
        <v>96</v>
      </c>
      <c r="K18" s="92" t="s">
        <v>96</v>
      </c>
    </row>
    <row r="19" s="84" customFormat="true" ht="16.5" hidden="false" customHeight="true" outlineLevel="0" collapsed="false">
      <c r="A19" s="89"/>
      <c r="B19" s="96" t="s">
        <v>106</v>
      </c>
      <c r="C19" s="91"/>
      <c r="D19" s="91"/>
      <c r="E19" s="91" t="s">
        <v>96</v>
      </c>
      <c r="F19" s="91"/>
      <c r="G19" s="91"/>
      <c r="H19" s="91"/>
      <c r="I19" s="91"/>
      <c r="J19" s="91"/>
      <c r="K19" s="92"/>
    </row>
    <row r="20" s="84" customFormat="true" ht="16.5" hidden="false" customHeight="true" outlineLevel="0" collapsed="false">
      <c r="A20" s="89"/>
      <c r="B20" s="96" t="s">
        <v>107</v>
      </c>
      <c r="C20" s="91"/>
      <c r="D20" s="91" t="s">
        <v>96</v>
      </c>
      <c r="E20" s="91"/>
      <c r="F20" s="91"/>
      <c r="G20" s="91"/>
      <c r="H20" s="91"/>
      <c r="I20" s="91"/>
      <c r="J20" s="91"/>
      <c r="K20" s="92"/>
    </row>
    <row r="21" s="84" customFormat="true" ht="16.5" hidden="false" customHeight="true" outlineLevel="0" collapsed="false">
      <c r="A21" s="89"/>
      <c r="B21" s="99" t="s">
        <v>108</v>
      </c>
      <c r="C21" s="91" t="s">
        <v>96</v>
      </c>
      <c r="D21" s="91" t="s">
        <v>96</v>
      </c>
      <c r="E21" s="91" t="s">
        <v>96</v>
      </c>
      <c r="F21" s="91" t="s">
        <v>96</v>
      </c>
      <c r="G21" s="91" t="s">
        <v>96</v>
      </c>
      <c r="H21" s="91" t="s">
        <v>96</v>
      </c>
      <c r="I21" s="91" t="s">
        <v>96</v>
      </c>
      <c r="J21" s="91" t="s">
        <v>96</v>
      </c>
      <c r="K21" s="92" t="s">
        <v>96</v>
      </c>
    </row>
    <row r="22" s="84" customFormat="true" ht="16.5" hidden="false" customHeight="true" outlineLevel="0" collapsed="false">
      <c r="A22" s="89"/>
      <c r="B22" s="99" t="s">
        <v>109</v>
      </c>
      <c r="C22" s="91" t="s">
        <v>96</v>
      </c>
      <c r="D22" s="91" t="s">
        <v>96</v>
      </c>
      <c r="E22" s="91" t="s">
        <v>96</v>
      </c>
      <c r="F22" s="91" t="s">
        <v>96</v>
      </c>
      <c r="G22" s="91" t="s">
        <v>96</v>
      </c>
      <c r="H22" s="91" t="s">
        <v>96</v>
      </c>
      <c r="I22" s="91" t="s">
        <v>96</v>
      </c>
      <c r="J22" s="91" t="s">
        <v>96</v>
      </c>
      <c r="K22" s="92" t="s">
        <v>96</v>
      </c>
    </row>
    <row r="23" s="84" customFormat="true" ht="16.5" hidden="false" customHeight="true" outlineLevel="0" collapsed="false">
      <c r="A23" s="89"/>
      <c r="B23" s="99" t="s">
        <v>110</v>
      </c>
      <c r="C23" s="100"/>
      <c r="D23" s="100"/>
      <c r="E23" s="91"/>
      <c r="F23" s="91" t="s">
        <v>96</v>
      </c>
      <c r="G23" s="91"/>
      <c r="H23" s="91"/>
      <c r="I23" s="91"/>
      <c r="J23" s="91"/>
      <c r="K23" s="92"/>
    </row>
    <row r="24" s="84" customFormat="true" ht="16.5" hidden="false" customHeight="true" outlineLevel="0" collapsed="false">
      <c r="A24" s="89"/>
      <c r="B24" s="96" t="s">
        <v>111</v>
      </c>
      <c r="C24" s="100"/>
      <c r="D24" s="100"/>
      <c r="E24" s="100"/>
      <c r="F24" s="91"/>
      <c r="G24" s="91" t="s">
        <v>96</v>
      </c>
      <c r="H24" s="91"/>
      <c r="I24" s="91"/>
      <c r="J24" s="91"/>
      <c r="K24" s="92"/>
    </row>
    <row r="25" s="84" customFormat="true" ht="16.5" hidden="false" customHeight="true" outlineLevel="0" collapsed="false">
      <c r="A25" s="89"/>
      <c r="B25" s="96" t="s">
        <v>112</v>
      </c>
      <c r="C25" s="100"/>
      <c r="D25" s="100"/>
      <c r="E25" s="100"/>
      <c r="F25" s="91"/>
      <c r="G25" s="91" t="s">
        <v>96</v>
      </c>
      <c r="H25" s="91"/>
      <c r="I25" s="91"/>
      <c r="J25" s="91"/>
      <c r="K25" s="92"/>
    </row>
    <row r="26" s="84" customFormat="true" ht="16.5" hidden="false" customHeight="true" outlineLevel="0" collapsed="false">
      <c r="A26" s="89"/>
      <c r="B26" s="96" t="s">
        <v>113</v>
      </c>
      <c r="C26" s="100"/>
      <c r="D26" s="100"/>
      <c r="E26" s="100"/>
      <c r="F26" s="91"/>
      <c r="G26" s="91"/>
      <c r="H26" s="91"/>
      <c r="I26" s="91"/>
      <c r="J26" s="91" t="s">
        <v>96</v>
      </c>
      <c r="K26" s="92"/>
    </row>
    <row r="27" s="84" customFormat="true" ht="16.5" hidden="false" customHeight="true" outlineLevel="0" collapsed="false">
      <c r="A27" s="89"/>
      <c r="B27" s="90" t="s">
        <v>114</v>
      </c>
      <c r="C27" s="100"/>
      <c r="D27" s="100"/>
      <c r="E27" s="100"/>
      <c r="F27" s="91"/>
      <c r="G27" s="91"/>
      <c r="H27" s="91"/>
      <c r="I27" s="91" t="s">
        <v>96</v>
      </c>
      <c r="J27" s="91"/>
      <c r="K27" s="92"/>
    </row>
    <row r="28" s="84" customFormat="true" ht="16.5" hidden="false" customHeight="true" outlineLevel="0" collapsed="false">
      <c r="A28" s="89"/>
      <c r="B28" s="96" t="s">
        <v>115</v>
      </c>
      <c r="C28" s="91"/>
      <c r="D28" s="91"/>
      <c r="E28" s="91"/>
      <c r="F28" s="91"/>
      <c r="G28" s="91"/>
      <c r="H28" s="91"/>
      <c r="I28" s="91"/>
      <c r="J28" s="91" t="s">
        <v>96</v>
      </c>
      <c r="K28" s="92"/>
    </row>
    <row r="29" s="84" customFormat="true" ht="16.5" hidden="false" customHeight="true" outlineLevel="0" collapsed="false">
      <c r="A29" s="89"/>
      <c r="B29" s="84" t="s">
        <v>116</v>
      </c>
      <c r="C29" s="91"/>
      <c r="D29" s="91"/>
      <c r="E29" s="91"/>
      <c r="F29" s="91"/>
      <c r="G29" s="91"/>
      <c r="H29" s="91"/>
      <c r="I29" s="91"/>
      <c r="J29" s="91"/>
      <c r="K29" s="92" t="s">
        <v>96</v>
      </c>
    </row>
    <row r="30" s="84" customFormat="true" ht="16.5" hidden="false" customHeight="true" outlineLevel="0" collapsed="false">
      <c r="A30" s="89"/>
      <c r="B30" s="90" t="s">
        <v>117</v>
      </c>
      <c r="C30" s="91"/>
      <c r="D30" s="91"/>
      <c r="E30" s="91"/>
      <c r="F30" s="91"/>
      <c r="G30" s="91"/>
      <c r="H30" s="91"/>
      <c r="I30" s="91"/>
      <c r="J30" s="91"/>
      <c r="K30" s="92"/>
    </row>
    <row r="31" s="84" customFormat="true" ht="16.5" hidden="false" customHeight="true" outlineLevel="0" collapsed="false">
      <c r="A31" s="89"/>
      <c r="B31" s="90" t="s">
        <v>118</v>
      </c>
      <c r="C31" s="91"/>
      <c r="D31" s="91"/>
      <c r="E31" s="91"/>
      <c r="F31" s="91"/>
      <c r="G31" s="91"/>
      <c r="H31" s="91"/>
      <c r="I31" s="91"/>
      <c r="J31" s="91"/>
      <c r="K31" s="92"/>
    </row>
    <row r="32" s="84" customFormat="true" ht="16.5" hidden="false" customHeight="true" outlineLevel="0" collapsed="false">
      <c r="A32" s="89"/>
      <c r="B32" s="93" t="s">
        <v>119</v>
      </c>
      <c r="C32" s="94"/>
      <c r="D32" s="94"/>
      <c r="E32" s="94"/>
      <c r="F32" s="94"/>
      <c r="G32" s="94"/>
      <c r="H32" s="94"/>
      <c r="I32" s="94"/>
      <c r="J32" s="94"/>
      <c r="K32" s="95"/>
    </row>
    <row r="33" s="84" customFormat="true" ht="16.5" hidden="false" customHeight="true" outlineLevel="0" collapsed="false">
      <c r="A33" s="89"/>
      <c r="B33" s="96" t="s">
        <v>120</v>
      </c>
      <c r="C33" s="97"/>
      <c r="D33" s="97"/>
      <c r="E33" s="97"/>
      <c r="F33" s="97"/>
      <c r="G33" s="97"/>
      <c r="H33" s="97"/>
      <c r="I33" s="97"/>
      <c r="J33" s="97"/>
      <c r="K33" s="98"/>
    </row>
  </sheetData>
  <mergeCells count="6">
    <mergeCell ref="B1:K1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45" header="0.511811023622047" footer="0.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.85"/>
    <col collapsed="false" customWidth="true" hidden="false" outlineLevel="0" max="2" min="2" style="25" width="44.99"/>
    <col collapsed="false" customWidth="true" hidden="false" outlineLevel="0" max="6" min="3" style="25" width="5.99"/>
    <col collapsed="false" customWidth="true" hidden="false" outlineLevel="0" max="7" min="7" style="25" width="6.13"/>
    <col collapsed="false" customWidth="true" hidden="false" outlineLevel="0" max="8" min="8" style="25" width="5.28"/>
    <col collapsed="false" customWidth="true" hidden="false" outlineLevel="0" max="11" min="9" style="25" width="5.56"/>
    <col collapsed="false" customWidth="true" hidden="false" outlineLevel="0" max="12" min="12" style="36" width="4.28"/>
    <col collapsed="false" customWidth="false" hidden="false" outlineLevel="0" max="257" min="13" style="36" width="11.42"/>
  </cols>
  <sheetData>
    <row r="1" customFormat="false" ht="18.75" hidden="false" customHeight="true" outlineLevel="0" collapsed="false">
      <c r="A1" s="101"/>
      <c r="B1" s="80" t="s">
        <v>82</v>
      </c>
      <c r="C1" s="80"/>
      <c r="D1" s="80"/>
      <c r="E1" s="80"/>
      <c r="F1" s="80"/>
      <c r="G1" s="80"/>
      <c r="H1" s="80"/>
      <c r="I1" s="80"/>
      <c r="J1" s="80"/>
      <c r="K1" s="80"/>
      <c r="L1" s="102"/>
    </row>
    <row r="2" customFormat="false" ht="6.75" hidden="false" customHeight="true" outlineLevel="0" collapsed="false">
      <c r="A2" s="103"/>
      <c r="B2" s="81" t="s">
        <v>83</v>
      </c>
      <c r="C2" s="81"/>
      <c r="D2" s="81"/>
      <c r="E2" s="81"/>
      <c r="F2" s="81"/>
      <c r="G2" s="81"/>
      <c r="H2" s="81"/>
      <c r="I2" s="81"/>
      <c r="J2" s="81"/>
      <c r="K2" s="81"/>
      <c r="L2" s="102"/>
    </row>
    <row r="3" customFormat="false" ht="31.5" hidden="false" customHeight="true" outlineLevel="0" collapsed="false">
      <c r="A3" s="103"/>
      <c r="B3" s="81"/>
      <c r="C3" s="81"/>
      <c r="D3" s="81"/>
      <c r="E3" s="81"/>
      <c r="F3" s="81"/>
      <c r="G3" s="81"/>
      <c r="H3" s="81"/>
      <c r="I3" s="81"/>
      <c r="J3" s="81"/>
      <c r="K3" s="81"/>
    </row>
    <row r="4" customFormat="false" ht="18" hidden="false" customHeight="true" outlineLevel="0" collapsed="false">
      <c r="A4" s="104"/>
      <c r="B4" s="82" t="s">
        <v>5</v>
      </c>
      <c r="C4" s="82"/>
      <c r="D4" s="82"/>
      <c r="E4" s="82"/>
      <c r="F4" s="82"/>
      <c r="G4" s="82"/>
      <c r="H4" s="82"/>
      <c r="I4" s="82"/>
      <c r="J4" s="82"/>
      <c r="K4" s="82"/>
    </row>
    <row r="5" customFormat="false" ht="19.5" hidden="false" customHeight="true" outlineLevel="0" collapsed="false">
      <c r="A5" s="103"/>
      <c r="B5" s="81" t="s">
        <v>21</v>
      </c>
      <c r="C5" s="81"/>
      <c r="D5" s="81"/>
      <c r="E5" s="81"/>
      <c r="F5" s="81"/>
      <c r="G5" s="81"/>
      <c r="H5" s="81"/>
      <c r="I5" s="81"/>
      <c r="J5" s="81"/>
      <c r="K5" s="81"/>
    </row>
    <row r="6" s="84" customFormat="true" ht="6" hidden="false" customHeight="true" outlineLevel="0" collapsed="false">
      <c r="L6" s="105"/>
    </row>
    <row r="7" s="84" customFormat="true" ht="26.25" hidden="false" customHeight="true" outlineLevel="0" collapsed="false">
      <c r="A7" s="106"/>
      <c r="B7" s="85" t="s">
        <v>84</v>
      </c>
      <c r="C7" s="86" t="s">
        <v>85</v>
      </c>
      <c r="D7" s="86"/>
      <c r="E7" s="86"/>
      <c r="F7" s="86"/>
      <c r="G7" s="86"/>
      <c r="H7" s="86"/>
      <c r="I7" s="86"/>
      <c r="J7" s="86"/>
      <c r="K7" s="86"/>
      <c r="L7" s="86"/>
    </row>
    <row r="8" s="84" customFormat="true" ht="22.5" hidden="false" customHeight="true" outlineLevel="0" collapsed="false">
      <c r="A8" s="106"/>
      <c r="B8" s="85"/>
      <c r="C8" s="87" t="s">
        <v>121</v>
      </c>
      <c r="D8" s="87" t="s">
        <v>122</v>
      </c>
      <c r="E8" s="87" t="s">
        <v>123</v>
      </c>
      <c r="F8" s="87" t="s">
        <v>124</v>
      </c>
      <c r="G8" s="87" t="s">
        <v>125</v>
      </c>
      <c r="H8" s="87" t="s">
        <v>68</v>
      </c>
      <c r="I8" s="87" t="s">
        <v>126</v>
      </c>
      <c r="J8" s="87" t="s">
        <v>127</v>
      </c>
      <c r="K8" s="88" t="s">
        <v>128</v>
      </c>
      <c r="L8" s="88" t="s">
        <v>79</v>
      </c>
    </row>
    <row r="9" s="84" customFormat="true" ht="16.5" hidden="false" customHeight="true" outlineLevel="0" collapsed="false">
      <c r="A9" s="107"/>
      <c r="B9" s="90" t="s">
        <v>95</v>
      </c>
      <c r="C9" s="91"/>
      <c r="D9" s="91"/>
      <c r="E9" s="91"/>
      <c r="F9" s="91"/>
      <c r="G9" s="91"/>
      <c r="H9" s="91" t="s">
        <v>96</v>
      </c>
      <c r="I9" s="91" t="s">
        <v>96</v>
      </c>
      <c r="J9" s="91" t="s">
        <v>96</v>
      </c>
      <c r="K9" s="92" t="s">
        <v>96</v>
      </c>
      <c r="L9" s="92" t="s">
        <v>96</v>
      </c>
    </row>
    <row r="10" s="84" customFormat="true" ht="16.5" hidden="false" customHeight="true" outlineLevel="0" collapsed="false">
      <c r="A10" s="107"/>
      <c r="B10" s="90" t="s">
        <v>97</v>
      </c>
      <c r="C10" s="91"/>
      <c r="D10" s="91"/>
      <c r="E10" s="91"/>
      <c r="F10" s="91"/>
      <c r="G10" s="91"/>
      <c r="H10" s="91" t="s">
        <v>96</v>
      </c>
      <c r="I10" s="91" t="s">
        <v>96</v>
      </c>
      <c r="J10" s="91" t="s">
        <v>96</v>
      </c>
      <c r="K10" s="92" t="s">
        <v>96</v>
      </c>
      <c r="L10" s="92" t="s">
        <v>96</v>
      </c>
    </row>
    <row r="11" s="84" customFormat="true" ht="16.5" hidden="false" customHeight="true" outlineLevel="0" collapsed="false">
      <c r="A11" s="107"/>
      <c r="B11" s="93" t="s">
        <v>98</v>
      </c>
      <c r="C11" s="94" t="s">
        <v>96</v>
      </c>
      <c r="D11" s="94" t="s">
        <v>96</v>
      </c>
      <c r="E11" s="94" t="s">
        <v>96</v>
      </c>
      <c r="F11" s="94" t="s">
        <v>96</v>
      </c>
      <c r="G11" s="94" t="s">
        <v>96</v>
      </c>
      <c r="H11" s="94" t="s">
        <v>96</v>
      </c>
      <c r="I11" s="94" t="s">
        <v>96</v>
      </c>
      <c r="J11" s="94" t="s">
        <v>96</v>
      </c>
      <c r="K11" s="95" t="s">
        <v>96</v>
      </c>
      <c r="L11" s="95" t="s">
        <v>96</v>
      </c>
    </row>
    <row r="12" s="84" customFormat="true" ht="16.5" hidden="false" customHeight="true" outlineLevel="0" collapsed="false">
      <c r="A12" s="107"/>
      <c r="B12" s="96" t="s">
        <v>99</v>
      </c>
      <c r="C12" s="97"/>
      <c r="D12" s="97"/>
      <c r="E12" s="97"/>
      <c r="F12" s="97"/>
      <c r="G12" s="97"/>
      <c r="H12" s="97" t="s">
        <v>96</v>
      </c>
      <c r="I12" s="97"/>
      <c r="J12" s="97"/>
      <c r="K12" s="98"/>
      <c r="L12" s="98"/>
    </row>
    <row r="13" s="84" customFormat="true" ht="16.5" hidden="false" customHeight="true" outlineLevel="0" collapsed="false">
      <c r="A13" s="107"/>
      <c r="B13" s="90" t="s">
        <v>100</v>
      </c>
      <c r="C13" s="91"/>
      <c r="D13" s="91"/>
      <c r="E13" s="91"/>
      <c r="F13" s="91"/>
      <c r="G13" s="91"/>
      <c r="H13" s="91" t="s">
        <v>96</v>
      </c>
      <c r="I13" s="91"/>
      <c r="J13" s="91"/>
      <c r="K13" s="92"/>
      <c r="L13" s="92"/>
    </row>
    <row r="14" s="84" customFormat="true" ht="16.5" hidden="false" customHeight="true" outlineLevel="0" collapsed="false">
      <c r="A14" s="107"/>
      <c r="B14" s="90" t="s">
        <v>101</v>
      </c>
      <c r="C14" s="91"/>
      <c r="D14" s="91"/>
      <c r="E14" s="91"/>
      <c r="F14" s="91"/>
      <c r="G14" s="91"/>
      <c r="H14" s="91" t="s">
        <v>96</v>
      </c>
      <c r="I14" s="91"/>
      <c r="J14" s="91"/>
      <c r="K14" s="92"/>
      <c r="L14" s="92"/>
    </row>
    <row r="15" s="84" customFormat="true" ht="16.5" hidden="false" customHeight="true" outlineLevel="0" collapsed="false">
      <c r="A15" s="107"/>
      <c r="B15" s="90" t="s">
        <v>102</v>
      </c>
      <c r="C15" s="91"/>
      <c r="D15" s="91"/>
      <c r="E15" s="91"/>
      <c r="F15" s="91"/>
      <c r="G15" s="91"/>
      <c r="H15" s="91"/>
      <c r="I15" s="91"/>
      <c r="J15" s="91"/>
      <c r="K15" s="92"/>
      <c r="L15" s="92"/>
    </row>
    <row r="16" s="84" customFormat="true" ht="16.5" hidden="false" customHeight="true" outlineLevel="0" collapsed="false">
      <c r="A16" s="107"/>
      <c r="B16" s="90" t="s">
        <v>103</v>
      </c>
      <c r="C16" s="91"/>
      <c r="D16" s="91"/>
      <c r="E16" s="91"/>
      <c r="F16" s="91"/>
      <c r="G16" s="91"/>
      <c r="H16" s="91"/>
      <c r="I16" s="91"/>
      <c r="J16" s="91"/>
      <c r="K16" s="92"/>
      <c r="L16" s="92"/>
    </row>
    <row r="17" s="84" customFormat="true" ht="16.5" hidden="false" customHeight="true" outlineLevel="0" collapsed="false">
      <c r="A17" s="107"/>
      <c r="B17" s="90" t="s">
        <v>104</v>
      </c>
      <c r="C17" s="91" t="s">
        <v>96</v>
      </c>
      <c r="D17" s="91" t="s">
        <v>96</v>
      </c>
      <c r="E17" s="91" t="s">
        <v>96</v>
      </c>
      <c r="F17" s="92"/>
      <c r="G17" s="92"/>
      <c r="H17" s="92"/>
      <c r="I17" s="92"/>
      <c r="J17" s="92" t="s">
        <v>96</v>
      </c>
      <c r="K17" s="92" t="s">
        <v>96</v>
      </c>
      <c r="L17" s="92" t="s">
        <v>96</v>
      </c>
    </row>
    <row r="18" s="84" customFormat="true" ht="16.5" hidden="false" customHeight="true" outlineLevel="0" collapsed="false">
      <c r="A18" s="107"/>
      <c r="B18" s="90" t="s">
        <v>105</v>
      </c>
      <c r="C18" s="91" t="s">
        <v>96</v>
      </c>
      <c r="D18" s="91" t="s">
        <v>96</v>
      </c>
      <c r="E18" s="91" t="s">
        <v>96</v>
      </c>
      <c r="F18" s="91"/>
      <c r="G18" s="91"/>
      <c r="H18" s="91"/>
      <c r="I18" s="91" t="s">
        <v>96</v>
      </c>
      <c r="J18" s="91" t="s">
        <v>96</v>
      </c>
      <c r="K18" s="92" t="s">
        <v>96</v>
      </c>
      <c r="L18" s="92" t="s">
        <v>96</v>
      </c>
    </row>
    <row r="19" s="84" customFormat="true" ht="16.5" hidden="false" customHeight="true" outlineLevel="0" collapsed="false">
      <c r="A19" s="107"/>
      <c r="B19" s="96" t="s">
        <v>106</v>
      </c>
      <c r="C19" s="91"/>
      <c r="D19" s="91"/>
      <c r="E19" s="91"/>
      <c r="F19" s="91"/>
      <c r="G19" s="91"/>
      <c r="H19" s="91"/>
      <c r="I19" s="91"/>
      <c r="J19" s="91"/>
      <c r="K19" s="92"/>
      <c r="L19" s="92"/>
    </row>
    <row r="20" s="84" customFormat="true" ht="16.5" hidden="false" customHeight="true" outlineLevel="0" collapsed="false">
      <c r="A20" s="107"/>
      <c r="B20" s="96" t="s">
        <v>107</v>
      </c>
      <c r="C20" s="91"/>
      <c r="D20" s="91"/>
      <c r="E20" s="91"/>
      <c r="F20" s="91"/>
      <c r="G20" s="91"/>
      <c r="H20" s="91"/>
      <c r="I20" s="91"/>
      <c r="J20" s="91"/>
      <c r="K20" s="92"/>
      <c r="L20" s="92"/>
    </row>
    <row r="21" s="84" customFormat="true" ht="16.5" hidden="false" customHeight="true" outlineLevel="0" collapsed="false">
      <c r="A21" s="107"/>
      <c r="B21" s="99" t="s">
        <v>108</v>
      </c>
      <c r="C21" s="91" t="s">
        <v>96</v>
      </c>
      <c r="D21" s="91" t="s">
        <v>96</v>
      </c>
      <c r="E21" s="91" t="s">
        <v>96</v>
      </c>
      <c r="F21" s="91"/>
      <c r="G21" s="91"/>
      <c r="H21" s="91"/>
      <c r="I21" s="91" t="s">
        <v>96</v>
      </c>
      <c r="J21" s="91" t="s">
        <v>96</v>
      </c>
      <c r="K21" s="92" t="s">
        <v>96</v>
      </c>
      <c r="L21" s="92" t="s">
        <v>96</v>
      </c>
    </row>
    <row r="22" s="84" customFormat="true" ht="16.5" hidden="false" customHeight="true" outlineLevel="0" collapsed="false">
      <c r="A22" s="107"/>
      <c r="B22" s="99" t="s">
        <v>109</v>
      </c>
      <c r="C22" s="91" t="s">
        <v>96</v>
      </c>
      <c r="D22" s="91" t="s">
        <v>96</v>
      </c>
      <c r="E22" s="91" t="s">
        <v>96</v>
      </c>
      <c r="F22" s="91"/>
      <c r="G22" s="91"/>
      <c r="H22" s="91"/>
      <c r="I22" s="91" t="s">
        <v>96</v>
      </c>
      <c r="J22" s="91" t="s">
        <v>96</v>
      </c>
      <c r="K22" s="92" t="s">
        <v>96</v>
      </c>
      <c r="L22" s="92" t="s">
        <v>96</v>
      </c>
    </row>
    <row r="23" s="84" customFormat="true" ht="16.5" hidden="false" customHeight="true" outlineLevel="0" collapsed="false">
      <c r="A23" s="107"/>
      <c r="B23" s="99" t="s">
        <v>110</v>
      </c>
      <c r="C23" s="91"/>
      <c r="D23" s="91"/>
      <c r="E23" s="91"/>
      <c r="F23" s="91"/>
      <c r="G23" s="91"/>
      <c r="H23" s="91"/>
      <c r="I23" s="100"/>
      <c r="J23" s="100"/>
      <c r="K23" s="108"/>
      <c r="L23" s="108"/>
    </row>
    <row r="24" s="84" customFormat="true" ht="16.5" hidden="false" customHeight="true" outlineLevel="0" collapsed="false">
      <c r="A24" s="107"/>
      <c r="B24" s="96" t="s">
        <v>111</v>
      </c>
      <c r="C24" s="91"/>
      <c r="D24" s="91"/>
      <c r="E24" s="91"/>
      <c r="F24" s="91"/>
      <c r="G24" s="91"/>
      <c r="H24" s="91"/>
      <c r="I24" s="100"/>
      <c r="J24" s="100"/>
      <c r="K24" s="108"/>
      <c r="L24" s="108"/>
    </row>
    <row r="25" s="84" customFormat="true" ht="16.5" hidden="false" customHeight="true" outlineLevel="0" collapsed="false">
      <c r="A25" s="107"/>
      <c r="B25" s="96" t="s">
        <v>112</v>
      </c>
      <c r="C25" s="91"/>
      <c r="D25" s="91"/>
      <c r="E25" s="91"/>
      <c r="F25" s="91"/>
      <c r="G25" s="91"/>
      <c r="H25" s="91"/>
      <c r="I25" s="100"/>
      <c r="J25" s="100"/>
      <c r="K25" s="108"/>
      <c r="L25" s="108"/>
    </row>
    <row r="26" s="84" customFormat="true" ht="16.5" hidden="false" customHeight="true" outlineLevel="0" collapsed="false">
      <c r="A26" s="107"/>
      <c r="B26" s="96" t="s">
        <v>113</v>
      </c>
      <c r="C26" s="91"/>
      <c r="D26" s="91"/>
      <c r="E26" s="91"/>
      <c r="F26" s="91"/>
      <c r="G26" s="91"/>
      <c r="H26" s="91"/>
      <c r="I26" s="100"/>
      <c r="J26" s="100"/>
      <c r="K26" s="108"/>
      <c r="L26" s="108"/>
    </row>
    <row r="27" s="84" customFormat="true" ht="16.5" hidden="false" customHeight="true" outlineLevel="0" collapsed="false">
      <c r="A27" s="107"/>
      <c r="B27" s="90" t="s">
        <v>114</v>
      </c>
      <c r="C27" s="91"/>
      <c r="D27" s="91"/>
      <c r="E27" s="91"/>
      <c r="F27" s="91" t="s">
        <v>96</v>
      </c>
      <c r="G27" s="91"/>
      <c r="H27" s="91"/>
      <c r="I27" s="100"/>
      <c r="J27" s="100"/>
      <c r="K27" s="108"/>
      <c r="L27" s="108"/>
    </row>
    <row r="28" s="84" customFormat="true" ht="16.5" hidden="false" customHeight="true" outlineLevel="0" collapsed="false">
      <c r="A28" s="107"/>
      <c r="B28" s="96" t="s">
        <v>115</v>
      </c>
      <c r="C28" s="91"/>
      <c r="D28" s="91"/>
      <c r="E28" s="91"/>
      <c r="F28" s="91" t="s">
        <v>96</v>
      </c>
      <c r="G28" s="91" t="s">
        <v>96</v>
      </c>
      <c r="H28" s="91"/>
      <c r="I28" s="91"/>
      <c r="J28" s="91"/>
      <c r="K28" s="92"/>
      <c r="L28" s="92"/>
    </row>
    <row r="29" s="84" customFormat="true" ht="16.5" hidden="false" customHeight="true" outlineLevel="0" collapsed="false">
      <c r="A29" s="107"/>
      <c r="B29" s="84" t="s">
        <v>116</v>
      </c>
      <c r="C29" s="91"/>
      <c r="D29" s="91"/>
      <c r="E29" s="91"/>
      <c r="F29" s="91"/>
      <c r="G29" s="91" t="s">
        <v>96</v>
      </c>
      <c r="H29" s="91"/>
      <c r="I29" s="91"/>
      <c r="J29" s="91"/>
      <c r="K29" s="92"/>
      <c r="L29" s="92"/>
    </row>
    <row r="30" s="84" customFormat="true" ht="16.5" hidden="false" customHeight="true" outlineLevel="0" collapsed="false">
      <c r="A30" s="107"/>
      <c r="B30" s="90" t="s">
        <v>117</v>
      </c>
      <c r="C30" s="91"/>
      <c r="D30" s="91"/>
      <c r="E30" s="91" t="s">
        <v>96</v>
      </c>
      <c r="F30" s="91" t="s">
        <v>96</v>
      </c>
      <c r="G30" s="91" t="s">
        <v>96</v>
      </c>
      <c r="H30" s="91"/>
      <c r="I30" s="91"/>
      <c r="J30" s="91"/>
      <c r="K30" s="92"/>
      <c r="L30" s="92"/>
    </row>
    <row r="31" s="84" customFormat="true" ht="16.5" hidden="false" customHeight="true" outlineLevel="0" collapsed="false">
      <c r="A31" s="107"/>
      <c r="B31" s="90" t="s">
        <v>118</v>
      </c>
      <c r="C31" s="91" t="s">
        <v>96</v>
      </c>
      <c r="D31" s="91"/>
      <c r="E31" s="91"/>
      <c r="F31" s="91"/>
      <c r="G31" s="91"/>
      <c r="H31" s="91"/>
      <c r="I31" s="91"/>
      <c r="J31" s="91"/>
      <c r="K31" s="92"/>
      <c r="L31" s="92"/>
    </row>
    <row r="32" s="84" customFormat="true" ht="16.5" hidden="false" customHeight="true" outlineLevel="0" collapsed="false">
      <c r="A32" s="107"/>
      <c r="B32" s="93" t="s">
        <v>119</v>
      </c>
      <c r="C32" s="94"/>
      <c r="D32" s="94" t="s">
        <v>96</v>
      </c>
      <c r="E32" s="94"/>
      <c r="F32" s="94"/>
      <c r="G32" s="94"/>
      <c r="H32" s="94"/>
      <c r="I32" s="94"/>
      <c r="J32" s="94"/>
      <c r="K32" s="95"/>
      <c r="L32" s="95"/>
    </row>
    <row r="33" s="84" customFormat="true" ht="16.5" hidden="false" customHeight="true" outlineLevel="0" collapsed="false">
      <c r="A33" s="107"/>
      <c r="B33" s="96" t="s">
        <v>120</v>
      </c>
      <c r="C33" s="97"/>
      <c r="D33" s="97"/>
      <c r="E33" s="97"/>
      <c r="F33" s="97"/>
      <c r="G33" s="97"/>
      <c r="H33" s="97" t="s">
        <v>96</v>
      </c>
      <c r="I33" s="97" t="s">
        <v>96</v>
      </c>
      <c r="J33" s="97" t="s">
        <v>96</v>
      </c>
      <c r="K33" s="98" t="s">
        <v>96</v>
      </c>
      <c r="L33" s="98"/>
    </row>
  </sheetData>
  <mergeCells count="7">
    <mergeCell ref="B1:K1"/>
    <mergeCell ref="A2:A3"/>
    <mergeCell ref="B2:K3"/>
    <mergeCell ref="B4:K4"/>
    <mergeCell ref="B5:K5"/>
    <mergeCell ref="B7:B8"/>
    <mergeCell ref="C7:L7"/>
  </mergeCells>
  <printOptions headings="false" gridLines="false" gridLinesSet="true" horizontalCentered="true" verticalCentered="false"/>
  <pageMargins left="0.39375" right="0.39375" top="0.590277777777778" bottom="0.379861111111111" header="0.511811023622047" footer="0.3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09" width="3.56"/>
    <col collapsed="false" customWidth="true" hidden="false" outlineLevel="0" max="2" min="2" style="109" width="26.84"/>
    <col collapsed="false" customWidth="true" hidden="false" outlineLevel="0" max="3" min="3" style="109" width="12.56"/>
    <col collapsed="false" customWidth="true" hidden="false" outlineLevel="0" max="4" min="4" style="109" width="10.13"/>
    <col collapsed="false" customWidth="true" hidden="false" outlineLevel="0" max="5" min="5" style="109" width="10.71"/>
    <col collapsed="false" customWidth="true" hidden="false" outlineLevel="0" max="9" min="6" style="109" width="9.7"/>
    <col collapsed="false" customWidth="true" hidden="false" outlineLevel="0" max="15" min="10" style="109" width="15.28"/>
    <col collapsed="false" customWidth="true" hidden="false" outlineLevel="0" max="16" min="16" style="109" width="3.56"/>
    <col collapsed="false" customWidth="false" hidden="false" outlineLevel="0" max="257" min="17" style="109" width="11.42"/>
  </cols>
  <sheetData>
    <row r="1" customFormat="false" ht="9.75" hidden="false" customHeight="true" outlineLevel="0" collapsed="false">
      <c r="A1" s="110" t="s">
        <v>27</v>
      </c>
      <c r="B1" s="111"/>
      <c r="C1" s="111"/>
      <c r="D1" s="111"/>
      <c r="E1" s="111"/>
      <c r="F1" s="111"/>
      <c r="G1" s="111"/>
      <c r="H1" s="112"/>
      <c r="I1" s="112"/>
      <c r="J1" s="112"/>
      <c r="K1" s="112"/>
      <c r="L1" s="111"/>
      <c r="M1" s="111"/>
      <c r="N1" s="111"/>
      <c r="O1" s="111"/>
      <c r="P1" s="113" t="str">
        <f aca="false">A1</f>
        <v>Deutschland</v>
      </c>
    </row>
    <row r="2" s="115" customFormat="true" ht="24" hidden="false" customHeight="true" outlineLevel="0" collapsed="false">
      <c r="A2" s="114" t="s">
        <v>129</v>
      </c>
      <c r="B2" s="114"/>
      <c r="C2" s="114"/>
      <c r="D2" s="114"/>
      <c r="E2" s="114"/>
      <c r="F2" s="114"/>
      <c r="G2" s="114"/>
      <c r="H2" s="114"/>
      <c r="I2" s="114"/>
      <c r="J2" s="114" t="s">
        <v>129</v>
      </c>
      <c r="K2" s="114"/>
      <c r="L2" s="114"/>
      <c r="M2" s="114"/>
      <c r="N2" s="114"/>
      <c r="O2" s="114"/>
      <c r="P2" s="114"/>
    </row>
    <row r="3" customFormat="false" ht="12" hidden="false" customHeight="true" outlineLevel="0" collapsed="false">
      <c r="A3" s="112" t="s">
        <v>130</v>
      </c>
      <c r="B3" s="112"/>
      <c r="C3" s="112"/>
      <c r="D3" s="112"/>
      <c r="E3" s="112"/>
      <c r="F3" s="112"/>
      <c r="G3" s="112"/>
      <c r="H3" s="112"/>
      <c r="I3" s="112"/>
      <c r="J3" s="112" t="s">
        <v>130</v>
      </c>
      <c r="K3" s="112"/>
      <c r="L3" s="112"/>
      <c r="M3" s="112"/>
      <c r="N3" s="112"/>
      <c r="O3" s="112"/>
      <c r="P3" s="112"/>
    </row>
    <row r="4" s="117" customFormat="true" ht="19.5" hidden="false" customHeight="true" outlineLevel="0" collapsed="false">
      <c r="A4" s="116" t="s">
        <v>131</v>
      </c>
      <c r="B4" s="116"/>
      <c r="C4" s="116"/>
      <c r="D4" s="116"/>
      <c r="E4" s="116"/>
      <c r="F4" s="116"/>
      <c r="G4" s="116"/>
      <c r="H4" s="116"/>
      <c r="I4" s="116"/>
      <c r="J4" s="112" t="s">
        <v>131</v>
      </c>
      <c r="K4" s="112"/>
      <c r="L4" s="112"/>
      <c r="M4" s="112"/>
      <c r="N4" s="112"/>
      <c r="O4" s="112"/>
      <c r="P4" s="112"/>
    </row>
    <row r="5" customFormat="false" ht="2.25" hidden="false" customHeight="true" outlineLevel="0" collapsed="false">
      <c r="B5" s="115"/>
      <c r="C5" s="118"/>
      <c r="D5" s="118"/>
      <c r="E5" s="119"/>
      <c r="F5" s="119"/>
      <c r="G5" s="119"/>
      <c r="H5" s="119"/>
      <c r="K5" s="120"/>
      <c r="L5" s="120"/>
      <c r="M5" s="115"/>
      <c r="N5" s="115"/>
    </row>
    <row r="6" customFormat="false" ht="13.5" hidden="false" customHeight="true" outlineLevel="0" collapsed="false">
      <c r="A6" s="121" t="s">
        <v>132</v>
      </c>
      <c r="B6" s="122" t="s">
        <v>133</v>
      </c>
      <c r="C6" s="123" t="s">
        <v>134</v>
      </c>
      <c r="D6" s="123"/>
      <c r="E6" s="123"/>
      <c r="F6" s="123"/>
      <c r="G6" s="123"/>
      <c r="H6" s="123"/>
      <c r="I6" s="123"/>
      <c r="J6" s="124" t="s">
        <v>135</v>
      </c>
      <c r="K6" s="124"/>
      <c r="L6" s="124"/>
      <c r="M6" s="124"/>
      <c r="N6" s="124"/>
      <c r="O6" s="124"/>
      <c r="P6" s="125" t="s">
        <v>132</v>
      </c>
    </row>
    <row r="7" customFormat="false" ht="25.5" hidden="false" customHeight="true" outlineLevel="0" collapsed="false">
      <c r="A7" s="121"/>
      <c r="B7" s="122"/>
      <c r="C7" s="122" t="s">
        <v>136</v>
      </c>
      <c r="D7" s="122" t="s">
        <v>137</v>
      </c>
      <c r="E7" s="126" t="s">
        <v>138</v>
      </c>
      <c r="F7" s="126"/>
      <c r="G7" s="126"/>
      <c r="H7" s="126"/>
      <c r="I7" s="126"/>
      <c r="J7" s="127" t="s">
        <v>139</v>
      </c>
      <c r="K7" s="127"/>
      <c r="L7" s="127"/>
      <c r="M7" s="127"/>
      <c r="N7" s="127"/>
      <c r="O7" s="127"/>
      <c r="P7" s="125"/>
    </row>
    <row r="8" customFormat="false" ht="12" hidden="false" customHeight="true" outlineLevel="0" collapsed="false">
      <c r="A8" s="121"/>
      <c r="B8" s="122"/>
      <c r="C8" s="122"/>
      <c r="D8" s="122"/>
      <c r="E8" s="128" t="s">
        <v>140</v>
      </c>
      <c r="F8" s="126" t="s">
        <v>141</v>
      </c>
      <c r="G8" s="126"/>
      <c r="H8" s="126"/>
      <c r="I8" s="126"/>
      <c r="J8" s="127" t="s">
        <v>142</v>
      </c>
      <c r="K8" s="127"/>
      <c r="L8" s="127"/>
      <c r="M8" s="127"/>
      <c r="N8" s="127"/>
      <c r="O8" s="127"/>
      <c r="P8" s="125"/>
    </row>
    <row r="9" customFormat="false" ht="24.75" hidden="false" customHeight="true" outlineLevel="0" collapsed="false">
      <c r="A9" s="121"/>
      <c r="B9" s="122"/>
      <c r="C9" s="122"/>
      <c r="D9" s="122"/>
      <c r="E9" s="128"/>
      <c r="F9" s="129" t="s">
        <v>143</v>
      </c>
      <c r="G9" s="128" t="s">
        <v>144</v>
      </c>
      <c r="H9" s="128" t="s">
        <v>145</v>
      </c>
      <c r="I9" s="130" t="s">
        <v>146</v>
      </c>
      <c r="J9" s="129" t="s">
        <v>147</v>
      </c>
      <c r="K9" s="128" t="s">
        <v>148</v>
      </c>
      <c r="L9" s="128" t="s">
        <v>149</v>
      </c>
      <c r="M9" s="128" t="s">
        <v>150</v>
      </c>
      <c r="N9" s="128" t="s">
        <v>151</v>
      </c>
      <c r="O9" s="128" t="s">
        <v>152</v>
      </c>
      <c r="P9" s="125"/>
    </row>
    <row r="10" customFormat="false" ht="26.25" hidden="false" customHeight="true" outlineLevel="0" collapsed="false">
      <c r="A10" s="121"/>
      <c r="B10" s="122"/>
      <c r="C10" s="122"/>
      <c r="D10" s="122"/>
      <c r="E10" s="128"/>
      <c r="F10" s="129"/>
      <c r="G10" s="128"/>
      <c r="H10" s="128"/>
      <c r="I10" s="130"/>
      <c r="J10" s="129"/>
      <c r="K10" s="128"/>
      <c r="L10" s="128"/>
      <c r="M10" s="128"/>
      <c r="N10" s="128"/>
      <c r="O10" s="128"/>
      <c r="P10" s="125"/>
    </row>
    <row r="11" customFormat="false" ht="23.25" hidden="false" customHeight="true" outlineLevel="0" collapsed="false">
      <c r="A11" s="121"/>
      <c r="B11" s="122"/>
      <c r="C11" s="122"/>
      <c r="D11" s="122"/>
      <c r="E11" s="128"/>
      <c r="F11" s="129"/>
      <c r="G11" s="128"/>
      <c r="H11" s="128"/>
      <c r="I11" s="130"/>
      <c r="J11" s="129"/>
      <c r="K11" s="128"/>
      <c r="L11" s="128"/>
      <c r="M11" s="128"/>
      <c r="N11" s="128"/>
      <c r="O11" s="128"/>
      <c r="P11" s="125"/>
    </row>
    <row r="12" customFormat="false" ht="21" hidden="false" customHeight="true" outlineLevel="0" collapsed="false">
      <c r="A12" s="131" t="n">
        <v>1</v>
      </c>
      <c r="B12" s="132" t="s">
        <v>71</v>
      </c>
      <c r="C12" s="133" t="n">
        <v>8851</v>
      </c>
      <c r="D12" s="133" t="n">
        <v>1350</v>
      </c>
      <c r="E12" s="133" t="n">
        <v>7501</v>
      </c>
      <c r="F12" s="133" t="n">
        <v>610</v>
      </c>
      <c r="G12" s="133" t="n">
        <v>581</v>
      </c>
      <c r="H12" s="133" t="n">
        <v>138</v>
      </c>
      <c r="I12" s="133" t="n">
        <v>1791</v>
      </c>
      <c r="J12" s="133" t="n">
        <v>1337</v>
      </c>
      <c r="K12" s="133" t="n">
        <v>1</v>
      </c>
      <c r="L12" s="133" t="n">
        <v>54</v>
      </c>
      <c r="M12" s="133" t="n">
        <v>2518</v>
      </c>
      <c r="N12" s="133" t="n">
        <v>153</v>
      </c>
      <c r="O12" s="133" t="n">
        <v>318</v>
      </c>
      <c r="P12" s="134" t="n">
        <v>1</v>
      </c>
    </row>
    <row r="13" customFormat="false" ht="12" hidden="false" customHeight="true" outlineLevel="0" collapsed="false">
      <c r="A13" s="131" t="n">
        <v>2</v>
      </c>
      <c r="B13" s="132" t="s">
        <v>153</v>
      </c>
      <c r="C13" s="133" t="n">
        <v>72</v>
      </c>
      <c r="D13" s="133" t="n">
        <v>15</v>
      </c>
      <c r="E13" s="133" t="n">
        <v>57</v>
      </c>
      <c r="F13" s="133" t="n">
        <v>4</v>
      </c>
      <c r="G13" s="133" t="n">
        <v>5</v>
      </c>
      <c r="H13" s="133" t="n">
        <v>0</v>
      </c>
      <c r="I13" s="133" t="n">
        <v>7</v>
      </c>
      <c r="J13" s="133" t="n">
        <v>6</v>
      </c>
      <c r="K13" s="133" t="n">
        <v>0</v>
      </c>
      <c r="L13" s="133" t="n">
        <v>1</v>
      </c>
      <c r="M13" s="133" t="n">
        <v>16</v>
      </c>
      <c r="N13" s="133" t="n">
        <v>7</v>
      </c>
      <c r="O13" s="133" t="n">
        <v>11</v>
      </c>
      <c r="P13" s="134" t="n">
        <v>2</v>
      </c>
    </row>
    <row r="14" customFormat="false" ht="12" hidden="false" customHeight="true" outlineLevel="0" collapsed="false">
      <c r="A14" s="131" t="n">
        <v>3</v>
      </c>
      <c r="B14" s="135" t="s">
        <v>154</v>
      </c>
      <c r="C14" s="133" t="n">
        <v>214</v>
      </c>
      <c r="D14" s="133" t="n">
        <v>52</v>
      </c>
      <c r="E14" s="133" t="n">
        <v>162</v>
      </c>
      <c r="F14" s="133" t="n">
        <v>15</v>
      </c>
      <c r="G14" s="133" t="n">
        <v>1</v>
      </c>
      <c r="H14" s="133" t="n">
        <v>4</v>
      </c>
      <c r="I14" s="133" t="n">
        <v>11</v>
      </c>
      <c r="J14" s="133" t="n">
        <v>19</v>
      </c>
      <c r="K14" s="133" t="n">
        <v>0</v>
      </c>
      <c r="L14" s="133" t="n">
        <v>5</v>
      </c>
      <c r="M14" s="133" t="n">
        <v>79</v>
      </c>
      <c r="N14" s="133" t="n">
        <v>14</v>
      </c>
      <c r="O14" s="133" t="n">
        <v>14</v>
      </c>
      <c r="P14" s="134" t="n">
        <v>3</v>
      </c>
    </row>
    <row r="15" customFormat="false" ht="12" hidden="false" customHeight="true" outlineLevel="0" collapsed="false">
      <c r="A15" s="131" t="n">
        <v>4</v>
      </c>
      <c r="B15" s="135" t="s">
        <v>155</v>
      </c>
      <c r="C15" s="133" t="n">
        <v>294</v>
      </c>
      <c r="D15" s="133" t="n">
        <v>61</v>
      </c>
      <c r="E15" s="133" t="n">
        <v>233</v>
      </c>
      <c r="F15" s="133" t="n">
        <v>22</v>
      </c>
      <c r="G15" s="133" t="n">
        <v>7</v>
      </c>
      <c r="H15" s="133" t="n">
        <v>3</v>
      </c>
      <c r="I15" s="133" t="n">
        <v>25</v>
      </c>
      <c r="J15" s="133" t="n">
        <v>62</v>
      </c>
      <c r="K15" s="133" t="n">
        <v>1</v>
      </c>
      <c r="L15" s="133" t="n">
        <v>4</v>
      </c>
      <c r="M15" s="133" t="n">
        <v>79</v>
      </c>
      <c r="N15" s="133" t="n">
        <v>17</v>
      </c>
      <c r="O15" s="133" t="n">
        <v>13</v>
      </c>
      <c r="P15" s="134" t="n">
        <v>4</v>
      </c>
    </row>
    <row r="16" customFormat="false" ht="12" hidden="false" customHeight="true" outlineLevel="0" collapsed="false">
      <c r="A16" s="131" t="n">
        <v>5</v>
      </c>
      <c r="B16" s="135" t="s">
        <v>156</v>
      </c>
      <c r="C16" s="133" t="n">
        <v>3116</v>
      </c>
      <c r="D16" s="133" t="n">
        <v>512</v>
      </c>
      <c r="E16" s="133" t="n">
        <v>2604</v>
      </c>
      <c r="F16" s="133" t="n">
        <v>231</v>
      </c>
      <c r="G16" s="133" t="n">
        <v>233</v>
      </c>
      <c r="H16" s="133" t="n">
        <v>63</v>
      </c>
      <c r="I16" s="133" t="n">
        <v>643</v>
      </c>
      <c r="J16" s="133" t="n">
        <v>477</v>
      </c>
      <c r="K16" s="133" t="n">
        <v>0</v>
      </c>
      <c r="L16" s="133" t="n">
        <v>20</v>
      </c>
      <c r="M16" s="133" t="n">
        <v>793</v>
      </c>
      <c r="N16" s="133" t="n">
        <v>56</v>
      </c>
      <c r="O16" s="133" t="n">
        <v>88</v>
      </c>
      <c r="P16" s="134" t="n">
        <v>5</v>
      </c>
    </row>
    <row r="17" customFormat="false" ht="12" hidden="false" customHeight="true" outlineLevel="0" collapsed="false">
      <c r="A17" s="131" t="n">
        <v>6</v>
      </c>
      <c r="B17" s="135" t="s">
        <v>157</v>
      </c>
      <c r="C17" s="133" t="n">
        <v>3373</v>
      </c>
      <c r="D17" s="133" t="n">
        <v>478</v>
      </c>
      <c r="E17" s="133" t="n">
        <v>2895</v>
      </c>
      <c r="F17" s="133" t="n">
        <v>247</v>
      </c>
      <c r="G17" s="133" t="n">
        <v>232</v>
      </c>
      <c r="H17" s="133" t="n">
        <v>50</v>
      </c>
      <c r="I17" s="133" t="n">
        <v>712</v>
      </c>
      <c r="J17" s="133" t="n">
        <v>488</v>
      </c>
      <c r="K17" s="133" t="n">
        <v>0</v>
      </c>
      <c r="L17" s="133" t="n">
        <v>15</v>
      </c>
      <c r="M17" s="133" t="n">
        <v>992</v>
      </c>
      <c r="N17" s="133" t="n">
        <v>37</v>
      </c>
      <c r="O17" s="133" t="n">
        <v>122</v>
      </c>
      <c r="P17" s="134" t="n">
        <v>6</v>
      </c>
    </row>
    <row r="18" customFormat="false" ht="12" hidden="false" customHeight="true" outlineLevel="0" collapsed="false">
      <c r="A18" s="131" t="n">
        <v>7</v>
      </c>
      <c r="B18" s="135" t="s">
        <v>158</v>
      </c>
      <c r="C18" s="133" t="n">
        <v>1508</v>
      </c>
      <c r="D18" s="133" t="n">
        <v>196</v>
      </c>
      <c r="E18" s="133" t="n">
        <v>1312</v>
      </c>
      <c r="F18" s="133" t="n">
        <v>81</v>
      </c>
      <c r="G18" s="133" t="n">
        <v>89</v>
      </c>
      <c r="H18" s="133" t="n">
        <v>16</v>
      </c>
      <c r="I18" s="133" t="n">
        <v>330</v>
      </c>
      <c r="J18" s="133" t="n">
        <v>248</v>
      </c>
      <c r="K18" s="133" t="n">
        <v>0</v>
      </c>
      <c r="L18" s="133" t="n">
        <v>9</v>
      </c>
      <c r="M18" s="133" t="n">
        <v>460</v>
      </c>
      <c r="N18" s="133" t="n">
        <v>15</v>
      </c>
      <c r="O18" s="133" t="n">
        <v>64</v>
      </c>
      <c r="P18" s="134" t="n">
        <v>7</v>
      </c>
    </row>
    <row r="19" customFormat="false" ht="12" hidden="false" customHeight="true" outlineLevel="0" collapsed="false">
      <c r="A19" s="131" t="n">
        <v>8</v>
      </c>
      <c r="B19" s="135" t="s">
        <v>159</v>
      </c>
      <c r="C19" s="133" t="n">
        <v>274</v>
      </c>
      <c r="D19" s="133" t="n">
        <v>36</v>
      </c>
      <c r="E19" s="133" t="n">
        <v>238</v>
      </c>
      <c r="F19" s="133" t="n">
        <v>10</v>
      </c>
      <c r="G19" s="133" t="n">
        <v>14</v>
      </c>
      <c r="H19" s="133" t="n">
        <v>2</v>
      </c>
      <c r="I19" s="133" t="n">
        <v>63</v>
      </c>
      <c r="J19" s="133" t="n">
        <v>37</v>
      </c>
      <c r="K19" s="133" t="n">
        <v>0</v>
      </c>
      <c r="L19" s="133" t="n">
        <v>0</v>
      </c>
      <c r="M19" s="133" t="n">
        <v>99</v>
      </c>
      <c r="N19" s="133" t="n">
        <v>7</v>
      </c>
      <c r="O19" s="133" t="n">
        <v>6</v>
      </c>
      <c r="P19" s="134" t="n">
        <v>8</v>
      </c>
    </row>
    <row r="20" customFormat="false" ht="12" hidden="false" customHeight="true" outlineLevel="0" collapsed="false">
      <c r="A20" s="131" t="n">
        <v>9</v>
      </c>
      <c r="B20" s="135" t="s">
        <v>160</v>
      </c>
      <c r="C20" s="133" t="n">
        <v>0</v>
      </c>
      <c r="D20" s="133" t="n">
        <v>0</v>
      </c>
      <c r="E20" s="133" t="n">
        <v>0</v>
      </c>
      <c r="F20" s="133" t="n">
        <v>0</v>
      </c>
      <c r="G20" s="133" t="n">
        <v>0</v>
      </c>
      <c r="H20" s="133" t="n">
        <v>0</v>
      </c>
      <c r="I20" s="133" t="n">
        <v>0</v>
      </c>
      <c r="J20" s="133" t="n">
        <v>0</v>
      </c>
      <c r="K20" s="133" t="n">
        <v>0</v>
      </c>
      <c r="L20" s="133" t="n">
        <v>0</v>
      </c>
      <c r="M20" s="133" t="n">
        <v>0</v>
      </c>
      <c r="N20" s="133" t="n">
        <v>0</v>
      </c>
      <c r="O20" s="133" t="n">
        <v>0</v>
      </c>
      <c r="P20" s="134" t="n">
        <v>9</v>
      </c>
    </row>
    <row r="21" customFormat="false" ht="12" hidden="false" customHeight="true" outlineLevel="0" collapsed="false">
      <c r="A21" s="131" t="n">
        <v>10</v>
      </c>
      <c r="B21" s="135" t="s">
        <v>161</v>
      </c>
      <c r="C21" s="133" t="n">
        <v>0</v>
      </c>
      <c r="D21" s="133" t="n">
        <v>0</v>
      </c>
      <c r="E21" s="133" t="n">
        <v>0</v>
      </c>
      <c r="F21" s="133" t="n">
        <v>0</v>
      </c>
      <c r="G21" s="133" t="n">
        <v>0</v>
      </c>
      <c r="H21" s="133" t="n">
        <v>0</v>
      </c>
      <c r="I21" s="133" t="n">
        <v>0</v>
      </c>
      <c r="J21" s="133" t="n">
        <v>0</v>
      </c>
      <c r="K21" s="133" t="n">
        <v>0</v>
      </c>
      <c r="L21" s="133" t="n">
        <v>0</v>
      </c>
      <c r="M21" s="133" t="n">
        <v>0</v>
      </c>
      <c r="N21" s="133" t="n">
        <v>0</v>
      </c>
      <c r="O21" s="133" t="n">
        <v>0</v>
      </c>
      <c r="P21" s="134" t="n">
        <v>10</v>
      </c>
    </row>
    <row r="22" customFormat="false" ht="16.5" hidden="false" customHeight="true" outlineLevel="0" collapsed="false">
      <c r="A22" s="131" t="n">
        <v>11</v>
      </c>
      <c r="B22" s="135" t="s">
        <v>162</v>
      </c>
      <c r="C22" s="133" t="n">
        <v>8851</v>
      </c>
      <c r="D22" s="133" t="n">
        <v>1350</v>
      </c>
      <c r="E22" s="133" t="n">
        <v>7501</v>
      </c>
      <c r="F22" s="133" t="n">
        <v>610</v>
      </c>
      <c r="G22" s="133" t="n">
        <v>581</v>
      </c>
      <c r="H22" s="133" t="n">
        <v>138</v>
      </c>
      <c r="I22" s="133" t="n">
        <v>1791</v>
      </c>
      <c r="J22" s="133" t="n">
        <v>1337</v>
      </c>
      <c r="K22" s="133" t="n">
        <v>1</v>
      </c>
      <c r="L22" s="133" t="n">
        <v>54</v>
      </c>
      <c r="M22" s="133" t="n">
        <v>2518</v>
      </c>
      <c r="N22" s="133" t="n">
        <v>153</v>
      </c>
      <c r="O22" s="133" t="n">
        <v>318</v>
      </c>
      <c r="P22" s="134" t="n">
        <v>11</v>
      </c>
    </row>
    <row r="23" customFormat="false" ht="12" hidden="false" customHeight="true" outlineLevel="0" collapsed="false">
      <c r="A23" s="131" t="n">
        <v>12</v>
      </c>
      <c r="B23" s="135" t="s">
        <v>163</v>
      </c>
      <c r="C23" s="133" t="n">
        <v>0</v>
      </c>
      <c r="D23" s="133" t="n">
        <v>0</v>
      </c>
      <c r="E23" s="133" t="n">
        <v>0</v>
      </c>
      <c r="F23" s="133" t="n">
        <v>0</v>
      </c>
      <c r="G23" s="133" t="n">
        <v>0</v>
      </c>
      <c r="H23" s="133" t="n">
        <v>0</v>
      </c>
      <c r="I23" s="133" t="n">
        <v>0</v>
      </c>
      <c r="J23" s="133" t="n">
        <v>0</v>
      </c>
      <c r="K23" s="133" t="n">
        <v>0</v>
      </c>
      <c r="L23" s="133" t="n">
        <v>0</v>
      </c>
      <c r="M23" s="133" t="n">
        <v>0</v>
      </c>
      <c r="N23" s="133" t="n">
        <v>0</v>
      </c>
      <c r="O23" s="133" t="n">
        <v>0</v>
      </c>
      <c r="P23" s="134" t="n">
        <v>12</v>
      </c>
    </row>
    <row r="24" customFormat="false" ht="21" hidden="false" customHeight="true" outlineLevel="0" collapsed="false">
      <c r="A24" s="136"/>
      <c r="B24" s="137" t="s">
        <v>164</v>
      </c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</row>
    <row r="25" customFormat="false" ht="12" hidden="false" customHeight="true" outlineLevel="0" collapsed="false">
      <c r="A25" s="131" t="n">
        <v>13</v>
      </c>
      <c r="B25" s="137" t="s">
        <v>165</v>
      </c>
      <c r="C25" s="139"/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</row>
    <row r="26" customFormat="false" ht="12" hidden="false" customHeight="true" outlineLevel="0" collapsed="false">
      <c r="A26" s="131"/>
      <c r="B26" s="140" t="s">
        <v>166</v>
      </c>
      <c r="C26" s="133" t="n">
        <v>2510</v>
      </c>
      <c r="D26" s="133" t="n">
        <v>410</v>
      </c>
      <c r="E26" s="133" t="n">
        <v>2100</v>
      </c>
      <c r="F26" s="133" t="n">
        <v>155</v>
      </c>
      <c r="G26" s="133" t="n">
        <v>130</v>
      </c>
      <c r="H26" s="133" t="n">
        <v>24</v>
      </c>
      <c r="I26" s="133" t="n">
        <v>574</v>
      </c>
      <c r="J26" s="133" t="n">
        <v>406</v>
      </c>
      <c r="K26" s="133" t="n">
        <v>0</v>
      </c>
      <c r="L26" s="133" t="n">
        <v>17</v>
      </c>
      <c r="M26" s="133" t="n">
        <v>669</v>
      </c>
      <c r="N26" s="133" t="n">
        <v>51</v>
      </c>
      <c r="O26" s="133" t="n">
        <v>74</v>
      </c>
      <c r="P26" s="134" t="n">
        <v>13</v>
      </c>
    </row>
    <row r="27" customFormat="false" ht="12" hidden="false" customHeight="true" outlineLevel="0" collapsed="false">
      <c r="A27" s="131" t="n">
        <v>14</v>
      </c>
      <c r="B27" s="137" t="s">
        <v>167</v>
      </c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</row>
    <row r="28" customFormat="false" ht="12" hidden="false" customHeight="true" outlineLevel="0" collapsed="false">
      <c r="A28" s="136"/>
      <c r="B28" s="140" t="s">
        <v>168</v>
      </c>
      <c r="C28" s="133" t="n">
        <v>1159</v>
      </c>
      <c r="D28" s="133" t="n">
        <v>221</v>
      </c>
      <c r="E28" s="133" t="n">
        <v>938</v>
      </c>
      <c r="F28" s="133" t="n">
        <v>72</v>
      </c>
      <c r="G28" s="133" t="n">
        <v>51</v>
      </c>
      <c r="H28" s="133" t="n">
        <v>10</v>
      </c>
      <c r="I28" s="133" t="n">
        <v>269</v>
      </c>
      <c r="J28" s="133" t="n">
        <v>190</v>
      </c>
      <c r="K28" s="133" t="n">
        <v>0</v>
      </c>
      <c r="L28" s="133" t="n">
        <v>8</v>
      </c>
      <c r="M28" s="133" t="n">
        <v>287</v>
      </c>
      <c r="N28" s="133" t="n">
        <v>24</v>
      </c>
      <c r="O28" s="133" t="n">
        <v>27</v>
      </c>
      <c r="P28" s="134" t="n">
        <v>14</v>
      </c>
    </row>
    <row r="29" customFormat="false" ht="21" hidden="false" customHeight="true" outlineLevel="0" collapsed="false">
      <c r="A29" s="136" t="n">
        <v>15</v>
      </c>
      <c r="B29" s="132" t="s">
        <v>169</v>
      </c>
      <c r="C29" s="133" t="n">
        <v>6465</v>
      </c>
      <c r="D29" s="133" t="n">
        <v>967</v>
      </c>
      <c r="E29" s="133" t="n">
        <v>5498</v>
      </c>
      <c r="F29" s="133" t="n">
        <v>402</v>
      </c>
      <c r="G29" s="133" t="n">
        <v>411</v>
      </c>
      <c r="H29" s="133" t="n">
        <v>93</v>
      </c>
      <c r="I29" s="133" t="n">
        <v>1351</v>
      </c>
      <c r="J29" s="133" t="n">
        <v>966</v>
      </c>
      <c r="K29" s="133" t="n">
        <v>0</v>
      </c>
      <c r="L29" s="133" t="n">
        <v>36</v>
      </c>
      <c r="M29" s="133" t="n">
        <v>1897</v>
      </c>
      <c r="N29" s="133" t="n">
        <v>98</v>
      </c>
      <c r="O29" s="133" t="n">
        <v>244</v>
      </c>
      <c r="P29" s="134" t="n">
        <v>15</v>
      </c>
    </row>
    <row r="30" customFormat="false" ht="12" hidden="false" customHeight="true" outlineLevel="0" collapsed="false">
      <c r="A30" s="131" t="n">
        <v>16</v>
      </c>
      <c r="B30" s="132" t="s">
        <v>153</v>
      </c>
      <c r="C30" s="133" t="n">
        <v>46</v>
      </c>
      <c r="D30" s="133" t="n">
        <v>10</v>
      </c>
      <c r="E30" s="133" t="n">
        <v>36</v>
      </c>
      <c r="F30" s="133" t="n">
        <v>2</v>
      </c>
      <c r="G30" s="133" t="n">
        <v>1</v>
      </c>
      <c r="H30" s="133" t="n">
        <v>0</v>
      </c>
      <c r="I30" s="133" t="n">
        <v>5</v>
      </c>
      <c r="J30" s="133" t="n">
        <v>4</v>
      </c>
      <c r="K30" s="133" t="n">
        <v>0</v>
      </c>
      <c r="L30" s="133" t="n">
        <v>0</v>
      </c>
      <c r="M30" s="133" t="n">
        <v>11</v>
      </c>
      <c r="N30" s="133" t="n">
        <v>3</v>
      </c>
      <c r="O30" s="133" t="n">
        <v>10</v>
      </c>
      <c r="P30" s="134" t="n">
        <v>16</v>
      </c>
    </row>
    <row r="31" customFormat="false" ht="12" hidden="false" customHeight="true" outlineLevel="0" collapsed="false">
      <c r="A31" s="136" t="n">
        <v>17</v>
      </c>
      <c r="B31" s="135" t="s">
        <v>154</v>
      </c>
      <c r="C31" s="133" t="n">
        <v>112</v>
      </c>
      <c r="D31" s="133" t="n">
        <v>28</v>
      </c>
      <c r="E31" s="133" t="n">
        <v>84</v>
      </c>
      <c r="F31" s="133" t="n">
        <v>9</v>
      </c>
      <c r="G31" s="133" t="n">
        <v>1</v>
      </c>
      <c r="H31" s="133" t="n">
        <v>2</v>
      </c>
      <c r="I31" s="133" t="n">
        <v>5</v>
      </c>
      <c r="J31" s="133" t="n">
        <v>9</v>
      </c>
      <c r="K31" s="133" t="n">
        <v>0</v>
      </c>
      <c r="L31" s="133" t="n">
        <v>3</v>
      </c>
      <c r="M31" s="133" t="n">
        <v>38</v>
      </c>
      <c r="N31" s="133" t="n">
        <v>9</v>
      </c>
      <c r="O31" s="133" t="n">
        <v>8</v>
      </c>
      <c r="P31" s="134" t="n">
        <v>17</v>
      </c>
    </row>
    <row r="32" customFormat="false" ht="12" hidden="false" customHeight="true" outlineLevel="0" collapsed="false">
      <c r="A32" s="131" t="n">
        <v>18</v>
      </c>
      <c r="B32" s="135" t="s">
        <v>155</v>
      </c>
      <c r="C32" s="133" t="n">
        <v>199</v>
      </c>
      <c r="D32" s="133" t="n">
        <v>42</v>
      </c>
      <c r="E32" s="133" t="n">
        <v>157</v>
      </c>
      <c r="F32" s="133" t="n">
        <v>16</v>
      </c>
      <c r="G32" s="133" t="n">
        <v>6</v>
      </c>
      <c r="H32" s="133" t="n">
        <v>1</v>
      </c>
      <c r="I32" s="133" t="n">
        <v>20</v>
      </c>
      <c r="J32" s="133" t="n">
        <v>36</v>
      </c>
      <c r="K32" s="133" t="n">
        <v>0</v>
      </c>
      <c r="L32" s="133" t="n">
        <v>3</v>
      </c>
      <c r="M32" s="133" t="n">
        <v>60</v>
      </c>
      <c r="N32" s="133" t="n">
        <v>7</v>
      </c>
      <c r="O32" s="133" t="n">
        <v>8</v>
      </c>
      <c r="P32" s="134" t="n">
        <v>18</v>
      </c>
    </row>
    <row r="33" customFormat="false" ht="12" hidden="false" customHeight="true" outlineLevel="0" collapsed="false">
      <c r="A33" s="136" t="n">
        <v>19</v>
      </c>
      <c r="B33" s="135" t="s">
        <v>156</v>
      </c>
      <c r="C33" s="133" t="n">
        <v>2261</v>
      </c>
      <c r="D33" s="133" t="n">
        <v>362</v>
      </c>
      <c r="E33" s="133" t="n">
        <v>1899</v>
      </c>
      <c r="F33" s="133" t="n">
        <v>150</v>
      </c>
      <c r="G33" s="133" t="n">
        <v>161</v>
      </c>
      <c r="H33" s="133" t="n">
        <v>43</v>
      </c>
      <c r="I33" s="133" t="n">
        <v>487</v>
      </c>
      <c r="J33" s="133" t="n">
        <v>339</v>
      </c>
      <c r="K33" s="133" t="n">
        <v>0</v>
      </c>
      <c r="L33" s="133" t="n">
        <v>14</v>
      </c>
      <c r="M33" s="133" t="n">
        <v>600</v>
      </c>
      <c r="N33" s="133" t="n">
        <v>41</v>
      </c>
      <c r="O33" s="133" t="n">
        <v>64</v>
      </c>
      <c r="P33" s="134" t="n">
        <v>19</v>
      </c>
    </row>
    <row r="34" customFormat="false" ht="16.5" hidden="false" customHeight="true" outlineLevel="0" collapsed="false">
      <c r="A34" s="131" t="n">
        <v>20</v>
      </c>
      <c r="B34" s="135" t="s">
        <v>157</v>
      </c>
      <c r="C34" s="133" t="n">
        <v>2479</v>
      </c>
      <c r="D34" s="133" t="n">
        <v>353</v>
      </c>
      <c r="E34" s="133" t="n">
        <v>2126</v>
      </c>
      <c r="F34" s="133" t="n">
        <v>158</v>
      </c>
      <c r="G34" s="133" t="n">
        <v>169</v>
      </c>
      <c r="H34" s="133" t="n">
        <v>33</v>
      </c>
      <c r="I34" s="133" t="n">
        <v>530</v>
      </c>
      <c r="J34" s="133" t="n">
        <v>359</v>
      </c>
      <c r="K34" s="133" t="n">
        <v>0</v>
      </c>
      <c r="L34" s="133" t="n">
        <v>10</v>
      </c>
      <c r="M34" s="133" t="n">
        <v>746</v>
      </c>
      <c r="N34" s="133" t="n">
        <v>24</v>
      </c>
      <c r="O34" s="133" t="n">
        <v>97</v>
      </c>
      <c r="P34" s="134" t="n">
        <v>20</v>
      </c>
    </row>
    <row r="35" customFormat="false" ht="12" hidden="false" customHeight="true" outlineLevel="0" collapsed="false">
      <c r="A35" s="136" t="n">
        <v>21</v>
      </c>
      <c r="B35" s="135" t="s">
        <v>158</v>
      </c>
      <c r="C35" s="133" t="n">
        <v>1175</v>
      </c>
      <c r="D35" s="133" t="n">
        <v>149</v>
      </c>
      <c r="E35" s="133" t="n">
        <v>1026</v>
      </c>
      <c r="F35" s="133" t="n">
        <v>59</v>
      </c>
      <c r="G35" s="133" t="n">
        <v>64</v>
      </c>
      <c r="H35" s="133" t="n">
        <v>13</v>
      </c>
      <c r="I35" s="133" t="n">
        <v>261</v>
      </c>
      <c r="J35" s="133" t="n">
        <v>193</v>
      </c>
      <c r="K35" s="133" t="n">
        <v>0</v>
      </c>
      <c r="L35" s="133" t="n">
        <v>6</v>
      </c>
      <c r="M35" s="133" t="n">
        <v>370</v>
      </c>
      <c r="N35" s="133" t="n">
        <v>9</v>
      </c>
      <c r="O35" s="133" t="n">
        <v>51</v>
      </c>
      <c r="P35" s="134" t="n">
        <v>21</v>
      </c>
    </row>
    <row r="36" customFormat="false" ht="12" hidden="false" customHeight="true" outlineLevel="0" collapsed="false">
      <c r="A36" s="131" t="n">
        <v>22</v>
      </c>
      <c r="B36" s="135" t="s">
        <v>159</v>
      </c>
      <c r="C36" s="133" t="n">
        <v>193</v>
      </c>
      <c r="D36" s="133" t="n">
        <v>23</v>
      </c>
      <c r="E36" s="133" t="n">
        <v>170</v>
      </c>
      <c r="F36" s="133" t="n">
        <v>8</v>
      </c>
      <c r="G36" s="133" t="n">
        <v>9</v>
      </c>
      <c r="H36" s="133" t="n">
        <v>1</v>
      </c>
      <c r="I36" s="133" t="n">
        <v>43</v>
      </c>
      <c r="J36" s="133" t="n">
        <v>26</v>
      </c>
      <c r="K36" s="133" t="n">
        <v>0</v>
      </c>
      <c r="L36" s="133" t="n">
        <v>0</v>
      </c>
      <c r="M36" s="133" t="n">
        <v>72</v>
      </c>
      <c r="N36" s="133" t="n">
        <v>5</v>
      </c>
      <c r="O36" s="133" t="n">
        <v>6</v>
      </c>
      <c r="P36" s="134" t="n">
        <v>22</v>
      </c>
    </row>
    <row r="37" customFormat="false" ht="12" hidden="false" customHeight="true" outlineLevel="0" collapsed="false">
      <c r="A37" s="136" t="n">
        <v>23</v>
      </c>
      <c r="B37" s="135" t="s">
        <v>160</v>
      </c>
      <c r="C37" s="133" t="n">
        <v>0</v>
      </c>
      <c r="D37" s="133" t="n">
        <v>0</v>
      </c>
      <c r="E37" s="133" t="n">
        <v>0</v>
      </c>
      <c r="F37" s="133" t="n">
        <v>0</v>
      </c>
      <c r="G37" s="133" t="n">
        <v>0</v>
      </c>
      <c r="H37" s="133" t="n">
        <v>0</v>
      </c>
      <c r="I37" s="133" t="n">
        <v>0</v>
      </c>
      <c r="J37" s="133" t="n">
        <v>0</v>
      </c>
      <c r="K37" s="133" t="n">
        <v>0</v>
      </c>
      <c r="L37" s="133" t="n">
        <v>0</v>
      </c>
      <c r="M37" s="133" t="n">
        <v>0</v>
      </c>
      <c r="N37" s="133" t="n">
        <v>0</v>
      </c>
      <c r="O37" s="133" t="n">
        <v>0</v>
      </c>
      <c r="P37" s="134" t="n">
        <v>23</v>
      </c>
    </row>
    <row r="38" customFormat="false" ht="12" hidden="false" customHeight="true" outlineLevel="0" collapsed="false">
      <c r="A38" s="131" t="n">
        <v>24</v>
      </c>
      <c r="B38" s="135" t="s">
        <v>161</v>
      </c>
      <c r="C38" s="133" t="n">
        <v>0</v>
      </c>
      <c r="D38" s="133" t="n">
        <v>0</v>
      </c>
      <c r="E38" s="133" t="n">
        <v>0</v>
      </c>
      <c r="F38" s="133" t="n">
        <v>0</v>
      </c>
      <c r="G38" s="133" t="n">
        <v>0</v>
      </c>
      <c r="H38" s="133" t="n">
        <v>0</v>
      </c>
      <c r="I38" s="133" t="n">
        <v>0</v>
      </c>
      <c r="J38" s="133" t="n">
        <v>0</v>
      </c>
      <c r="K38" s="133" t="n">
        <v>0</v>
      </c>
      <c r="L38" s="133" t="n">
        <v>0</v>
      </c>
      <c r="M38" s="133" t="n">
        <v>0</v>
      </c>
      <c r="N38" s="133" t="n">
        <v>0</v>
      </c>
      <c r="O38" s="133" t="n">
        <v>0</v>
      </c>
      <c r="P38" s="134" t="n">
        <v>24</v>
      </c>
    </row>
    <row r="39" customFormat="false" ht="12" hidden="false" customHeight="true" outlineLevel="0" collapsed="false">
      <c r="A39" s="136" t="n">
        <v>25</v>
      </c>
      <c r="B39" s="135" t="s">
        <v>162</v>
      </c>
      <c r="C39" s="133" t="n">
        <v>6465</v>
      </c>
      <c r="D39" s="133" t="n">
        <v>967</v>
      </c>
      <c r="E39" s="133" t="n">
        <v>5498</v>
      </c>
      <c r="F39" s="133" t="n">
        <v>402</v>
      </c>
      <c r="G39" s="133" t="n">
        <v>411</v>
      </c>
      <c r="H39" s="133" t="n">
        <v>93</v>
      </c>
      <c r="I39" s="133" t="n">
        <v>1351</v>
      </c>
      <c r="J39" s="133" t="n">
        <v>966</v>
      </c>
      <c r="K39" s="133" t="n">
        <v>0</v>
      </c>
      <c r="L39" s="133" t="n">
        <v>36</v>
      </c>
      <c r="M39" s="133" t="n">
        <v>1897</v>
      </c>
      <c r="N39" s="133" t="n">
        <v>98</v>
      </c>
      <c r="O39" s="133" t="n">
        <v>244</v>
      </c>
      <c r="P39" s="134" t="n">
        <v>25</v>
      </c>
    </row>
    <row r="40" customFormat="false" ht="12" hidden="false" customHeight="true" outlineLevel="0" collapsed="false">
      <c r="A40" s="131" t="n">
        <v>26</v>
      </c>
      <c r="B40" s="135" t="s">
        <v>163</v>
      </c>
      <c r="C40" s="133" t="n">
        <v>0</v>
      </c>
      <c r="D40" s="133" t="n">
        <v>0</v>
      </c>
      <c r="E40" s="133" t="n">
        <v>0</v>
      </c>
      <c r="F40" s="133" t="n">
        <v>0</v>
      </c>
      <c r="G40" s="133" t="n">
        <v>0</v>
      </c>
      <c r="H40" s="133" t="n">
        <v>0</v>
      </c>
      <c r="I40" s="133" t="n">
        <v>0</v>
      </c>
      <c r="J40" s="133" t="n">
        <v>0</v>
      </c>
      <c r="K40" s="133" t="n">
        <v>0</v>
      </c>
      <c r="L40" s="133" t="n">
        <v>0</v>
      </c>
      <c r="M40" s="133" t="n">
        <v>0</v>
      </c>
      <c r="N40" s="133" t="n">
        <v>0</v>
      </c>
      <c r="O40" s="133" t="n">
        <v>0</v>
      </c>
      <c r="P40" s="134" t="n">
        <v>26</v>
      </c>
    </row>
    <row r="41" customFormat="false" ht="12" hidden="false" customHeight="true" outlineLevel="0" collapsed="false">
      <c r="A41" s="136"/>
      <c r="B41" s="137" t="s">
        <v>164</v>
      </c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</row>
    <row r="42" customFormat="false" ht="12" hidden="false" customHeight="true" outlineLevel="0" collapsed="false">
      <c r="A42" s="131" t="n">
        <v>27</v>
      </c>
      <c r="B42" s="137" t="s">
        <v>165</v>
      </c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</row>
    <row r="43" customFormat="false" ht="12" hidden="false" customHeight="true" outlineLevel="0" collapsed="false">
      <c r="A43" s="131"/>
      <c r="B43" s="140" t="s">
        <v>166</v>
      </c>
      <c r="C43" s="133" t="n">
        <v>1912</v>
      </c>
      <c r="D43" s="133" t="n">
        <v>308</v>
      </c>
      <c r="E43" s="133" t="n">
        <v>1604</v>
      </c>
      <c r="F43" s="133" t="n">
        <v>111</v>
      </c>
      <c r="G43" s="133" t="n">
        <v>102</v>
      </c>
      <c r="H43" s="133" t="n">
        <v>16</v>
      </c>
      <c r="I43" s="133" t="n">
        <v>452</v>
      </c>
      <c r="J43" s="133" t="n">
        <v>294</v>
      </c>
      <c r="K43" s="133" t="n">
        <v>0</v>
      </c>
      <c r="L43" s="133" t="n">
        <v>12</v>
      </c>
      <c r="M43" s="133" t="n">
        <v>533</v>
      </c>
      <c r="N43" s="133" t="n">
        <v>28</v>
      </c>
      <c r="O43" s="133" t="n">
        <v>56</v>
      </c>
      <c r="P43" s="134" t="n">
        <v>27</v>
      </c>
    </row>
    <row r="44" customFormat="false" ht="12" hidden="false" customHeight="true" outlineLevel="0" collapsed="false">
      <c r="A44" s="131" t="n">
        <v>28</v>
      </c>
      <c r="B44" s="137" t="s">
        <v>167</v>
      </c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</row>
    <row r="45" customFormat="false" ht="12" hidden="false" customHeight="true" outlineLevel="0" collapsed="false">
      <c r="A45" s="131"/>
      <c r="B45" s="140" t="s">
        <v>168</v>
      </c>
      <c r="C45" s="133" t="n">
        <v>860</v>
      </c>
      <c r="D45" s="133" t="n">
        <v>160</v>
      </c>
      <c r="E45" s="133" t="n">
        <v>700</v>
      </c>
      <c r="F45" s="133" t="n">
        <v>55</v>
      </c>
      <c r="G45" s="133" t="n">
        <v>40</v>
      </c>
      <c r="H45" s="133" t="n">
        <v>7</v>
      </c>
      <c r="I45" s="133" t="n">
        <v>213</v>
      </c>
      <c r="J45" s="133" t="n">
        <v>122</v>
      </c>
      <c r="K45" s="133" t="n">
        <v>0</v>
      </c>
      <c r="L45" s="133" t="n">
        <v>6</v>
      </c>
      <c r="M45" s="133" t="n">
        <v>227</v>
      </c>
      <c r="N45" s="133" t="n">
        <v>13</v>
      </c>
      <c r="O45" s="133" t="n">
        <v>17</v>
      </c>
      <c r="P45" s="134" t="n">
        <v>28</v>
      </c>
    </row>
    <row r="46" customFormat="false" ht="21" hidden="false" customHeight="true" outlineLevel="0" collapsed="false">
      <c r="A46" s="131" t="n">
        <v>29</v>
      </c>
      <c r="B46" s="132" t="s">
        <v>170</v>
      </c>
      <c r="C46" s="133" t="n">
        <v>2386</v>
      </c>
      <c r="D46" s="133" t="n">
        <v>383</v>
      </c>
      <c r="E46" s="133" t="n">
        <v>2003</v>
      </c>
      <c r="F46" s="133" t="n">
        <v>208</v>
      </c>
      <c r="G46" s="133" t="n">
        <v>170</v>
      </c>
      <c r="H46" s="133" t="n">
        <v>45</v>
      </c>
      <c r="I46" s="133" t="n">
        <v>440</v>
      </c>
      <c r="J46" s="133" t="n">
        <v>371</v>
      </c>
      <c r="K46" s="133" t="n">
        <v>1</v>
      </c>
      <c r="L46" s="133" t="n">
        <v>18</v>
      </c>
      <c r="M46" s="133" t="n">
        <v>621</v>
      </c>
      <c r="N46" s="133" t="n">
        <v>55</v>
      </c>
      <c r="O46" s="133" t="n">
        <v>74</v>
      </c>
      <c r="P46" s="134" t="n">
        <v>29</v>
      </c>
    </row>
    <row r="47" customFormat="false" ht="12" hidden="false" customHeight="true" outlineLevel="0" collapsed="false">
      <c r="A47" s="131" t="n">
        <v>30</v>
      </c>
      <c r="B47" s="132" t="s">
        <v>153</v>
      </c>
      <c r="C47" s="133" t="n">
        <v>26</v>
      </c>
      <c r="D47" s="133" t="n">
        <v>5</v>
      </c>
      <c r="E47" s="133" t="n">
        <v>21</v>
      </c>
      <c r="F47" s="133" t="n">
        <v>2</v>
      </c>
      <c r="G47" s="133" t="n">
        <v>4</v>
      </c>
      <c r="H47" s="133" t="n">
        <v>0</v>
      </c>
      <c r="I47" s="133" t="n">
        <v>2</v>
      </c>
      <c r="J47" s="133" t="n">
        <v>2</v>
      </c>
      <c r="K47" s="133" t="n">
        <v>0</v>
      </c>
      <c r="L47" s="133" t="n">
        <v>1</v>
      </c>
      <c r="M47" s="133" t="n">
        <v>5</v>
      </c>
      <c r="N47" s="133" t="n">
        <v>4</v>
      </c>
      <c r="O47" s="133" t="n">
        <v>1</v>
      </c>
      <c r="P47" s="134" t="n">
        <v>30</v>
      </c>
    </row>
    <row r="48" customFormat="false" ht="12" hidden="false" customHeight="true" outlineLevel="0" collapsed="false">
      <c r="A48" s="131" t="n">
        <v>31</v>
      </c>
      <c r="B48" s="135" t="s">
        <v>154</v>
      </c>
      <c r="C48" s="133" t="n">
        <v>102</v>
      </c>
      <c r="D48" s="133" t="n">
        <v>24</v>
      </c>
      <c r="E48" s="133" t="n">
        <v>78</v>
      </c>
      <c r="F48" s="133" t="n">
        <v>6</v>
      </c>
      <c r="G48" s="133" t="n">
        <v>0</v>
      </c>
      <c r="H48" s="133" t="n">
        <v>2</v>
      </c>
      <c r="I48" s="133" t="n">
        <v>6</v>
      </c>
      <c r="J48" s="133" t="n">
        <v>10</v>
      </c>
      <c r="K48" s="133" t="n">
        <v>0</v>
      </c>
      <c r="L48" s="133" t="n">
        <v>2</v>
      </c>
      <c r="M48" s="133" t="n">
        <v>41</v>
      </c>
      <c r="N48" s="133" t="n">
        <v>5</v>
      </c>
      <c r="O48" s="133" t="n">
        <v>6</v>
      </c>
      <c r="P48" s="134" t="n">
        <v>31</v>
      </c>
    </row>
    <row r="49" customFormat="false" ht="12" hidden="false" customHeight="true" outlineLevel="0" collapsed="false">
      <c r="A49" s="131" t="n">
        <v>32</v>
      </c>
      <c r="B49" s="135" t="s">
        <v>155</v>
      </c>
      <c r="C49" s="133" t="n">
        <v>95</v>
      </c>
      <c r="D49" s="133" t="n">
        <v>19</v>
      </c>
      <c r="E49" s="133" t="n">
        <v>76</v>
      </c>
      <c r="F49" s="133" t="n">
        <v>6</v>
      </c>
      <c r="G49" s="133" t="n">
        <v>1</v>
      </c>
      <c r="H49" s="133" t="n">
        <v>2</v>
      </c>
      <c r="I49" s="133" t="n">
        <v>5</v>
      </c>
      <c r="J49" s="133" t="n">
        <v>26</v>
      </c>
      <c r="K49" s="133" t="n">
        <v>1</v>
      </c>
      <c r="L49" s="133" t="n">
        <v>1</v>
      </c>
      <c r="M49" s="133" t="n">
        <v>19</v>
      </c>
      <c r="N49" s="133" t="n">
        <v>10</v>
      </c>
      <c r="O49" s="133" t="n">
        <v>5</v>
      </c>
      <c r="P49" s="134" t="n">
        <v>32</v>
      </c>
    </row>
    <row r="50" customFormat="false" ht="12" hidden="false" customHeight="true" outlineLevel="0" collapsed="false">
      <c r="A50" s="131" t="n">
        <v>33</v>
      </c>
      <c r="B50" s="135" t="s">
        <v>156</v>
      </c>
      <c r="C50" s="133" t="n">
        <v>855</v>
      </c>
      <c r="D50" s="133" t="n">
        <v>150</v>
      </c>
      <c r="E50" s="133" t="n">
        <v>705</v>
      </c>
      <c r="F50" s="133" t="n">
        <v>81</v>
      </c>
      <c r="G50" s="133" t="n">
        <v>72</v>
      </c>
      <c r="H50" s="133" t="n">
        <v>20</v>
      </c>
      <c r="I50" s="133" t="n">
        <v>156</v>
      </c>
      <c r="J50" s="133" t="n">
        <v>138</v>
      </c>
      <c r="K50" s="133" t="n">
        <v>0</v>
      </c>
      <c r="L50" s="133" t="n">
        <v>6</v>
      </c>
      <c r="M50" s="133" t="n">
        <v>193</v>
      </c>
      <c r="N50" s="133" t="n">
        <v>15</v>
      </c>
      <c r="O50" s="133" t="n">
        <v>24</v>
      </c>
      <c r="P50" s="134" t="n">
        <v>33</v>
      </c>
    </row>
    <row r="51" customFormat="false" ht="12" hidden="false" customHeight="true" outlineLevel="0" collapsed="false">
      <c r="A51" s="131" t="n">
        <v>34</v>
      </c>
      <c r="B51" s="135" t="s">
        <v>157</v>
      </c>
      <c r="C51" s="133" t="n">
        <v>894</v>
      </c>
      <c r="D51" s="133" t="n">
        <v>125</v>
      </c>
      <c r="E51" s="133" t="n">
        <v>769</v>
      </c>
      <c r="F51" s="133" t="n">
        <v>89</v>
      </c>
      <c r="G51" s="133" t="n">
        <v>63</v>
      </c>
      <c r="H51" s="133" t="n">
        <v>17</v>
      </c>
      <c r="I51" s="133" t="n">
        <v>182</v>
      </c>
      <c r="J51" s="133" t="n">
        <v>129</v>
      </c>
      <c r="K51" s="133" t="n">
        <v>0</v>
      </c>
      <c r="L51" s="133" t="n">
        <v>5</v>
      </c>
      <c r="M51" s="133" t="n">
        <v>246</v>
      </c>
      <c r="N51" s="133" t="n">
        <v>13</v>
      </c>
      <c r="O51" s="133" t="n">
        <v>25</v>
      </c>
      <c r="P51" s="134" t="n">
        <v>34</v>
      </c>
    </row>
    <row r="52" customFormat="false" ht="12" hidden="false" customHeight="true" outlineLevel="0" collapsed="false">
      <c r="A52" s="131" t="n">
        <v>35</v>
      </c>
      <c r="B52" s="135" t="s">
        <v>158</v>
      </c>
      <c r="C52" s="133" t="n">
        <v>333</v>
      </c>
      <c r="D52" s="133" t="n">
        <v>47</v>
      </c>
      <c r="E52" s="133" t="n">
        <v>286</v>
      </c>
      <c r="F52" s="133" t="n">
        <v>22</v>
      </c>
      <c r="G52" s="133" t="n">
        <v>25</v>
      </c>
      <c r="H52" s="133" t="n">
        <v>3</v>
      </c>
      <c r="I52" s="133" t="n">
        <v>69</v>
      </c>
      <c r="J52" s="133" t="n">
        <v>55</v>
      </c>
      <c r="K52" s="133" t="n">
        <v>0</v>
      </c>
      <c r="L52" s="133" t="n">
        <v>3</v>
      </c>
      <c r="M52" s="133" t="n">
        <v>90</v>
      </c>
      <c r="N52" s="133" t="n">
        <v>6</v>
      </c>
      <c r="O52" s="133" t="n">
        <v>13</v>
      </c>
      <c r="P52" s="134" t="n">
        <v>35</v>
      </c>
    </row>
    <row r="53" customFormat="false" ht="12" hidden="false" customHeight="true" outlineLevel="0" collapsed="false">
      <c r="A53" s="131" t="n">
        <v>36</v>
      </c>
      <c r="B53" s="135" t="s">
        <v>159</v>
      </c>
      <c r="C53" s="133" t="n">
        <v>81</v>
      </c>
      <c r="D53" s="133" t="n">
        <v>13</v>
      </c>
      <c r="E53" s="133" t="n">
        <v>68</v>
      </c>
      <c r="F53" s="133" t="n">
        <v>2</v>
      </c>
      <c r="G53" s="133" t="n">
        <v>5</v>
      </c>
      <c r="H53" s="133" t="n">
        <v>1</v>
      </c>
      <c r="I53" s="133" t="n">
        <v>20</v>
      </c>
      <c r="J53" s="133" t="n">
        <v>11</v>
      </c>
      <c r="K53" s="133" t="n">
        <v>0</v>
      </c>
      <c r="L53" s="133" t="n">
        <v>0</v>
      </c>
      <c r="M53" s="133" t="n">
        <v>27</v>
      </c>
      <c r="N53" s="133" t="n">
        <v>2</v>
      </c>
      <c r="O53" s="133" t="n">
        <v>0</v>
      </c>
      <c r="P53" s="134" t="n">
        <v>36</v>
      </c>
    </row>
    <row r="54" customFormat="false" ht="12" hidden="false" customHeight="true" outlineLevel="0" collapsed="false">
      <c r="A54" s="131" t="n">
        <v>37</v>
      </c>
      <c r="B54" s="135" t="s">
        <v>160</v>
      </c>
      <c r="C54" s="133" t="n">
        <v>0</v>
      </c>
      <c r="D54" s="133" t="n">
        <v>0</v>
      </c>
      <c r="E54" s="133" t="n">
        <v>0</v>
      </c>
      <c r="F54" s="133" t="n">
        <v>0</v>
      </c>
      <c r="G54" s="133" t="n">
        <v>0</v>
      </c>
      <c r="H54" s="133" t="n">
        <v>0</v>
      </c>
      <c r="I54" s="133" t="n">
        <v>0</v>
      </c>
      <c r="J54" s="133" t="n">
        <v>0</v>
      </c>
      <c r="K54" s="133" t="n">
        <v>0</v>
      </c>
      <c r="L54" s="133" t="n">
        <v>0</v>
      </c>
      <c r="M54" s="133" t="n">
        <v>0</v>
      </c>
      <c r="N54" s="133" t="n">
        <v>0</v>
      </c>
      <c r="O54" s="133" t="n">
        <v>0</v>
      </c>
      <c r="P54" s="134" t="n">
        <v>37</v>
      </c>
    </row>
    <row r="55" customFormat="false" ht="12" hidden="false" customHeight="true" outlineLevel="0" collapsed="false">
      <c r="A55" s="131" t="n">
        <v>38</v>
      </c>
      <c r="B55" s="135" t="s">
        <v>161</v>
      </c>
      <c r="C55" s="133" t="n">
        <v>0</v>
      </c>
      <c r="D55" s="133" t="n">
        <v>0</v>
      </c>
      <c r="E55" s="133" t="n">
        <v>0</v>
      </c>
      <c r="F55" s="133" t="n">
        <v>0</v>
      </c>
      <c r="G55" s="133" t="n">
        <v>0</v>
      </c>
      <c r="H55" s="133" t="n">
        <v>0</v>
      </c>
      <c r="I55" s="133" t="n">
        <v>0</v>
      </c>
      <c r="J55" s="133" t="n">
        <v>0</v>
      </c>
      <c r="K55" s="133" t="n">
        <v>0</v>
      </c>
      <c r="L55" s="133" t="n">
        <v>0</v>
      </c>
      <c r="M55" s="133" t="n">
        <v>0</v>
      </c>
      <c r="N55" s="133" t="n">
        <v>0</v>
      </c>
      <c r="O55" s="133" t="n">
        <v>0</v>
      </c>
      <c r="P55" s="134" t="n">
        <v>38</v>
      </c>
    </row>
    <row r="56" customFormat="false" ht="12" hidden="false" customHeight="true" outlineLevel="0" collapsed="false">
      <c r="A56" s="131" t="n">
        <v>39</v>
      </c>
      <c r="B56" s="135" t="s">
        <v>162</v>
      </c>
      <c r="C56" s="133" t="n">
        <v>2386</v>
      </c>
      <c r="D56" s="133" t="n">
        <v>383</v>
      </c>
      <c r="E56" s="133" t="n">
        <v>2003</v>
      </c>
      <c r="F56" s="133" t="n">
        <v>208</v>
      </c>
      <c r="G56" s="133" t="n">
        <v>170</v>
      </c>
      <c r="H56" s="133" t="n">
        <v>45</v>
      </c>
      <c r="I56" s="133" t="n">
        <v>440</v>
      </c>
      <c r="J56" s="133" t="n">
        <v>371</v>
      </c>
      <c r="K56" s="133" t="n">
        <v>1</v>
      </c>
      <c r="L56" s="133" t="n">
        <v>18</v>
      </c>
      <c r="M56" s="133" t="n">
        <v>621</v>
      </c>
      <c r="N56" s="133" t="n">
        <v>55</v>
      </c>
      <c r="O56" s="133" t="n">
        <v>74</v>
      </c>
      <c r="P56" s="134" t="n">
        <v>39</v>
      </c>
    </row>
    <row r="57" customFormat="false" ht="12" hidden="false" customHeight="true" outlineLevel="0" collapsed="false">
      <c r="A57" s="131" t="n">
        <v>40</v>
      </c>
      <c r="B57" s="135" t="s">
        <v>163</v>
      </c>
      <c r="C57" s="133" t="n">
        <v>0</v>
      </c>
      <c r="D57" s="133" t="n">
        <v>0</v>
      </c>
      <c r="E57" s="133" t="n">
        <v>0</v>
      </c>
      <c r="F57" s="133" t="n">
        <v>0</v>
      </c>
      <c r="G57" s="133" t="n">
        <v>0</v>
      </c>
      <c r="H57" s="133" t="n">
        <v>0</v>
      </c>
      <c r="I57" s="133" t="n">
        <v>0</v>
      </c>
      <c r="J57" s="133" t="n">
        <v>0</v>
      </c>
      <c r="K57" s="133" t="n">
        <v>0</v>
      </c>
      <c r="L57" s="133" t="n">
        <v>0</v>
      </c>
      <c r="M57" s="133" t="n">
        <v>0</v>
      </c>
      <c r="N57" s="133" t="n">
        <v>0</v>
      </c>
      <c r="O57" s="133" t="n">
        <v>0</v>
      </c>
      <c r="P57" s="134" t="n">
        <v>40</v>
      </c>
    </row>
    <row r="58" customFormat="false" ht="12" hidden="false" customHeight="true" outlineLevel="0" collapsed="false">
      <c r="A58" s="131"/>
      <c r="B58" s="137" t="s">
        <v>164</v>
      </c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4"/>
    </row>
    <row r="59" customFormat="false" ht="12" hidden="false" customHeight="true" outlineLevel="0" collapsed="false">
      <c r="A59" s="131" t="n">
        <v>41</v>
      </c>
      <c r="B59" s="137" t="s">
        <v>165</v>
      </c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</row>
    <row r="60" customFormat="false" ht="12" hidden="false" customHeight="true" outlineLevel="0" collapsed="false">
      <c r="A60" s="131"/>
      <c r="B60" s="140" t="s">
        <v>166</v>
      </c>
      <c r="C60" s="133" t="n">
        <v>598</v>
      </c>
      <c r="D60" s="133" t="n">
        <v>102</v>
      </c>
      <c r="E60" s="133" t="n">
        <v>496</v>
      </c>
      <c r="F60" s="133" t="n">
        <v>44</v>
      </c>
      <c r="G60" s="133" t="n">
        <v>28</v>
      </c>
      <c r="H60" s="133" t="n">
        <v>8</v>
      </c>
      <c r="I60" s="133" t="n">
        <v>122</v>
      </c>
      <c r="J60" s="133" t="n">
        <v>112</v>
      </c>
      <c r="K60" s="133" t="n">
        <v>0</v>
      </c>
      <c r="L60" s="133" t="n">
        <v>5</v>
      </c>
      <c r="M60" s="133" t="n">
        <v>136</v>
      </c>
      <c r="N60" s="133" t="n">
        <v>23</v>
      </c>
      <c r="O60" s="133" t="n">
        <v>18</v>
      </c>
      <c r="P60" s="134" t="n">
        <v>41</v>
      </c>
    </row>
    <row r="61" customFormat="false" ht="12" hidden="false" customHeight="true" outlineLevel="0" collapsed="false">
      <c r="A61" s="131" t="n">
        <v>42</v>
      </c>
      <c r="B61" s="137" t="s">
        <v>167</v>
      </c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</row>
    <row r="62" customFormat="false" ht="12" hidden="false" customHeight="true" outlineLevel="0" collapsed="false">
      <c r="A62" s="131"/>
      <c r="B62" s="140" t="s">
        <v>168</v>
      </c>
      <c r="C62" s="133" t="n">
        <v>299</v>
      </c>
      <c r="D62" s="133" t="n">
        <v>61</v>
      </c>
      <c r="E62" s="133" t="n">
        <v>238</v>
      </c>
      <c r="F62" s="133" t="n">
        <v>17</v>
      </c>
      <c r="G62" s="133" t="n">
        <v>11</v>
      </c>
      <c r="H62" s="133" t="n">
        <v>3</v>
      </c>
      <c r="I62" s="133" t="n">
        <v>56</v>
      </c>
      <c r="J62" s="133" t="n">
        <v>68</v>
      </c>
      <c r="K62" s="133" t="n">
        <v>0</v>
      </c>
      <c r="L62" s="133" t="n">
        <v>2</v>
      </c>
      <c r="M62" s="133" t="n">
        <v>60</v>
      </c>
      <c r="N62" s="133" t="n">
        <v>11</v>
      </c>
      <c r="O62" s="133" t="n">
        <v>10</v>
      </c>
      <c r="P62" s="134" t="n">
        <v>42</v>
      </c>
    </row>
    <row r="63" customFormat="false" ht="6" hidden="false" customHeight="true" outlineLevel="0" collapsed="false">
      <c r="A63" s="142" t="s">
        <v>171</v>
      </c>
      <c r="B63" s="142"/>
    </row>
    <row r="64" customFormat="false" ht="9.75" hidden="false" customHeight="true" outlineLevel="0" collapsed="false">
      <c r="A64" s="142" t="s">
        <v>172</v>
      </c>
      <c r="B64" s="142"/>
      <c r="C64" s="141"/>
      <c r="D64" s="141"/>
      <c r="E64" s="141"/>
      <c r="F64" s="141"/>
      <c r="G64" s="141"/>
      <c r="H64" s="141"/>
    </row>
    <row r="65" customFormat="false" ht="9.75" hidden="false" customHeight="true" outlineLevel="0" collapsed="false">
      <c r="A65" s="143"/>
      <c r="B65" s="142"/>
      <c r="C65" s="141"/>
      <c r="D65" s="141"/>
      <c r="E65" s="141"/>
      <c r="F65" s="141"/>
      <c r="G65" s="141"/>
      <c r="H65" s="141"/>
    </row>
    <row r="66" customFormat="false" ht="9.75" hidden="false" customHeight="true" outlineLevel="0" collapsed="false">
      <c r="B66" s="142"/>
      <c r="C66" s="141"/>
      <c r="D66" s="141"/>
      <c r="E66" s="141"/>
      <c r="F66" s="141"/>
      <c r="G66" s="141"/>
      <c r="H66" s="141"/>
    </row>
    <row r="67" customFormat="false" ht="9.75" hidden="false" customHeight="true" outlineLevel="0" collapsed="false">
      <c r="B67" s="142"/>
      <c r="C67" s="141"/>
      <c r="D67" s="141"/>
      <c r="E67" s="141"/>
      <c r="F67" s="141"/>
      <c r="G67" s="141"/>
      <c r="H67" s="141"/>
    </row>
    <row r="68" customFormat="false" ht="9.75" hidden="false" customHeight="true" outlineLevel="0" collapsed="false">
      <c r="B68" s="142"/>
      <c r="C68" s="141"/>
      <c r="D68" s="141"/>
      <c r="E68" s="141"/>
      <c r="F68" s="141"/>
      <c r="G68" s="141"/>
      <c r="H68" s="141"/>
    </row>
    <row r="69" customFormat="false" ht="9.75" hidden="false" customHeight="true" outlineLevel="0" collapsed="false">
      <c r="B69" s="142"/>
      <c r="C69" s="141"/>
      <c r="D69" s="141"/>
      <c r="E69" s="141"/>
      <c r="F69" s="141"/>
      <c r="G69" s="141"/>
      <c r="H69" s="141"/>
    </row>
    <row r="70" customFormat="false" ht="18" hidden="false" customHeight="true" outlineLevel="0" collapsed="false">
      <c r="B70" s="144"/>
      <c r="C70" s="141"/>
      <c r="D70" s="141"/>
      <c r="E70" s="141"/>
      <c r="F70" s="141"/>
      <c r="G70" s="141"/>
      <c r="H70" s="141"/>
    </row>
    <row r="71" customFormat="false" ht="12.75" hidden="false" customHeight="true" outlineLevel="0" collapsed="false">
      <c r="B71" s="145"/>
    </row>
    <row r="72" customFormat="false" ht="9.75" hidden="false" customHeight="true" outlineLevel="0" collapsed="false">
      <c r="B72" s="145"/>
    </row>
    <row r="73" customFormat="false" ht="9.75" hidden="false" customHeight="true" outlineLevel="0" collapsed="false">
      <c r="B73" s="145"/>
      <c r="C73" s="141"/>
      <c r="D73" s="141"/>
      <c r="E73" s="141"/>
      <c r="F73" s="141"/>
      <c r="G73" s="141"/>
      <c r="H73" s="141"/>
    </row>
    <row r="74" customFormat="false" ht="9.75" hidden="false" customHeight="true" outlineLevel="0" collapsed="false">
      <c r="B74" s="145"/>
      <c r="C74" s="141"/>
      <c r="D74" s="141"/>
      <c r="E74" s="141"/>
      <c r="F74" s="141"/>
      <c r="G74" s="141"/>
      <c r="H74" s="141"/>
    </row>
    <row r="75" customFormat="false" ht="9.75" hidden="false" customHeight="true" outlineLevel="0" collapsed="false">
      <c r="B75" s="145"/>
      <c r="C75" s="141"/>
      <c r="D75" s="141"/>
      <c r="E75" s="141"/>
      <c r="F75" s="141"/>
      <c r="G75" s="141"/>
      <c r="H75" s="141"/>
    </row>
    <row r="76" customFormat="false" ht="9.75" hidden="false" customHeight="true" outlineLevel="0" collapsed="false">
      <c r="B76" s="145"/>
      <c r="C76" s="141"/>
      <c r="D76" s="141"/>
      <c r="E76" s="141"/>
      <c r="F76" s="141"/>
      <c r="G76" s="141"/>
      <c r="H76" s="141"/>
    </row>
    <row r="77" customFormat="false" ht="9.75" hidden="false" customHeight="true" outlineLevel="0" collapsed="false">
      <c r="B77" s="145"/>
      <c r="C77" s="141"/>
      <c r="D77" s="141"/>
      <c r="E77" s="141"/>
      <c r="F77" s="141"/>
      <c r="G77" s="141"/>
      <c r="H77" s="141"/>
    </row>
    <row r="78" customFormat="false" ht="9.75" hidden="false" customHeight="true" outlineLevel="0" collapsed="false">
      <c r="B78" s="145"/>
      <c r="C78" s="141"/>
      <c r="D78" s="141"/>
      <c r="E78" s="141"/>
      <c r="F78" s="141"/>
      <c r="G78" s="141"/>
      <c r="H78" s="141"/>
    </row>
    <row r="79" customFormat="false" ht="9.75" hidden="false" customHeight="true" outlineLevel="0" collapsed="false">
      <c r="B79" s="145"/>
      <c r="C79" s="141"/>
      <c r="D79" s="141"/>
      <c r="E79" s="141"/>
      <c r="F79" s="141"/>
      <c r="G79" s="141"/>
      <c r="H79" s="141"/>
    </row>
    <row r="80" customFormat="false" ht="9.75" hidden="false" customHeight="true" outlineLevel="0" collapsed="false">
      <c r="B80" s="145"/>
      <c r="C80" s="141"/>
      <c r="D80" s="141"/>
      <c r="E80" s="141"/>
      <c r="F80" s="141"/>
      <c r="G80" s="141"/>
      <c r="H80" s="141"/>
    </row>
    <row r="81" customFormat="false" ht="9.75" hidden="false" customHeight="true" outlineLevel="0" collapsed="false">
      <c r="B81" s="145"/>
      <c r="C81" s="141"/>
      <c r="D81" s="141"/>
      <c r="E81" s="141"/>
      <c r="F81" s="141"/>
      <c r="G81" s="141"/>
      <c r="H81" s="141"/>
    </row>
    <row r="82" customFormat="false" ht="9.75" hidden="false" customHeight="true" outlineLevel="0" collapsed="false">
      <c r="B82" s="145"/>
      <c r="C82" s="141"/>
      <c r="D82" s="141"/>
      <c r="E82" s="141"/>
      <c r="F82" s="141"/>
      <c r="G82" s="141"/>
      <c r="H82" s="141"/>
    </row>
    <row r="83" customFormat="false" ht="9.75" hidden="false" customHeight="true" outlineLevel="0" collapsed="false">
      <c r="B83" s="145"/>
      <c r="C83" s="141"/>
      <c r="D83" s="141"/>
      <c r="E83" s="141"/>
      <c r="F83" s="141"/>
      <c r="G83" s="141"/>
      <c r="H83" s="141"/>
    </row>
    <row r="84" customFormat="false" ht="9.75" hidden="false" customHeight="true" outlineLevel="0" collapsed="false">
      <c r="B84" s="145"/>
      <c r="C84" s="141"/>
      <c r="D84" s="141"/>
      <c r="E84" s="141"/>
      <c r="F84" s="141"/>
      <c r="G84" s="141"/>
      <c r="H84" s="141"/>
    </row>
    <row r="85" customFormat="false" ht="9.75" hidden="false" customHeight="true" outlineLevel="0" collapsed="false">
      <c r="B85" s="145"/>
      <c r="C85" s="141"/>
      <c r="D85" s="141"/>
      <c r="E85" s="141"/>
      <c r="F85" s="141"/>
      <c r="G85" s="141"/>
      <c r="H85" s="141"/>
    </row>
    <row r="86" customFormat="false" ht="9.75" hidden="false" customHeight="true" outlineLevel="0" collapsed="false">
      <c r="B86" s="145"/>
      <c r="C86" s="141"/>
      <c r="D86" s="141"/>
      <c r="E86" s="141"/>
      <c r="F86" s="141"/>
      <c r="G86" s="141"/>
      <c r="H86" s="141"/>
    </row>
    <row r="87" customFormat="false" ht="9.75" hidden="false" customHeight="true" outlineLevel="0" collapsed="false">
      <c r="B87" s="145"/>
      <c r="C87" s="141"/>
      <c r="D87" s="141"/>
      <c r="E87" s="141"/>
      <c r="F87" s="141"/>
      <c r="G87" s="141"/>
      <c r="H87" s="141"/>
    </row>
    <row r="88" customFormat="false" ht="9" hidden="false" customHeight="false" outlineLevel="0" collapsed="false">
      <c r="B88" s="145"/>
    </row>
    <row r="89" customFormat="false" ht="9" hidden="false" customHeight="false" outlineLevel="0" collapsed="false">
      <c r="B89" s="145"/>
    </row>
    <row r="90" customFormat="false" ht="9" hidden="false" customHeight="false" outlineLevel="0" collapsed="false">
      <c r="B90" s="145"/>
    </row>
    <row r="91" customFormat="false" ht="9" hidden="false" customHeight="false" outlineLevel="0" collapsed="false">
      <c r="B91" s="145"/>
    </row>
    <row r="92" customFormat="false" ht="9" hidden="false" customHeight="false" outlineLevel="0" collapsed="false">
      <c r="B92" s="145"/>
    </row>
    <row r="93" customFormat="false" ht="9" hidden="false" customHeight="false" outlineLevel="0" collapsed="false">
      <c r="B93" s="145"/>
    </row>
    <row r="94" customFormat="false" ht="9" hidden="false" customHeight="false" outlineLevel="0" collapsed="false">
      <c r="B94" s="145"/>
    </row>
    <row r="95" customFormat="false" ht="9" hidden="false" customHeight="false" outlineLevel="0" collapsed="false">
      <c r="B95" s="145"/>
    </row>
    <row r="96" customFormat="false" ht="9" hidden="false" customHeight="false" outlineLevel="0" collapsed="false">
      <c r="B96" s="145"/>
    </row>
    <row r="97" customFormat="false" ht="9" hidden="false" customHeight="false" outlineLevel="0" collapsed="false">
      <c r="B97" s="145"/>
    </row>
    <row r="98" customFormat="false" ht="9" hidden="false" customHeight="false" outlineLevel="0" collapsed="false">
      <c r="B98" s="146"/>
    </row>
    <row r="99" customFormat="false" ht="9" hidden="false" customHeight="false" outlineLevel="0" collapsed="false">
      <c r="B99" s="146"/>
    </row>
    <row r="100" customFormat="false" ht="9" hidden="false" customHeight="false" outlineLevel="0" collapsed="false">
      <c r="B100" s="146"/>
    </row>
    <row r="101" customFormat="false" ht="9" hidden="false" customHeight="false" outlineLevel="0" collapsed="false">
      <c r="B101" s="117"/>
    </row>
    <row r="102" customFormat="false" ht="9" hidden="false" customHeight="false" outlineLevel="0" collapsed="false">
      <c r="B102" s="117"/>
    </row>
    <row r="103" customFormat="false" ht="9" hidden="false" customHeight="false" outlineLevel="0" collapsed="false">
      <c r="B103" s="117"/>
    </row>
    <row r="104" customFormat="false" ht="9" hidden="false" customHeight="false" outlineLevel="0" collapsed="false">
      <c r="B104" s="117"/>
    </row>
    <row r="105" customFormat="false" ht="9" hidden="false" customHeight="false" outlineLevel="0" collapsed="false">
      <c r="B105" s="117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09" width="3.56"/>
    <col collapsed="false" customWidth="true" hidden="false" outlineLevel="0" max="2" min="2" style="109" width="26.84"/>
    <col collapsed="false" customWidth="true" hidden="false" outlineLevel="0" max="3" min="3" style="109" width="12.56"/>
    <col collapsed="false" customWidth="true" hidden="false" outlineLevel="0" max="4" min="4" style="109" width="10.13"/>
    <col collapsed="false" customWidth="true" hidden="false" outlineLevel="0" max="5" min="5" style="109" width="10.71"/>
    <col collapsed="false" customWidth="true" hidden="false" outlineLevel="0" max="9" min="6" style="109" width="9.7"/>
    <col collapsed="false" customWidth="true" hidden="false" outlineLevel="0" max="15" min="10" style="109" width="15.28"/>
    <col collapsed="false" customWidth="true" hidden="false" outlineLevel="0" max="16" min="16" style="109" width="3.56"/>
    <col collapsed="false" customWidth="false" hidden="false" outlineLevel="0" max="257" min="17" style="109" width="11.42"/>
  </cols>
  <sheetData>
    <row r="1" customFormat="false" ht="9.75" hidden="false" customHeight="true" outlineLevel="0" collapsed="false">
      <c r="A1" s="110" t="s">
        <v>27</v>
      </c>
      <c r="B1" s="111"/>
      <c r="C1" s="111"/>
      <c r="D1" s="111"/>
      <c r="E1" s="111"/>
      <c r="F1" s="111"/>
      <c r="G1" s="111"/>
      <c r="H1" s="112"/>
      <c r="I1" s="112"/>
      <c r="J1" s="112"/>
      <c r="K1" s="112"/>
      <c r="L1" s="111"/>
      <c r="M1" s="111"/>
      <c r="N1" s="111"/>
      <c r="O1" s="111"/>
      <c r="P1" s="113" t="str">
        <f aca="false">A1</f>
        <v>Deutschland</v>
      </c>
    </row>
    <row r="2" s="115" customFormat="true" ht="24" hidden="false" customHeight="true" outlineLevel="0" collapsed="false">
      <c r="A2" s="114" t="s">
        <v>129</v>
      </c>
      <c r="B2" s="114"/>
      <c r="C2" s="114"/>
      <c r="D2" s="114"/>
      <c r="E2" s="114"/>
      <c r="F2" s="114"/>
      <c r="G2" s="114"/>
      <c r="H2" s="114"/>
      <c r="I2" s="114"/>
      <c r="J2" s="114" t="s">
        <v>129</v>
      </c>
      <c r="K2" s="114"/>
      <c r="L2" s="114"/>
      <c r="M2" s="114"/>
      <c r="N2" s="114"/>
      <c r="O2" s="114"/>
      <c r="P2" s="114"/>
    </row>
    <row r="3" customFormat="false" ht="12" hidden="false" customHeight="true" outlineLevel="0" collapsed="false">
      <c r="A3" s="112" t="s">
        <v>130</v>
      </c>
      <c r="B3" s="112"/>
      <c r="C3" s="112"/>
      <c r="D3" s="112"/>
      <c r="E3" s="112"/>
      <c r="F3" s="112"/>
      <c r="G3" s="112"/>
      <c r="H3" s="112"/>
      <c r="I3" s="112"/>
      <c r="J3" s="112" t="s">
        <v>130</v>
      </c>
      <c r="K3" s="112"/>
      <c r="L3" s="112"/>
      <c r="M3" s="112"/>
      <c r="N3" s="112"/>
      <c r="O3" s="112"/>
      <c r="P3" s="112"/>
    </row>
    <row r="4" s="117" customFormat="true" ht="19.5" hidden="false" customHeight="true" outlineLevel="0" collapsed="false">
      <c r="A4" s="116" t="s">
        <v>131</v>
      </c>
      <c r="B4" s="116"/>
      <c r="C4" s="116"/>
      <c r="D4" s="116"/>
      <c r="E4" s="116"/>
      <c r="F4" s="116"/>
      <c r="G4" s="116"/>
      <c r="H4" s="116"/>
      <c r="I4" s="116"/>
      <c r="J4" s="112" t="s">
        <v>131</v>
      </c>
      <c r="K4" s="112"/>
      <c r="L4" s="112"/>
      <c r="M4" s="112"/>
      <c r="N4" s="112"/>
      <c r="O4" s="112"/>
      <c r="P4" s="112"/>
    </row>
    <row r="5" customFormat="false" ht="2.25" hidden="false" customHeight="true" outlineLevel="0" collapsed="false">
      <c r="B5" s="115"/>
      <c r="C5" s="118"/>
      <c r="D5" s="118"/>
      <c r="E5" s="119"/>
      <c r="F5" s="119"/>
      <c r="G5" s="119"/>
      <c r="H5" s="119"/>
      <c r="K5" s="120"/>
      <c r="L5" s="120"/>
      <c r="M5" s="115"/>
      <c r="N5" s="115"/>
    </row>
    <row r="6" customFormat="false" ht="13.5" hidden="false" customHeight="true" outlineLevel="0" collapsed="false">
      <c r="A6" s="121" t="s">
        <v>132</v>
      </c>
      <c r="B6" s="122" t="s">
        <v>133</v>
      </c>
      <c r="C6" s="123" t="s">
        <v>135</v>
      </c>
      <c r="D6" s="123"/>
      <c r="E6" s="123"/>
      <c r="F6" s="123"/>
      <c r="G6" s="123"/>
      <c r="H6" s="123"/>
      <c r="I6" s="123"/>
      <c r="J6" s="124" t="s">
        <v>173</v>
      </c>
      <c r="K6" s="124"/>
      <c r="L6" s="124"/>
      <c r="M6" s="124"/>
      <c r="N6" s="124"/>
      <c r="O6" s="124"/>
      <c r="P6" s="125" t="s">
        <v>132</v>
      </c>
    </row>
    <row r="7" customFormat="false" ht="25.5" hidden="false" customHeight="true" outlineLevel="0" collapsed="false">
      <c r="A7" s="121"/>
      <c r="B7" s="122"/>
      <c r="C7" s="122" t="s">
        <v>136</v>
      </c>
      <c r="D7" s="122" t="s">
        <v>137</v>
      </c>
      <c r="E7" s="126" t="s">
        <v>138</v>
      </c>
      <c r="F7" s="126"/>
      <c r="G7" s="126"/>
      <c r="H7" s="126"/>
      <c r="I7" s="126"/>
      <c r="J7" s="127" t="s">
        <v>139</v>
      </c>
      <c r="K7" s="127"/>
      <c r="L7" s="127"/>
      <c r="M7" s="127"/>
      <c r="N7" s="127"/>
      <c r="O7" s="127"/>
      <c r="P7" s="125"/>
    </row>
    <row r="8" customFormat="false" ht="12" hidden="false" customHeight="true" outlineLevel="0" collapsed="false">
      <c r="A8" s="121"/>
      <c r="B8" s="122"/>
      <c r="C8" s="122"/>
      <c r="D8" s="122"/>
      <c r="E8" s="128" t="s">
        <v>140</v>
      </c>
      <c r="F8" s="126" t="s">
        <v>141</v>
      </c>
      <c r="G8" s="126"/>
      <c r="H8" s="126"/>
      <c r="I8" s="126"/>
      <c r="J8" s="127" t="s">
        <v>142</v>
      </c>
      <c r="K8" s="127"/>
      <c r="L8" s="127"/>
      <c r="M8" s="127"/>
      <c r="N8" s="127"/>
      <c r="O8" s="127"/>
      <c r="P8" s="125"/>
    </row>
    <row r="9" customFormat="false" ht="24.75" hidden="false" customHeight="true" outlineLevel="0" collapsed="false">
      <c r="A9" s="121"/>
      <c r="B9" s="122"/>
      <c r="C9" s="122"/>
      <c r="D9" s="122"/>
      <c r="E9" s="128"/>
      <c r="F9" s="129" t="s">
        <v>143</v>
      </c>
      <c r="G9" s="128" t="s">
        <v>144</v>
      </c>
      <c r="H9" s="128" t="s">
        <v>145</v>
      </c>
      <c r="I9" s="130" t="s">
        <v>146</v>
      </c>
      <c r="J9" s="129" t="s">
        <v>147</v>
      </c>
      <c r="K9" s="128" t="s">
        <v>148</v>
      </c>
      <c r="L9" s="128" t="s">
        <v>149</v>
      </c>
      <c r="M9" s="128" t="s">
        <v>150</v>
      </c>
      <c r="N9" s="128" t="s">
        <v>151</v>
      </c>
      <c r="O9" s="128" t="s">
        <v>152</v>
      </c>
      <c r="P9" s="125"/>
    </row>
    <row r="10" customFormat="false" ht="26.25" hidden="false" customHeight="true" outlineLevel="0" collapsed="false">
      <c r="A10" s="121"/>
      <c r="B10" s="122"/>
      <c r="C10" s="122"/>
      <c r="D10" s="122"/>
      <c r="E10" s="128"/>
      <c r="F10" s="129"/>
      <c r="G10" s="128"/>
      <c r="H10" s="128"/>
      <c r="I10" s="130"/>
      <c r="J10" s="129"/>
      <c r="K10" s="128"/>
      <c r="L10" s="128"/>
      <c r="M10" s="128"/>
      <c r="N10" s="128"/>
      <c r="O10" s="128"/>
      <c r="P10" s="125"/>
    </row>
    <row r="11" customFormat="false" ht="23.25" hidden="false" customHeight="true" outlineLevel="0" collapsed="false">
      <c r="A11" s="121"/>
      <c r="B11" s="122"/>
      <c r="C11" s="122"/>
      <c r="D11" s="122"/>
      <c r="E11" s="128"/>
      <c r="F11" s="129"/>
      <c r="G11" s="128"/>
      <c r="H11" s="128"/>
      <c r="I11" s="130"/>
      <c r="J11" s="129"/>
      <c r="K11" s="128"/>
      <c r="L11" s="128"/>
      <c r="M11" s="128"/>
      <c r="N11" s="128"/>
      <c r="O11" s="128"/>
      <c r="P11" s="125"/>
    </row>
    <row r="12" customFormat="false" ht="21" hidden="false" customHeight="true" outlineLevel="0" collapsed="false">
      <c r="A12" s="131" t="n">
        <v>1</v>
      </c>
      <c r="B12" s="132" t="s">
        <v>71</v>
      </c>
      <c r="C12" s="133" t="n">
        <v>17589</v>
      </c>
      <c r="D12" s="133" t="n">
        <v>2631</v>
      </c>
      <c r="E12" s="133" t="n">
        <v>14958</v>
      </c>
      <c r="F12" s="133" t="n">
        <v>1177</v>
      </c>
      <c r="G12" s="133" t="n">
        <v>1092</v>
      </c>
      <c r="H12" s="133" t="n">
        <v>252</v>
      </c>
      <c r="I12" s="133" t="n">
        <v>3683</v>
      </c>
      <c r="J12" s="133" t="n">
        <v>2909</v>
      </c>
      <c r="K12" s="133" t="n">
        <v>4</v>
      </c>
      <c r="L12" s="133" t="n">
        <v>110</v>
      </c>
      <c r="M12" s="133" t="n">
        <v>4881</v>
      </c>
      <c r="N12" s="133" t="n">
        <v>292</v>
      </c>
      <c r="O12" s="133" t="n">
        <v>558</v>
      </c>
      <c r="P12" s="134" t="n">
        <v>1</v>
      </c>
    </row>
    <row r="13" customFormat="false" ht="12" hidden="false" customHeight="true" outlineLevel="0" collapsed="false">
      <c r="A13" s="131" t="n">
        <v>2</v>
      </c>
      <c r="B13" s="132" t="s">
        <v>153</v>
      </c>
      <c r="C13" s="133" t="n">
        <v>25</v>
      </c>
      <c r="D13" s="133" t="n">
        <v>3</v>
      </c>
      <c r="E13" s="133" t="n">
        <v>22</v>
      </c>
      <c r="F13" s="133" t="n">
        <v>1</v>
      </c>
      <c r="G13" s="133" t="n">
        <v>1</v>
      </c>
      <c r="H13" s="133" t="n">
        <v>0</v>
      </c>
      <c r="I13" s="133" t="n">
        <v>6</v>
      </c>
      <c r="J13" s="133" t="n">
        <v>2</v>
      </c>
      <c r="K13" s="133" t="n">
        <v>0</v>
      </c>
      <c r="L13" s="133" t="n">
        <v>0</v>
      </c>
      <c r="M13" s="133" t="n">
        <v>7</v>
      </c>
      <c r="N13" s="133" t="n">
        <v>2</v>
      </c>
      <c r="O13" s="133" t="n">
        <v>3</v>
      </c>
      <c r="P13" s="134" t="n">
        <v>2</v>
      </c>
    </row>
    <row r="14" customFormat="false" ht="12" hidden="false" customHeight="true" outlineLevel="0" collapsed="false">
      <c r="A14" s="131" t="n">
        <v>3</v>
      </c>
      <c r="B14" s="135" t="s">
        <v>154</v>
      </c>
      <c r="C14" s="133" t="n">
        <v>228</v>
      </c>
      <c r="D14" s="133" t="n">
        <v>58</v>
      </c>
      <c r="E14" s="133" t="n">
        <v>170</v>
      </c>
      <c r="F14" s="133" t="n">
        <v>18</v>
      </c>
      <c r="G14" s="133" t="n">
        <v>5</v>
      </c>
      <c r="H14" s="133" t="n">
        <v>2</v>
      </c>
      <c r="I14" s="133" t="n">
        <v>11</v>
      </c>
      <c r="J14" s="133" t="n">
        <v>17</v>
      </c>
      <c r="K14" s="133" t="n">
        <v>0</v>
      </c>
      <c r="L14" s="133" t="n">
        <v>4</v>
      </c>
      <c r="M14" s="133" t="n">
        <v>71</v>
      </c>
      <c r="N14" s="133" t="n">
        <v>18</v>
      </c>
      <c r="O14" s="133" t="n">
        <v>24</v>
      </c>
      <c r="P14" s="134" t="n">
        <v>3</v>
      </c>
    </row>
    <row r="15" customFormat="false" ht="12" hidden="false" customHeight="true" outlineLevel="0" collapsed="false">
      <c r="A15" s="131" t="n">
        <v>4</v>
      </c>
      <c r="B15" s="135" t="s">
        <v>155</v>
      </c>
      <c r="C15" s="133" t="n">
        <v>460</v>
      </c>
      <c r="D15" s="133" t="n">
        <v>87</v>
      </c>
      <c r="E15" s="133" t="n">
        <v>373</v>
      </c>
      <c r="F15" s="133" t="n">
        <v>35</v>
      </c>
      <c r="G15" s="133" t="n">
        <v>6</v>
      </c>
      <c r="H15" s="133" t="n">
        <v>6</v>
      </c>
      <c r="I15" s="133" t="n">
        <v>40</v>
      </c>
      <c r="J15" s="133" t="n">
        <v>92</v>
      </c>
      <c r="K15" s="133" t="n">
        <v>1</v>
      </c>
      <c r="L15" s="133" t="n">
        <v>10</v>
      </c>
      <c r="M15" s="133" t="n">
        <v>140</v>
      </c>
      <c r="N15" s="133" t="n">
        <v>23</v>
      </c>
      <c r="O15" s="133" t="n">
        <v>20</v>
      </c>
      <c r="P15" s="134" t="n">
        <v>4</v>
      </c>
    </row>
    <row r="16" customFormat="false" ht="12" hidden="false" customHeight="true" outlineLevel="0" collapsed="false">
      <c r="A16" s="131" t="n">
        <v>5</v>
      </c>
      <c r="B16" s="135" t="s">
        <v>156</v>
      </c>
      <c r="C16" s="133" t="n">
        <v>3571</v>
      </c>
      <c r="D16" s="133" t="n">
        <v>613</v>
      </c>
      <c r="E16" s="133" t="n">
        <v>2958</v>
      </c>
      <c r="F16" s="133" t="n">
        <v>249</v>
      </c>
      <c r="G16" s="133" t="n">
        <v>245</v>
      </c>
      <c r="H16" s="133" t="n">
        <v>70</v>
      </c>
      <c r="I16" s="133" t="n">
        <v>721</v>
      </c>
      <c r="J16" s="133" t="n">
        <v>571</v>
      </c>
      <c r="K16" s="133" t="n">
        <v>1</v>
      </c>
      <c r="L16" s="133" t="n">
        <v>23</v>
      </c>
      <c r="M16" s="133" t="n">
        <v>904</v>
      </c>
      <c r="N16" s="133" t="n">
        <v>89</v>
      </c>
      <c r="O16" s="133" t="n">
        <v>85</v>
      </c>
      <c r="P16" s="134" t="n">
        <v>5</v>
      </c>
    </row>
    <row r="17" customFormat="false" ht="12" hidden="false" customHeight="true" outlineLevel="0" collapsed="false">
      <c r="A17" s="131" t="n">
        <v>6</v>
      </c>
      <c r="B17" s="135" t="s">
        <v>157</v>
      </c>
      <c r="C17" s="133" t="n">
        <v>7811</v>
      </c>
      <c r="D17" s="133" t="n">
        <v>1138</v>
      </c>
      <c r="E17" s="133" t="n">
        <v>6673</v>
      </c>
      <c r="F17" s="133" t="n">
        <v>564</v>
      </c>
      <c r="G17" s="133" t="n">
        <v>535</v>
      </c>
      <c r="H17" s="133" t="n">
        <v>114</v>
      </c>
      <c r="I17" s="133" t="n">
        <v>1704</v>
      </c>
      <c r="J17" s="133" t="n">
        <v>1280</v>
      </c>
      <c r="K17" s="133" t="n">
        <v>0</v>
      </c>
      <c r="L17" s="133" t="n">
        <v>39</v>
      </c>
      <c r="M17" s="133" t="n">
        <v>2104</v>
      </c>
      <c r="N17" s="133" t="n">
        <v>93</v>
      </c>
      <c r="O17" s="133" t="n">
        <v>240</v>
      </c>
      <c r="P17" s="134" t="n">
        <v>6</v>
      </c>
    </row>
    <row r="18" customFormat="false" ht="12" hidden="false" customHeight="true" outlineLevel="0" collapsed="false">
      <c r="A18" s="131" t="n">
        <v>7</v>
      </c>
      <c r="B18" s="135" t="s">
        <v>158</v>
      </c>
      <c r="C18" s="133" t="n">
        <v>4336</v>
      </c>
      <c r="D18" s="133" t="n">
        <v>574</v>
      </c>
      <c r="E18" s="133" t="n">
        <v>3762</v>
      </c>
      <c r="F18" s="133" t="n">
        <v>267</v>
      </c>
      <c r="G18" s="133" t="n">
        <v>244</v>
      </c>
      <c r="H18" s="133" t="n">
        <v>54</v>
      </c>
      <c r="I18" s="133" t="n">
        <v>951</v>
      </c>
      <c r="J18" s="133" t="n">
        <v>742</v>
      </c>
      <c r="K18" s="133" t="n">
        <v>1</v>
      </c>
      <c r="L18" s="133" t="n">
        <v>25</v>
      </c>
      <c r="M18" s="133" t="n">
        <v>1281</v>
      </c>
      <c r="N18" s="133" t="n">
        <v>42</v>
      </c>
      <c r="O18" s="133" t="n">
        <v>155</v>
      </c>
      <c r="P18" s="134" t="n">
        <v>7</v>
      </c>
    </row>
    <row r="19" customFormat="false" ht="12" hidden="false" customHeight="true" outlineLevel="0" collapsed="false">
      <c r="A19" s="131" t="n">
        <v>8</v>
      </c>
      <c r="B19" s="135" t="s">
        <v>159</v>
      </c>
      <c r="C19" s="133" t="n">
        <v>1158</v>
      </c>
      <c r="D19" s="133" t="n">
        <v>158</v>
      </c>
      <c r="E19" s="133" t="n">
        <v>1000</v>
      </c>
      <c r="F19" s="133" t="n">
        <v>43</v>
      </c>
      <c r="G19" s="133" t="n">
        <v>56</v>
      </c>
      <c r="H19" s="133" t="n">
        <v>6</v>
      </c>
      <c r="I19" s="133" t="n">
        <v>250</v>
      </c>
      <c r="J19" s="133" t="n">
        <v>205</v>
      </c>
      <c r="K19" s="133" t="n">
        <v>1</v>
      </c>
      <c r="L19" s="133" t="n">
        <v>9</v>
      </c>
      <c r="M19" s="133" t="n">
        <v>374</v>
      </c>
      <c r="N19" s="133" t="n">
        <v>25</v>
      </c>
      <c r="O19" s="133" t="n">
        <v>31</v>
      </c>
      <c r="P19" s="134" t="n">
        <v>8</v>
      </c>
    </row>
    <row r="20" customFormat="false" ht="12" hidden="false" customHeight="true" outlineLevel="0" collapsed="false">
      <c r="A20" s="131" t="n">
        <v>9</v>
      </c>
      <c r="B20" s="135" t="s">
        <v>160</v>
      </c>
      <c r="C20" s="133" t="n">
        <v>0</v>
      </c>
      <c r="D20" s="133" t="n">
        <v>0</v>
      </c>
      <c r="E20" s="133" t="n">
        <v>0</v>
      </c>
      <c r="F20" s="133" t="n">
        <v>0</v>
      </c>
      <c r="G20" s="133" t="n">
        <v>0</v>
      </c>
      <c r="H20" s="133" t="n">
        <v>0</v>
      </c>
      <c r="I20" s="133" t="n">
        <v>0</v>
      </c>
      <c r="J20" s="133" t="n">
        <v>0</v>
      </c>
      <c r="K20" s="133" t="n">
        <v>0</v>
      </c>
      <c r="L20" s="133" t="n">
        <v>0</v>
      </c>
      <c r="M20" s="133" t="n">
        <v>0</v>
      </c>
      <c r="N20" s="133" t="n">
        <v>0</v>
      </c>
      <c r="O20" s="133" t="n">
        <v>0</v>
      </c>
      <c r="P20" s="134" t="n">
        <v>9</v>
      </c>
    </row>
    <row r="21" customFormat="false" ht="12" hidden="false" customHeight="true" outlineLevel="0" collapsed="false">
      <c r="A21" s="131" t="n">
        <v>10</v>
      </c>
      <c r="B21" s="135" t="s">
        <v>161</v>
      </c>
      <c r="C21" s="133" t="n">
        <v>0</v>
      </c>
      <c r="D21" s="133" t="n">
        <v>0</v>
      </c>
      <c r="E21" s="133" t="n">
        <v>0</v>
      </c>
      <c r="F21" s="133" t="n">
        <v>0</v>
      </c>
      <c r="G21" s="133" t="n">
        <v>0</v>
      </c>
      <c r="H21" s="133" t="n">
        <v>0</v>
      </c>
      <c r="I21" s="133" t="n">
        <v>0</v>
      </c>
      <c r="J21" s="133" t="n">
        <v>0</v>
      </c>
      <c r="K21" s="133" t="n">
        <v>0</v>
      </c>
      <c r="L21" s="133" t="n">
        <v>0</v>
      </c>
      <c r="M21" s="133" t="n">
        <v>0</v>
      </c>
      <c r="N21" s="133" t="n">
        <v>0</v>
      </c>
      <c r="O21" s="133" t="n">
        <v>0</v>
      </c>
      <c r="P21" s="134" t="n">
        <v>10</v>
      </c>
    </row>
    <row r="22" customFormat="false" ht="16.5" hidden="false" customHeight="true" outlineLevel="0" collapsed="false">
      <c r="A22" s="131" t="n">
        <v>11</v>
      </c>
      <c r="B22" s="135" t="s">
        <v>162</v>
      </c>
      <c r="C22" s="133" t="n">
        <v>17589</v>
      </c>
      <c r="D22" s="133" t="n">
        <v>2631</v>
      </c>
      <c r="E22" s="133" t="n">
        <v>14958</v>
      </c>
      <c r="F22" s="133" t="n">
        <v>1177</v>
      </c>
      <c r="G22" s="133" t="n">
        <v>1092</v>
      </c>
      <c r="H22" s="133" t="n">
        <v>252</v>
      </c>
      <c r="I22" s="133" t="n">
        <v>3683</v>
      </c>
      <c r="J22" s="133" t="n">
        <v>2909</v>
      </c>
      <c r="K22" s="133" t="n">
        <v>4</v>
      </c>
      <c r="L22" s="133" t="n">
        <v>110</v>
      </c>
      <c r="M22" s="133" t="n">
        <v>4881</v>
      </c>
      <c r="N22" s="133" t="n">
        <v>292</v>
      </c>
      <c r="O22" s="133" t="n">
        <v>558</v>
      </c>
      <c r="P22" s="134" t="n">
        <v>11</v>
      </c>
    </row>
    <row r="23" customFormat="false" ht="12" hidden="false" customHeight="true" outlineLevel="0" collapsed="false">
      <c r="A23" s="131" t="n">
        <v>12</v>
      </c>
      <c r="B23" s="135" t="s">
        <v>163</v>
      </c>
      <c r="C23" s="133" t="n">
        <v>0</v>
      </c>
      <c r="D23" s="133" t="n">
        <v>0</v>
      </c>
      <c r="E23" s="133" t="n">
        <v>0</v>
      </c>
      <c r="F23" s="133" t="n">
        <v>0</v>
      </c>
      <c r="G23" s="133" t="n">
        <v>0</v>
      </c>
      <c r="H23" s="133" t="n">
        <v>0</v>
      </c>
      <c r="I23" s="133" t="n">
        <v>0</v>
      </c>
      <c r="J23" s="133" t="n">
        <v>0</v>
      </c>
      <c r="K23" s="133" t="n">
        <v>0</v>
      </c>
      <c r="L23" s="133" t="n">
        <v>0</v>
      </c>
      <c r="M23" s="133" t="n">
        <v>0</v>
      </c>
      <c r="N23" s="133" t="n">
        <v>0</v>
      </c>
      <c r="O23" s="133" t="n">
        <v>0</v>
      </c>
      <c r="P23" s="134" t="n">
        <v>12</v>
      </c>
    </row>
    <row r="24" customFormat="false" ht="21" hidden="false" customHeight="true" outlineLevel="0" collapsed="false">
      <c r="A24" s="136"/>
      <c r="B24" s="137" t="s">
        <v>164</v>
      </c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</row>
    <row r="25" customFormat="false" ht="12" hidden="false" customHeight="true" outlineLevel="0" collapsed="false">
      <c r="A25" s="131" t="n">
        <v>13</v>
      </c>
      <c r="B25" s="137" t="s">
        <v>165</v>
      </c>
      <c r="C25" s="139"/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</row>
    <row r="26" customFormat="false" ht="12" hidden="false" customHeight="true" outlineLevel="0" collapsed="false">
      <c r="A26" s="131"/>
      <c r="B26" s="140" t="s">
        <v>166</v>
      </c>
      <c r="C26" s="133" t="n">
        <v>4994</v>
      </c>
      <c r="D26" s="133" t="n">
        <v>829</v>
      </c>
      <c r="E26" s="133" t="n">
        <v>4165</v>
      </c>
      <c r="F26" s="133" t="n">
        <v>322</v>
      </c>
      <c r="G26" s="133" t="n">
        <v>242</v>
      </c>
      <c r="H26" s="133" t="n">
        <v>38</v>
      </c>
      <c r="I26" s="133" t="n">
        <v>1150</v>
      </c>
      <c r="J26" s="133" t="n">
        <v>850</v>
      </c>
      <c r="K26" s="133" t="n">
        <v>1</v>
      </c>
      <c r="L26" s="133" t="n">
        <v>31</v>
      </c>
      <c r="M26" s="133" t="n">
        <v>1297</v>
      </c>
      <c r="N26" s="133" t="n">
        <v>85</v>
      </c>
      <c r="O26" s="133" t="n">
        <v>149</v>
      </c>
      <c r="P26" s="134" t="n">
        <v>13</v>
      </c>
    </row>
    <row r="27" customFormat="false" ht="12" hidden="false" customHeight="true" outlineLevel="0" collapsed="false">
      <c r="A27" s="131" t="n">
        <v>14</v>
      </c>
      <c r="B27" s="137" t="s">
        <v>167</v>
      </c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</row>
    <row r="28" customFormat="false" ht="12" hidden="false" customHeight="true" outlineLevel="0" collapsed="false">
      <c r="A28" s="136"/>
      <c r="B28" s="140" t="s">
        <v>168</v>
      </c>
      <c r="C28" s="133" t="n">
        <v>2419</v>
      </c>
      <c r="D28" s="133" t="n">
        <v>471</v>
      </c>
      <c r="E28" s="133" t="n">
        <v>1948</v>
      </c>
      <c r="F28" s="133" t="n">
        <v>152</v>
      </c>
      <c r="G28" s="133" t="n">
        <v>115</v>
      </c>
      <c r="H28" s="133" t="n">
        <v>16</v>
      </c>
      <c r="I28" s="133" t="n">
        <v>547</v>
      </c>
      <c r="J28" s="133" t="n">
        <v>397</v>
      </c>
      <c r="K28" s="133" t="n">
        <v>1</v>
      </c>
      <c r="L28" s="133" t="n">
        <v>16</v>
      </c>
      <c r="M28" s="133" t="n">
        <v>615</v>
      </c>
      <c r="N28" s="133" t="n">
        <v>35</v>
      </c>
      <c r="O28" s="133" t="n">
        <v>54</v>
      </c>
      <c r="P28" s="134" t="n">
        <v>14</v>
      </c>
    </row>
    <row r="29" customFormat="false" ht="21" hidden="false" customHeight="true" outlineLevel="0" collapsed="false">
      <c r="A29" s="136" t="n">
        <v>15</v>
      </c>
      <c r="B29" s="132" t="s">
        <v>169</v>
      </c>
      <c r="C29" s="133" t="n">
        <v>12977</v>
      </c>
      <c r="D29" s="133" t="n">
        <v>1893</v>
      </c>
      <c r="E29" s="133" t="n">
        <v>11084</v>
      </c>
      <c r="F29" s="133" t="n">
        <v>787</v>
      </c>
      <c r="G29" s="133" t="n">
        <v>763</v>
      </c>
      <c r="H29" s="133" t="n">
        <v>167</v>
      </c>
      <c r="I29" s="133" t="n">
        <v>2850</v>
      </c>
      <c r="J29" s="133" t="n">
        <v>2182</v>
      </c>
      <c r="K29" s="133" t="n">
        <v>2</v>
      </c>
      <c r="L29" s="133" t="n">
        <v>83</v>
      </c>
      <c r="M29" s="133" t="n">
        <v>3635</v>
      </c>
      <c r="N29" s="133" t="n">
        <v>186</v>
      </c>
      <c r="O29" s="133" t="n">
        <v>429</v>
      </c>
      <c r="P29" s="134" t="n">
        <v>15</v>
      </c>
    </row>
    <row r="30" customFormat="false" ht="12" hidden="false" customHeight="true" outlineLevel="0" collapsed="false">
      <c r="A30" s="131" t="n">
        <v>16</v>
      </c>
      <c r="B30" s="132" t="s">
        <v>153</v>
      </c>
      <c r="C30" s="133" t="n">
        <v>17</v>
      </c>
      <c r="D30" s="133" t="n">
        <v>3</v>
      </c>
      <c r="E30" s="133" t="n">
        <v>14</v>
      </c>
      <c r="F30" s="133" t="n">
        <v>0</v>
      </c>
      <c r="G30" s="133" t="n">
        <v>0</v>
      </c>
      <c r="H30" s="133" t="n">
        <v>0</v>
      </c>
      <c r="I30" s="133" t="n">
        <v>5</v>
      </c>
      <c r="J30" s="133" t="n">
        <v>1</v>
      </c>
      <c r="K30" s="133" t="n">
        <v>0</v>
      </c>
      <c r="L30" s="133" t="n">
        <v>0</v>
      </c>
      <c r="M30" s="133" t="n">
        <v>5</v>
      </c>
      <c r="N30" s="133" t="n">
        <v>0</v>
      </c>
      <c r="O30" s="133" t="n">
        <v>3</v>
      </c>
      <c r="P30" s="134" t="n">
        <v>16</v>
      </c>
    </row>
    <row r="31" customFormat="false" ht="12" hidden="false" customHeight="true" outlineLevel="0" collapsed="false">
      <c r="A31" s="136" t="n">
        <v>17</v>
      </c>
      <c r="B31" s="135" t="s">
        <v>154</v>
      </c>
      <c r="C31" s="133" t="n">
        <v>130</v>
      </c>
      <c r="D31" s="133" t="n">
        <v>29</v>
      </c>
      <c r="E31" s="133" t="n">
        <v>101</v>
      </c>
      <c r="F31" s="133" t="n">
        <v>12</v>
      </c>
      <c r="G31" s="133" t="n">
        <v>4</v>
      </c>
      <c r="H31" s="133" t="n">
        <v>1</v>
      </c>
      <c r="I31" s="133" t="n">
        <v>6</v>
      </c>
      <c r="J31" s="133" t="n">
        <v>11</v>
      </c>
      <c r="K31" s="133" t="n">
        <v>0</v>
      </c>
      <c r="L31" s="133" t="n">
        <v>3</v>
      </c>
      <c r="M31" s="133" t="n">
        <v>38</v>
      </c>
      <c r="N31" s="133" t="n">
        <v>11</v>
      </c>
      <c r="O31" s="133" t="n">
        <v>15</v>
      </c>
      <c r="P31" s="134" t="n">
        <v>17</v>
      </c>
    </row>
    <row r="32" customFormat="false" ht="12" hidden="false" customHeight="true" outlineLevel="0" collapsed="false">
      <c r="A32" s="131" t="n">
        <v>18</v>
      </c>
      <c r="B32" s="135" t="s">
        <v>155</v>
      </c>
      <c r="C32" s="133" t="n">
        <v>286</v>
      </c>
      <c r="D32" s="133" t="n">
        <v>51</v>
      </c>
      <c r="E32" s="133" t="n">
        <v>235</v>
      </c>
      <c r="F32" s="133" t="n">
        <v>23</v>
      </c>
      <c r="G32" s="133" t="n">
        <v>4</v>
      </c>
      <c r="H32" s="133" t="n">
        <v>3</v>
      </c>
      <c r="I32" s="133" t="n">
        <v>27</v>
      </c>
      <c r="J32" s="133" t="n">
        <v>53</v>
      </c>
      <c r="K32" s="133" t="n">
        <v>0</v>
      </c>
      <c r="L32" s="133" t="n">
        <v>7</v>
      </c>
      <c r="M32" s="133" t="n">
        <v>94</v>
      </c>
      <c r="N32" s="133" t="n">
        <v>10</v>
      </c>
      <c r="O32" s="133" t="n">
        <v>14</v>
      </c>
      <c r="P32" s="134" t="n">
        <v>18</v>
      </c>
    </row>
    <row r="33" customFormat="false" ht="12" hidden="false" customHeight="true" outlineLevel="0" collapsed="false">
      <c r="A33" s="136" t="n">
        <v>19</v>
      </c>
      <c r="B33" s="135" t="s">
        <v>156</v>
      </c>
      <c r="C33" s="133" t="n">
        <v>2596</v>
      </c>
      <c r="D33" s="133" t="n">
        <v>439</v>
      </c>
      <c r="E33" s="133" t="n">
        <v>2157</v>
      </c>
      <c r="F33" s="133" t="n">
        <v>158</v>
      </c>
      <c r="G33" s="133" t="n">
        <v>174</v>
      </c>
      <c r="H33" s="133" t="n">
        <v>43</v>
      </c>
      <c r="I33" s="133" t="n">
        <v>551</v>
      </c>
      <c r="J33" s="133" t="n">
        <v>404</v>
      </c>
      <c r="K33" s="133" t="n">
        <v>1</v>
      </c>
      <c r="L33" s="133" t="n">
        <v>16</v>
      </c>
      <c r="M33" s="133" t="n">
        <v>681</v>
      </c>
      <c r="N33" s="133" t="n">
        <v>63</v>
      </c>
      <c r="O33" s="133" t="n">
        <v>66</v>
      </c>
      <c r="P33" s="134" t="n">
        <v>19</v>
      </c>
    </row>
    <row r="34" customFormat="false" ht="12" hidden="false" customHeight="true" outlineLevel="0" collapsed="false">
      <c r="A34" s="131" t="n">
        <v>20</v>
      </c>
      <c r="B34" s="135" t="s">
        <v>157</v>
      </c>
      <c r="C34" s="133" t="n">
        <v>5708</v>
      </c>
      <c r="D34" s="133" t="n">
        <v>816</v>
      </c>
      <c r="E34" s="133" t="n">
        <v>4892</v>
      </c>
      <c r="F34" s="133" t="n">
        <v>363</v>
      </c>
      <c r="G34" s="133" t="n">
        <v>373</v>
      </c>
      <c r="H34" s="133" t="n">
        <v>77</v>
      </c>
      <c r="I34" s="133" t="n">
        <v>1305</v>
      </c>
      <c r="J34" s="133" t="n">
        <v>966</v>
      </c>
      <c r="K34" s="133" t="n">
        <v>0</v>
      </c>
      <c r="L34" s="133" t="n">
        <v>32</v>
      </c>
      <c r="M34" s="133" t="n">
        <v>1536</v>
      </c>
      <c r="N34" s="133" t="n">
        <v>55</v>
      </c>
      <c r="O34" s="133" t="n">
        <v>185</v>
      </c>
      <c r="P34" s="134" t="n">
        <v>20</v>
      </c>
    </row>
    <row r="35" customFormat="false" ht="12" hidden="false" customHeight="true" outlineLevel="0" collapsed="false">
      <c r="A35" s="136" t="n">
        <v>21</v>
      </c>
      <c r="B35" s="135" t="s">
        <v>158</v>
      </c>
      <c r="C35" s="133" t="n">
        <v>3351</v>
      </c>
      <c r="D35" s="133" t="n">
        <v>435</v>
      </c>
      <c r="E35" s="133" t="n">
        <v>2916</v>
      </c>
      <c r="F35" s="133" t="n">
        <v>197</v>
      </c>
      <c r="G35" s="133" t="n">
        <v>172</v>
      </c>
      <c r="H35" s="133" t="n">
        <v>40</v>
      </c>
      <c r="I35" s="133" t="n">
        <v>764</v>
      </c>
      <c r="J35" s="133" t="n">
        <v>579</v>
      </c>
      <c r="K35" s="133" t="n">
        <v>1</v>
      </c>
      <c r="L35" s="133" t="n">
        <v>18</v>
      </c>
      <c r="M35" s="133" t="n">
        <v>995</v>
      </c>
      <c r="N35" s="133" t="n">
        <v>26</v>
      </c>
      <c r="O35" s="133" t="n">
        <v>124</v>
      </c>
      <c r="P35" s="134" t="n">
        <v>21</v>
      </c>
    </row>
    <row r="36" customFormat="false" ht="12" hidden="false" customHeight="true" outlineLevel="0" collapsed="false">
      <c r="A36" s="131" t="n">
        <v>22</v>
      </c>
      <c r="B36" s="135" t="s">
        <v>159</v>
      </c>
      <c r="C36" s="133" t="n">
        <v>889</v>
      </c>
      <c r="D36" s="133" t="n">
        <v>120</v>
      </c>
      <c r="E36" s="133" t="n">
        <v>769</v>
      </c>
      <c r="F36" s="133" t="n">
        <v>34</v>
      </c>
      <c r="G36" s="133" t="n">
        <v>36</v>
      </c>
      <c r="H36" s="133" t="n">
        <v>3</v>
      </c>
      <c r="I36" s="133" t="n">
        <v>192</v>
      </c>
      <c r="J36" s="133" t="n">
        <v>168</v>
      </c>
      <c r="K36" s="133" t="n">
        <v>0</v>
      </c>
      <c r="L36" s="133" t="n">
        <v>7</v>
      </c>
      <c r="M36" s="133" t="n">
        <v>286</v>
      </c>
      <c r="N36" s="133" t="n">
        <v>21</v>
      </c>
      <c r="O36" s="133" t="n">
        <v>22</v>
      </c>
      <c r="P36" s="134" t="n">
        <v>22</v>
      </c>
    </row>
    <row r="37" customFormat="false" ht="12" hidden="false" customHeight="true" outlineLevel="0" collapsed="false">
      <c r="A37" s="136" t="n">
        <v>23</v>
      </c>
      <c r="B37" s="135" t="s">
        <v>160</v>
      </c>
      <c r="C37" s="133" t="n">
        <v>0</v>
      </c>
      <c r="D37" s="133" t="n">
        <v>0</v>
      </c>
      <c r="E37" s="133" t="n">
        <v>0</v>
      </c>
      <c r="F37" s="133" t="n">
        <v>0</v>
      </c>
      <c r="G37" s="133" t="n">
        <v>0</v>
      </c>
      <c r="H37" s="133" t="n">
        <v>0</v>
      </c>
      <c r="I37" s="133" t="n">
        <v>0</v>
      </c>
      <c r="J37" s="133" t="n">
        <v>0</v>
      </c>
      <c r="K37" s="133" t="n">
        <v>0</v>
      </c>
      <c r="L37" s="133" t="n">
        <v>0</v>
      </c>
      <c r="M37" s="133" t="n">
        <v>0</v>
      </c>
      <c r="N37" s="133" t="n">
        <v>0</v>
      </c>
      <c r="O37" s="133" t="n">
        <v>0</v>
      </c>
      <c r="P37" s="134" t="n">
        <v>23</v>
      </c>
    </row>
    <row r="38" customFormat="false" ht="12" hidden="false" customHeight="true" outlineLevel="0" collapsed="false">
      <c r="A38" s="131" t="n">
        <v>24</v>
      </c>
      <c r="B38" s="135" t="s">
        <v>161</v>
      </c>
      <c r="C38" s="133" t="n">
        <v>0</v>
      </c>
      <c r="D38" s="133" t="n">
        <v>0</v>
      </c>
      <c r="E38" s="133" t="n">
        <v>0</v>
      </c>
      <c r="F38" s="133" t="n">
        <v>0</v>
      </c>
      <c r="G38" s="133" t="n">
        <v>0</v>
      </c>
      <c r="H38" s="133" t="n">
        <v>0</v>
      </c>
      <c r="I38" s="133" t="n">
        <v>0</v>
      </c>
      <c r="J38" s="133" t="n">
        <v>0</v>
      </c>
      <c r="K38" s="133" t="n">
        <v>0</v>
      </c>
      <c r="L38" s="133" t="n">
        <v>0</v>
      </c>
      <c r="M38" s="133" t="n">
        <v>0</v>
      </c>
      <c r="N38" s="133" t="n">
        <v>0</v>
      </c>
      <c r="O38" s="133" t="n">
        <v>0</v>
      </c>
      <c r="P38" s="134" t="n">
        <v>24</v>
      </c>
    </row>
    <row r="39" customFormat="false" ht="12" hidden="false" customHeight="true" outlineLevel="0" collapsed="false">
      <c r="A39" s="136" t="n">
        <v>25</v>
      </c>
      <c r="B39" s="135" t="s">
        <v>162</v>
      </c>
      <c r="C39" s="133" t="n">
        <v>12977</v>
      </c>
      <c r="D39" s="133" t="n">
        <v>1893</v>
      </c>
      <c r="E39" s="133" t="n">
        <v>11084</v>
      </c>
      <c r="F39" s="133" t="n">
        <v>787</v>
      </c>
      <c r="G39" s="133" t="n">
        <v>763</v>
      </c>
      <c r="H39" s="133" t="n">
        <v>167</v>
      </c>
      <c r="I39" s="133" t="n">
        <v>2850</v>
      </c>
      <c r="J39" s="133" t="n">
        <v>2182</v>
      </c>
      <c r="K39" s="133" t="n">
        <v>2</v>
      </c>
      <c r="L39" s="133" t="n">
        <v>83</v>
      </c>
      <c r="M39" s="133" t="n">
        <v>3635</v>
      </c>
      <c r="N39" s="133" t="n">
        <v>186</v>
      </c>
      <c r="O39" s="133" t="n">
        <v>429</v>
      </c>
      <c r="P39" s="134" t="n">
        <v>25</v>
      </c>
    </row>
    <row r="40" customFormat="false" ht="12" hidden="false" customHeight="true" outlineLevel="0" collapsed="false">
      <c r="A40" s="131" t="n">
        <v>26</v>
      </c>
      <c r="B40" s="135" t="s">
        <v>163</v>
      </c>
      <c r="C40" s="133" t="n">
        <v>0</v>
      </c>
      <c r="D40" s="133" t="n">
        <v>0</v>
      </c>
      <c r="E40" s="133" t="n">
        <v>0</v>
      </c>
      <c r="F40" s="133" t="n">
        <v>0</v>
      </c>
      <c r="G40" s="133" t="n">
        <v>0</v>
      </c>
      <c r="H40" s="133" t="n">
        <v>0</v>
      </c>
      <c r="I40" s="133" t="n">
        <v>0</v>
      </c>
      <c r="J40" s="133" t="n">
        <v>0</v>
      </c>
      <c r="K40" s="133" t="n">
        <v>0</v>
      </c>
      <c r="L40" s="133" t="n">
        <v>0</v>
      </c>
      <c r="M40" s="133" t="n">
        <v>0</v>
      </c>
      <c r="N40" s="133" t="n">
        <v>0</v>
      </c>
      <c r="O40" s="133" t="n">
        <v>0</v>
      </c>
      <c r="P40" s="134" t="n">
        <v>26</v>
      </c>
    </row>
    <row r="41" customFormat="false" ht="12" hidden="false" customHeight="true" outlineLevel="0" collapsed="false">
      <c r="A41" s="136"/>
      <c r="B41" s="137" t="s">
        <v>164</v>
      </c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</row>
    <row r="42" customFormat="false" ht="12" hidden="false" customHeight="true" outlineLevel="0" collapsed="false">
      <c r="A42" s="131" t="n">
        <v>27</v>
      </c>
      <c r="B42" s="137" t="s">
        <v>165</v>
      </c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</row>
    <row r="43" customFormat="false" ht="12" hidden="false" customHeight="true" outlineLevel="0" collapsed="false">
      <c r="A43" s="131"/>
      <c r="B43" s="140" t="s">
        <v>166</v>
      </c>
      <c r="C43" s="133" t="n">
        <v>3820</v>
      </c>
      <c r="D43" s="133" t="n">
        <v>619</v>
      </c>
      <c r="E43" s="133" t="n">
        <v>3201</v>
      </c>
      <c r="F43" s="133" t="n">
        <v>227</v>
      </c>
      <c r="G43" s="133" t="n">
        <v>187</v>
      </c>
      <c r="H43" s="133" t="n">
        <v>23</v>
      </c>
      <c r="I43" s="133" t="n">
        <v>923</v>
      </c>
      <c r="J43" s="133" t="n">
        <v>640</v>
      </c>
      <c r="K43" s="133" t="n">
        <v>0</v>
      </c>
      <c r="L43" s="133" t="n">
        <v>24</v>
      </c>
      <c r="M43" s="133" t="n">
        <v>1007</v>
      </c>
      <c r="N43" s="133" t="n">
        <v>48</v>
      </c>
      <c r="O43" s="133" t="n">
        <v>122</v>
      </c>
      <c r="P43" s="134" t="n">
        <v>27</v>
      </c>
    </row>
    <row r="44" customFormat="false" ht="12" hidden="false" customHeight="true" outlineLevel="0" collapsed="false">
      <c r="A44" s="131" t="n">
        <v>28</v>
      </c>
      <c r="B44" s="137" t="s">
        <v>167</v>
      </c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</row>
    <row r="45" customFormat="false" ht="12" hidden="false" customHeight="true" outlineLevel="0" collapsed="false">
      <c r="A45" s="131"/>
      <c r="B45" s="140" t="s">
        <v>168</v>
      </c>
      <c r="C45" s="133" t="n">
        <v>1841</v>
      </c>
      <c r="D45" s="133" t="n">
        <v>349</v>
      </c>
      <c r="E45" s="133" t="n">
        <v>1492</v>
      </c>
      <c r="F45" s="133" t="n">
        <v>111</v>
      </c>
      <c r="G45" s="133" t="n">
        <v>88</v>
      </c>
      <c r="H45" s="133" t="n">
        <v>11</v>
      </c>
      <c r="I45" s="133" t="n">
        <v>435</v>
      </c>
      <c r="J45" s="133" t="n">
        <v>289</v>
      </c>
      <c r="K45" s="133" t="n">
        <v>0</v>
      </c>
      <c r="L45" s="133" t="n">
        <v>12</v>
      </c>
      <c r="M45" s="133" t="n">
        <v>481</v>
      </c>
      <c r="N45" s="133" t="n">
        <v>25</v>
      </c>
      <c r="O45" s="133" t="n">
        <v>40</v>
      </c>
      <c r="P45" s="134" t="n">
        <v>28</v>
      </c>
    </row>
    <row r="46" customFormat="false" ht="21" hidden="false" customHeight="true" outlineLevel="0" collapsed="false">
      <c r="A46" s="131" t="n">
        <v>29</v>
      </c>
      <c r="B46" s="132" t="s">
        <v>170</v>
      </c>
      <c r="C46" s="133" t="n">
        <v>4612</v>
      </c>
      <c r="D46" s="133" t="n">
        <v>738</v>
      </c>
      <c r="E46" s="133" t="n">
        <v>3874</v>
      </c>
      <c r="F46" s="133" t="n">
        <v>390</v>
      </c>
      <c r="G46" s="133" t="n">
        <v>329</v>
      </c>
      <c r="H46" s="133" t="n">
        <v>85</v>
      </c>
      <c r="I46" s="133" t="n">
        <v>833</v>
      </c>
      <c r="J46" s="133" t="n">
        <v>727</v>
      </c>
      <c r="K46" s="133" t="n">
        <v>2</v>
      </c>
      <c r="L46" s="133" t="n">
        <v>27</v>
      </c>
      <c r="M46" s="133" t="n">
        <v>1246</v>
      </c>
      <c r="N46" s="133" t="n">
        <v>106</v>
      </c>
      <c r="O46" s="133" t="n">
        <v>129</v>
      </c>
      <c r="P46" s="134" t="n">
        <v>29</v>
      </c>
    </row>
    <row r="47" customFormat="false" ht="12" hidden="false" customHeight="true" outlineLevel="0" collapsed="false">
      <c r="A47" s="131" t="n">
        <v>30</v>
      </c>
      <c r="B47" s="132" t="s">
        <v>153</v>
      </c>
      <c r="C47" s="133" t="n">
        <v>8</v>
      </c>
      <c r="D47" s="133" t="n">
        <v>0</v>
      </c>
      <c r="E47" s="133" t="n">
        <v>8</v>
      </c>
      <c r="F47" s="133" t="n">
        <v>1</v>
      </c>
      <c r="G47" s="133" t="n">
        <v>1</v>
      </c>
      <c r="H47" s="133" t="n">
        <v>0</v>
      </c>
      <c r="I47" s="133" t="n">
        <v>1</v>
      </c>
      <c r="J47" s="133" t="n">
        <v>1</v>
      </c>
      <c r="K47" s="133" t="n">
        <v>0</v>
      </c>
      <c r="L47" s="133" t="n">
        <v>0</v>
      </c>
      <c r="M47" s="133" t="n">
        <v>2</v>
      </c>
      <c r="N47" s="133" t="n">
        <v>2</v>
      </c>
      <c r="O47" s="133" t="n">
        <v>0</v>
      </c>
      <c r="P47" s="134" t="n">
        <v>30</v>
      </c>
    </row>
    <row r="48" customFormat="false" ht="12" hidden="false" customHeight="true" outlineLevel="0" collapsed="false">
      <c r="A48" s="131" t="n">
        <v>31</v>
      </c>
      <c r="B48" s="135" t="s">
        <v>154</v>
      </c>
      <c r="C48" s="133" t="n">
        <v>98</v>
      </c>
      <c r="D48" s="133" t="n">
        <v>29</v>
      </c>
      <c r="E48" s="133" t="n">
        <v>69</v>
      </c>
      <c r="F48" s="133" t="n">
        <v>6</v>
      </c>
      <c r="G48" s="133" t="n">
        <v>1</v>
      </c>
      <c r="H48" s="133" t="n">
        <v>1</v>
      </c>
      <c r="I48" s="133" t="n">
        <v>5</v>
      </c>
      <c r="J48" s="133" t="n">
        <v>6</v>
      </c>
      <c r="K48" s="133" t="n">
        <v>0</v>
      </c>
      <c r="L48" s="133" t="n">
        <v>1</v>
      </c>
      <c r="M48" s="133" t="n">
        <v>33</v>
      </c>
      <c r="N48" s="133" t="n">
        <v>7</v>
      </c>
      <c r="O48" s="133" t="n">
        <v>9</v>
      </c>
      <c r="P48" s="134" t="n">
        <v>31</v>
      </c>
    </row>
    <row r="49" customFormat="false" ht="12" hidden="false" customHeight="true" outlineLevel="0" collapsed="false">
      <c r="A49" s="131" t="n">
        <v>32</v>
      </c>
      <c r="B49" s="135" t="s">
        <v>155</v>
      </c>
      <c r="C49" s="133" t="n">
        <v>174</v>
      </c>
      <c r="D49" s="133" t="n">
        <v>36</v>
      </c>
      <c r="E49" s="133" t="n">
        <v>138</v>
      </c>
      <c r="F49" s="133" t="n">
        <v>12</v>
      </c>
      <c r="G49" s="133" t="n">
        <v>2</v>
      </c>
      <c r="H49" s="133" t="n">
        <v>3</v>
      </c>
      <c r="I49" s="133" t="n">
        <v>13</v>
      </c>
      <c r="J49" s="133" t="n">
        <v>39</v>
      </c>
      <c r="K49" s="133" t="n">
        <v>1</v>
      </c>
      <c r="L49" s="133" t="n">
        <v>3</v>
      </c>
      <c r="M49" s="133" t="n">
        <v>46</v>
      </c>
      <c r="N49" s="133" t="n">
        <v>13</v>
      </c>
      <c r="O49" s="133" t="n">
        <v>6</v>
      </c>
      <c r="P49" s="134" t="n">
        <v>32</v>
      </c>
    </row>
    <row r="50" customFormat="false" ht="12" hidden="false" customHeight="true" outlineLevel="0" collapsed="false">
      <c r="A50" s="131" t="n">
        <v>33</v>
      </c>
      <c r="B50" s="135" t="s">
        <v>156</v>
      </c>
      <c r="C50" s="133" t="n">
        <v>975</v>
      </c>
      <c r="D50" s="133" t="n">
        <v>174</v>
      </c>
      <c r="E50" s="133" t="n">
        <v>801</v>
      </c>
      <c r="F50" s="133" t="n">
        <v>91</v>
      </c>
      <c r="G50" s="133" t="n">
        <v>71</v>
      </c>
      <c r="H50" s="133" t="n">
        <v>27</v>
      </c>
      <c r="I50" s="133" t="n">
        <v>170</v>
      </c>
      <c r="J50" s="133" t="n">
        <v>167</v>
      </c>
      <c r="K50" s="133" t="n">
        <v>0</v>
      </c>
      <c r="L50" s="133" t="n">
        <v>7</v>
      </c>
      <c r="M50" s="133" t="n">
        <v>223</v>
      </c>
      <c r="N50" s="133" t="n">
        <v>26</v>
      </c>
      <c r="O50" s="133" t="n">
        <v>19</v>
      </c>
      <c r="P50" s="134" t="n">
        <v>33</v>
      </c>
    </row>
    <row r="51" customFormat="false" ht="12" hidden="false" customHeight="true" outlineLevel="0" collapsed="false">
      <c r="A51" s="131" t="n">
        <v>34</v>
      </c>
      <c r="B51" s="135" t="s">
        <v>157</v>
      </c>
      <c r="C51" s="133" t="n">
        <v>2103</v>
      </c>
      <c r="D51" s="133" t="n">
        <v>322</v>
      </c>
      <c r="E51" s="133" t="n">
        <v>1781</v>
      </c>
      <c r="F51" s="133" t="n">
        <v>201</v>
      </c>
      <c r="G51" s="133" t="n">
        <v>162</v>
      </c>
      <c r="H51" s="133" t="n">
        <v>37</v>
      </c>
      <c r="I51" s="133" t="n">
        <v>399</v>
      </c>
      <c r="J51" s="133" t="n">
        <v>314</v>
      </c>
      <c r="K51" s="133" t="n">
        <v>0</v>
      </c>
      <c r="L51" s="133" t="n">
        <v>7</v>
      </c>
      <c r="M51" s="133" t="n">
        <v>568</v>
      </c>
      <c r="N51" s="133" t="n">
        <v>38</v>
      </c>
      <c r="O51" s="133" t="n">
        <v>55</v>
      </c>
      <c r="P51" s="134" t="n">
        <v>34</v>
      </c>
    </row>
    <row r="52" customFormat="false" ht="12" hidden="false" customHeight="true" outlineLevel="0" collapsed="false">
      <c r="A52" s="131" t="n">
        <v>35</v>
      </c>
      <c r="B52" s="135" t="s">
        <v>158</v>
      </c>
      <c r="C52" s="133" t="n">
        <v>985</v>
      </c>
      <c r="D52" s="133" t="n">
        <v>139</v>
      </c>
      <c r="E52" s="133" t="n">
        <v>846</v>
      </c>
      <c r="F52" s="133" t="n">
        <v>70</v>
      </c>
      <c r="G52" s="133" t="n">
        <v>72</v>
      </c>
      <c r="H52" s="133" t="n">
        <v>14</v>
      </c>
      <c r="I52" s="133" t="n">
        <v>187</v>
      </c>
      <c r="J52" s="133" t="n">
        <v>163</v>
      </c>
      <c r="K52" s="133" t="n">
        <v>0</v>
      </c>
      <c r="L52" s="133" t="n">
        <v>7</v>
      </c>
      <c r="M52" s="133" t="n">
        <v>286</v>
      </c>
      <c r="N52" s="133" t="n">
        <v>16</v>
      </c>
      <c r="O52" s="133" t="n">
        <v>31</v>
      </c>
      <c r="P52" s="134" t="n">
        <v>35</v>
      </c>
    </row>
    <row r="53" customFormat="false" ht="12" hidden="false" customHeight="true" outlineLevel="0" collapsed="false">
      <c r="A53" s="131" t="n">
        <v>36</v>
      </c>
      <c r="B53" s="135" t="s">
        <v>159</v>
      </c>
      <c r="C53" s="133" t="n">
        <v>269</v>
      </c>
      <c r="D53" s="133" t="n">
        <v>38</v>
      </c>
      <c r="E53" s="133" t="n">
        <v>231</v>
      </c>
      <c r="F53" s="133" t="n">
        <v>9</v>
      </c>
      <c r="G53" s="133" t="n">
        <v>20</v>
      </c>
      <c r="H53" s="133" t="n">
        <v>3</v>
      </c>
      <c r="I53" s="133" t="n">
        <v>58</v>
      </c>
      <c r="J53" s="133" t="n">
        <v>37</v>
      </c>
      <c r="K53" s="133" t="n">
        <v>1</v>
      </c>
      <c r="L53" s="133" t="n">
        <v>2</v>
      </c>
      <c r="M53" s="133" t="n">
        <v>88</v>
      </c>
      <c r="N53" s="133" t="n">
        <v>4</v>
      </c>
      <c r="O53" s="133" t="n">
        <v>9</v>
      </c>
      <c r="P53" s="134" t="n">
        <v>36</v>
      </c>
    </row>
    <row r="54" customFormat="false" ht="12" hidden="false" customHeight="true" outlineLevel="0" collapsed="false">
      <c r="A54" s="131" t="n">
        <v>37</v>
      </c>
      <c r="B54" s="135" t="s">
        <v>160</v>
      </c>
      <c r="C54" s="133" t="n">
        <v>0</v>
      </c>
      <c r="D54" s="133" t="n">
        <v>0</v>
      </c>
      <c r="E54" s="133" t="n">
        <v>0</v>
      </c>
      <c r="F54" s="133" t="n">
        <v>0</v>
      </c>
      <c r="G54" s="133" t="n">
        <v>0</v>
      </c>
      <c r="H54" s="133" t="n">
        <v>0</v>
      </c>
      <c r="I54" s="133" t="n">
        <v>0</v>
      </c>
      <c r="J54" s="133" t="n">
        <v>0</v>
      </c>
      <c r="K54" s="133" t="n">
        <v>0</v>
      </c>
      <c r="L54" s="133" t="n">
        <v>0</v>
      </c>
      <c r="M54" s="133" t="n">
        <v>0</v>
      </c>
      <c r="N54" s="133" t="n">
        <v>0</v>
      </c>
      <c r="O54" s="133" t="n">
        <v>0</v>
      </c>
      <c r="P54" s="134" t="n">
        <v>37</v>
      </c>
    </row>
    <row r="55" customFormat="false" ht="12" hidden="false" customHeight="true" outlineLevel="0" collapsed="false">
      <c r="A55" s="131" t="n">
        <v>38</v>
      </c>
      <c r="B55" s="135" t="s">
        <v>161</v>
      </c>
      <c r="C55" s="133" t="n">
        <v>0</v>
      </c>
      <c r="D55" s="133" t="n">
        <v>0</v>
      </c>
      <c r="E55" s="133" t="n">
        <v>0</v>
      </c>
      <c r="F55" s="133" t="n">
        <v>0</v>
      </c>
      <c r="G55" s="133" t="n">
        <v>0</v>
      </c>
      <c r="H55" s="133" t="n">
        <v>0</v>
      </c>
      <c r="I55" s="133" t="n">
        <v>0</v>
      </c>
      <c r="J55" s="133" t="n">
        <v>0</v>
      </c>
      <c r="K55" s="133" t="n">
        <v>0</v>
      </c>
      <c r="L55" s="133" t="n">
        <v>0</v>
      </c>
      <c r="M55" s="133" t="n">
        <v>0</v>
      </c>
      <c r="N55" s="133" t="n">
        <v>0</v>
      </c>
      <c r="O55" s="133" t="n">
        <v>0</v>
      </c>
      <c r="P55" s="134" t="n">
        <v>38</v>
      </c>
    </row>
    <row r="56" customFormat="false" ht="12" hidden="false" customHeight="true" outlineLevel="0" collapsed="false">
      <c r="A56" s="131" t="n">
        <v>39</v>
      </c>
      <c r="B56" s="135" t="s">
        <v>162</v>
      </c>
      <c r="C56" s="133" t="n">
        <v>4612</v>
      </c>
      <c r="D56" s="133" t="n">
        <v>738</v>
      </c>
      <c r="E56" s="133" t="n">
        <v>3874</v>
      </c>
      <c r="F56" s="133" t="n">
        <v>390</v>
      </c>
      <c r="G56" s="133" t="n">
        <v>329</v>
      </c>
      <c r="H56" s="133" t="n">
        <v>85</v>
      </c>
      <c r="I56" s="133" t="n">
        <v>833</v>
      </c>
      <c r="J56" s="133" t="n">
        <v>727</v>
      </c>
      <c r="K56" s="133" t="n">
        <v>2</v>
      </c>
      <c r="L56" s="133" t="n">
        <v>27</v>
      </c>
      <c r="M56" s="133" t="n">
        <v>1246</v>
      </c>
      <c r="N56" s="133" t="n">
        <v>106</v>
      </c>
      <c r="O56" s="133" t="n">
        <v>129</v>
      </c>
      <c r="P56" s="134" t="n">
        <v>39</v>
      </c>
    </row>
    <row r="57" customFormat="false" ht="12" hidden="false" customHeight="true" outlineLevel="0" collapsed="false">
      <c r="A57" s="131" t="n">
        <v>40</v>
      </c>
      <c r="B57" s="135" t="s">
        <v>163</v>
      </c>
      <c r="C57" s="133" t="n">
        <v>0</v>
      </c>
      <c r="D57" s="133" t="n">
        <v>0</v>
      </c>
      <c r="E57" s="133" t="n">
        <v>0</v>
      </c>
      <c r="F57" s="133" t="n">
        <v>0</v>
      </c>
      <c r="G57" s="133" t="n">
        <v>0</v>
      </c>
      <c r="H57" s="133" t="n">
        <v>0</v>
      </c>
      <c r="I57" s="133" t="n">
        <v>0</v>
      </c>
      <c r="J57" s="133" t="n">
        <v>0</v>
      </c>
      <c r="K57" s="133" t="n">
        <v>0</v>
      </c>
      <c r="L57" s="133" t="n">
        <v>0</v>
      </c>
      <c r="M57" s="133" t="n">
        <v>0</v>
      </c>
      <c r="N57" s="133" t="n">
        <v>0</v>
      </c>
      <c r="O57" s="133" t="n">
        <v>0</v>
      </c>
      <c r="P57" s="134" t="n">
        <v>40</v>
      </c>
    </row>
    <row r="58" customFormat="false" ht="12" hidden="false" customHeight="true" outlineLevel="0" collapsed="false">
      <c r="A58" s="131"/>
      <c r="B58" s="137" t="s">
        <v>164</v>
      </c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4"/>
    </row>
    <row r="59" customFormat="false" ht="12" hidden="false" customHeight="true" outlineLevel="0" collapsed="false">
      <c r="A59" s="131" t="n">
        <v>41</v>
      </c>
      <c r="B59" s="137" t="s">
        <v>165</v>
      </c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</row>
    <row r="60" customFormat="false" ht="12" hidden="false" customHeight="true" outlineLevel="0" collapsed="false">
      <c r="A60" s="131"/>
      <c r="B60" s="140" t="s">
        <v>166</v>
      </c>
      <c r="C60" s="133" t="n">
        <v>1174</v>
      </c>
      <c r="D60" s="133" t="n">
        <v>210</v>
      </c>
      <c r="E60" s="133" t="n">
        <v>964</v>
      </c>
      <c r="F60" s="133" t="n">
        <v>95</v>
      </c>
      <c r="G60" s="133" t="n">
        <v>55</v>
      </c>
      <c r="H60" s="133" t="n">
        <v>15</v>
      </c>
      <c r="I60" s="133" t="n">
        <v>227</v>
      </c>
      <c r="J60" s="133" t="n">
        <v>210</v>
      </c>
      <c r="K60" s="133" t="n">
        <v>1</v>
      </c>
      <c r="L60" s="133" t="n">
        <v>7</v>
      </c>
      <c r="M60" s="133" t="n">
        <v>290</v>
      </c>
      <c r="N60" s="133" t="n">
        <v>37</v>
      </c>
      <c r="O60" s="133" t="n">
        <v>27</v>
      </c>
      <c r="P60" s="134" t="n">
        <v>41</v>
      </c>
    </row>
    <row r="61" customFormat="false" ht="12" hidden="false" customHeight="true" outlineLevel="0" collapsed="false">
      <c r="A61" s="131" t="n">
        <v>42</v>
      </c>
      <c r="B61" s="137" t="s">
        <v>167</v>
      </c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</row>
    <row r="62" customFormat="false" ht="12" hidden="false" customHeight="true" outlineLevel="0" collapsed="false">
      <c r="A62" s="131"/>
      <c r="B62" s="140" t="s">
        <v>168</v>
      </c>
      <c r="C62" s="133" t="n">
        <v>578</v>
      </c>
      <c r="D62" s="133" t="n">
        <v>122</v>
      </c>
      <c r="E62" s="133" t="n">
        <v>456</v>
      </c>
      <c r="F62" s="133" t="n">
        <v>41</v>
      </c>
      <c r="G62" s="133" t="n">
        <v>27</v>
      </c>
      <c r="H62" s="133" t="n">
        <v>5</v>
      </c>
      <c r="I62" s="133" t="n">
        <v>112</v>
      </c>
      <c r="J62" s="133" t="n">
        <v>108</v>
      </c>
      <c r="K62" s="133" t="n">
        <v>1</v>
      </c>
      <c r="L62" s="133" t="n">
        <v>4</v>
      </c>
      <c r="M62" s="133" t="n">
        <v>134</v>
      </c>
      <c r="N62" s="133" t="n">
        <v>10</v>
      </c>
      <c r="O62" s="133" t="n">
        <v>14</v>
      </c>
      <c r="P62" s="134" t="n">
        <v>42</v>
      </c>
    </row>
    <row r="63" customFormat="false" ht="6" hidden="false" customHeight="true" outlineLevel="0" collapsed="false">
      <c r="A63" s="142" t="s">
        <v>171</v>
      </c>
      <c r="B63" s="142"/>
    </row>
    <row r="64" customFormat="false" ht="9.75" hidden="false" customHeight="true" outlineLevel="0" collapsed="false">
      <c r="A64" s="142" t="s">
        <v>172</v>
      </c>
      <c r="B64" s="142"/>
      <c r="C64" s="141"/>
      <c r="D64" s="141"/>
      <c r="E64" s="141"/>
      <c r="F64" s="141"/>
      <c r="G64" s="141"/>
      <c r="H64" s="141"/>
    </row>
    <row r="65" customFormat="false" ht="9.75" hidden="false" customHeight="true" outlineLevel="0" collapsed="false">
      <c r="A65" s="143"/>
      <c r="B65" s="142"/>
      <c r="C65" s="141"/>
      <c r="D65" s="141"/>
      <c r="E65" s="141"/>
      <c r="F65" s="141"/>
      <c r="G65" s="141"/>
      <c r="H65" s="141"/>
    </row>
    <row r="66" customFormat="false" ht="9.75" hidden="false" customHeight="true" outlineLevel="0" collapsed="false">
      <c r="B66" s="142"/>
      <c r="C66" s="141"/>
      <c r="D66" s="141"/>
      <c r="E66" s="141"/>
      <c r="F66" s="141"/>
      <c r="G66" s="141"/>
      <c r="H66" s="141"/>
    </row>
    <row r="67" customFormat="false" ht="9.75" hidden="false" customHeight="true" outlineLevel="0" collapsed="false">
      <c r="B67" s="142"/>
      <c r="C67" s="141"/>
      <c r="D67" s="141"/>
      <c r="E67" s="141"/>
      <c r="F67" s="141"/>
      <c r="G67" s="141"/>
      <c r="H67" s="141"/>
    </row>
    <row r="68" customFormat="false" ht="9.75" hidden="false" customHeight="true" outlineLevel="0" collapsed="false">
      <c r="B68" s="142"/>
      <c r="C68" s="141"/>
      <c r="D68" s="141"/>
      <c r="E68" s="141"/>
      <c r="F68" s="141"/>
      <c r="G68" s="141"/>
      <c r="H68" s="141"/>
    </row>
    <row r="69" customFormat="false" ht="9.75" hidden="false" customHeight="true" outlineLevel="0" collapsed="false">
      <c r="B69" s="142"/>
      <c r="C69" s="141"/>
      <c r="D69" s="141"/>
      <c r="E69" s="141"/>
      <c r="F69" s="141"/>
      <c r="G69" s="141"/>
      <c r="H69" s="141"/>
    </row>
    <row r="70" customFormat="false" ht="18" hidden="false" customHeight="true" outlineLevel="0" collapsed="false">
      <c r="B70" s="144"/>
      <c r="C70" s="141"/>
      <c r="D70" s="141"/>
      <c r="E70" s="141"/>
      <c r="F70" s="141"/>
      <c r="G70" s="141"/>
      <c r="H70" s="141"/>
    </row>
    <row r="71" customFormat="false" ht="12.75" hidden="false" customHeight="true" outlineLevel="0" collapsed="false">
      <c r="B71" s="145"/>
    </row>
    <row r="72" customFormat="false" ht="9.75" hidden="false" customHeight="true" outlineLevel="0" collapsed="false">
      <c r="B72" s="145"/>
    </row>
    <row r="73" customFormat="false" ht="9.75" hidden="false" customHeight="true" outlineLevel="0" collapsed="false">
      <c r="B73" s="145"/>
      <c r="C73" s="141"/>
      <c r="D73" s="141"/>
      <c r="E73" s="141"/>
      <c r="F73" s="141"/>
      <c r="G73" s="141"/>
      <c r="H73" s="141"/>
    </row>
    <row r="74" customFormat="false" ht="9.75" hidden="false" customHeight="true" outlineLevel="0" collapsed="false">
      <c r="B74" s="145"/>
      <c r="C74" s="141"/>
      <c r="D74" s="141"/>
      <c r="E74" s="141"/>
      <c r="F74" s="141"/>
      <c r="G74" s="141"/>
      <c r="H74" s="141"/>
    </row>
    <row r="75" customFormat="false" ht="9.75" hidden="false" customHeight="true" outlineLevel="0" collapsed="false">
      <c r="B75" s="145"/>
      <c r="C75" s="141"/>
      <c r="D75" s="141"/>
      <c r="E75" s="141"/>
      <c r="F75" s="141"/>
      <c r="G75" s="141"/>
      <c r="H75" s="141"/>
    </row>
    <row r="76" customFormat="false" ht="9.75" hidden="false" customHeight="true" outlineLevel="0" collapsed="false">
      <c r="B76" s="145"/>
      <c r="C76" s="141"/>
      <c r="D76" s="141"/>
      <c r="E76" s="141"/>
      <c r="F76" s="141"/>
      <c r="G76" s="141"/>
      <c r="H76" s="141"/>
    </row>
    <row r="77" customFormat="false" ht="9.75" hidden="false" customHeight="true" outlineLevel="0" collapsed="false">
      <c r="B77" s="145"/>
      <c r="C77" s="141"/>
      <c r="D77" s="141"/>
      <c r="E77" s="141"/>
      <c r="F77" s="141"/>
      <c r="G77" s="141"/>
      <c r="H77" s="141"/>
    </row>
    <row r="78" customFormat="false" ht="9.75" hidden="false" customHeight="true" outlineLevel="0" collapsed="false">
      <c r="B78" s="145"/>
      <c r="C78" s="141"/>
      <c r="D78" s="141"/>
      <c r="E78" s="141"/>
      <c r="F78" s="141"/>
      <c r="G78" s="141"/>
      <c r="H78" s="141"/>
    </row>
    <row r="79" customFormat="false" ht="9.75" hidden="false" customHeight="true" outlineLevel="0" collapsed="false">
      <c r="B79" s="145"/>
      <c r="C79" s="141"/>
      <c r="D79" s="141"/>
      <c r="E79" s="141"/>
      <c r="F79" s="141"/>
      <c r="G79" s="141"/>
      <c r="H79" s="141"/>
    </row>
    <row r="80" customFormat="false" ht="9.75" hidden="false" customHeight="true" outlineLevel="0" collapsed="false">
      <c r="B80" s="145"/>
      <c r="C80" s="141"/>
      <c r="D80" s="141"/>
      <c r="E80" s="141"/>
      <c r="F80" s="141"/>
      <c r="G80" s="141"/>
      <c r="H80" s="141"/>
    </row>
    <row r="81" customFormat="false" ht="9.75" hidden="false" customHeight="true" outlineLevel="0" collapsed="false">
      <c r="B81" s="145"/>
      <c r="C81" s="141"/>
      <c r="D81" s="141"/>
      <c r="E81" s="141"/>
      <c r="F81" s="141"/>
      <c r="G81" s="141"/>
      <c r="H81" s="141"/>
    </row>
    <row r="82" customFormat="false" ht="9.75" hidden="false" customHeight="true" outlineLevel="0" collapsed="false">
      <c r="B82" s="145"/>
      <c r="C82" s="141"/>
      <c r="D82" s="141"/>
      <c r="E82" s="141"/>
      <c r="F82" s="141"/>
      <c r="G82" s="141"/>
      <c r="H82" s="141"/>
    </row>
    <row r="83" customFormat="false" ht="9.75" hidden="false" customHeight="true" outlineLevel="0" collapsed="false">
      <c r="B83" s="145"/>
      <c r="C83" s="141"/>
      <c r="D83" s="141"/>
      <c r="E83" s="141"/>
      <c r="F83" s="141"/>
      <c r="G83" s="141"/>
      <c r="H83" s="141"/>
    </row>
    <row r="84" customFormat="false" ht="9.75" hidden="false" customHeight="true" outlineLevel="0" collapsed="false">
      <c r="B84" s="145"/>
      <c r="C84" s="141"/>
      <c r="D84" s="141"/>
      <c r="E84" s="141"/>
      <c r="F84" s="141"/>
      <c r="G84" s="141"/>
      <c r="H84" s="141"/>
    </row>
    <row r="85" customFormat="false" ht="9.75" hidden="false" customHeight="true" outlineLevel="0" collapsed="false">
      <c r="B85" s="145"/>
      <c r="C85" s="141"/>
      <c r="D85" s="141"/>
      <c r="E85" s="141"/>
      <c r="F85" s="141"/>
      <c r="G85" s="141"/>
      <c r="H85" s="141"/>
    </row>
    <row r="86" customFormat="false" ht="9.75" hidden="false" customHeight="true" outlineLevel="0" collapsed="false">
      <c r="B86" s="145"/>
      <c r="C86" s="141"/>
      <c r="D86" s="141"/>
      <c r="E86" s="141"/>
      <c r="F86" s="141"/>
      <c r="G86" s="141"/>
      <c r="H86" s="141"/>
    </row>
    <row r="87" customFormat="false" ht="9.75" hidden="false" customHeight="true" outlineLevel="0" collapsed="false">
      <c r="B87" s="145"/>
      <c r="C87" s="141"/>
      <c r="D87" s="141"/>
      <c r="E87" s="141"/>
      <c r="F87" s="141"/>
      <c r="G87" s="141"/>
      <c r="H87" s="141"/>
    </row>
    <row r="88" customFormat="false" ht="9" hidden="false" customHeight="false" outlineLevel="0" collapsed="false">
      <c r="B88" s="145"/>
    </row>
    <row r="89" customFormat="false" ht="9" hidden="false" customHeight="false" outlineLevel="0" collapsed="false">
      <c r="B89" s="145"/>
    </row>
    <row r="90" customFormat="false" ht="9" hidden="false" customHeight="false" outlineLevel="0" collapsed="false">
      <c r="B90" s="145"/>
    </row>
    <row r="91" customFormat="false" ht="9" hidden="false" customHeight="false" outlineLevel="0" collapsed="false">
      <c r="B91" s="145"/>
    </row>
    <row r="92" customFormat="false" ht="9" hidden="false" customHeight="false" outlineLevel="0" collapsed="false">
      <c r="B92" s="145"/>
    </row>
    <row r="93" customFormat="false" ht="9" hidden="false" customHeight="false" outlineLevel="0" collapsed="false">
      <c r="B93" s="145"/>
    </row>
    <row r="94" customFormat="false" ht="9" hidden="false" customHeight="false" outlineLevel="0" collapsed="false">
      <c r="B94" s="145"/>
    </row>
    <row r="95" customFormat="false" ht="9" hidden="false" customHeight="false" outlineLevel="0" collapsed="false">
      <c r="B95" s="145"/>
    </row>
    <row r="96" customFormat="false" ht="9" hidden="false" customHeight="false" outlineLevel="0" collapsed="false">
      <c r="B96" s="145"/>
    </row>
    <row r="97" customFormat="false" ht="9" hidden="false" customHeight="false" outlineLevel="0" collapsed="false">
      <c r="B97" s="145"/>
    </row>
    <row r="98" customFormat="false" ht="9" hidden="false" customHeight="false" outlineLevel="0" collapsed="false">
      <c r="B98" s="146"/>
    </row>
    <row r="99" customFormat="false" ht="9" hidden="false" customHeight="false" outlineLevel="0" collapsed="false">
      <c r="B99" s="146"/>
    </row>
    <row r="100" customFormat="false" ht="9" hidden="false" customHeight="false" outlineLevel="0" collapsed="false">
      <c r="B100" s="146"/>
    </row>
    <row r="101" customFormat="false" ht="9" hidden="false" customHeight="false" outlineLevel="0" collapsed="false">
      <c r="B101" s="117"/>
    </row>
    <row r="102" customFormat="false" ht="9" hidden="false" customHeight="false" outlineLevel="0" collapsed="false">
      <c r="B102" s="117"/>
    </row>
    <row r="103" customFormat="false" ht="9" hidden="false" customHeight="false" outlineLevel="0" collapsed="false">
      <c r="B103" s="117"/>
    </row>
    <row r="104" customFormat="false" ht="9" hidden="false" customHeight="false" outlineLevel="0" collapsed="false">
      <c r="B104" s="117"/>
    </row>
    <row r="105" customFormat="false" ht="9" hidden="false" customHeight="false" outlineLevel="0" collapsed="false">
      <c r="B105" s="117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7" width="3.56"/>
    <col collapsed="false" customWidth="true" hidden="false" outlineLevel="0" max="2" min="2" style="147" width="29.13"/>
    <col collapsed="false" customWidth="true" hidden="false" outlineLevel="0" max="3" min="3" style="147" width="12.7"/>
    <col collapsed="false" customWidth="true" hidden="false" outlineLevel="0" max="4" min="4" style="147" width="11.85"/>
    <col collapsed="false" customWidth="true" hidden="false" outlineLevel="0" max="5" min="5" style="147" width="11.7"/>
    <col collapsed="false" customWidth="true" hidden="false" outlineLevel="0" max="8" min="6" style="147" width="11.85"/>
    <col collapsed="false" customWidth="true" hidden="false" outlineLevel="0" max="14" min="9" style="147" width="15.7"/>
    <col collapsed="false" customWidth="true" hidden="false" outlineLevel="0" max="15" min="15" style="147" width="3.7"/>
    <col collapsed="false" customWidth="false" hidden="false" outlineLevel="0" max="257" min="16" style="147" width="11.42"/>
  </cols>
  <sheetData>
    <row r="1" customFormat="false" ht="9.75" hidden="false" customHeight="true" outlineLevel="0" collapsed="false">
      <c r="A1" s="147" t="s">
        <v>27</v>
      </c>
      <c r="D1" s="148"/>
      <c r="E1" s="148"/>
      <c r="F1" s="148"/>
      <c r="G1" s="148"/>
      <c r="H1" s="149"/>
      <c r="I1" s="149"/>
      <c r="J1" s="150"/>
      <c r="K1" s="150"/>
      <c r="L1" s="148"/>
      <c r="M1" s="148"/>
      <c r="O1" s="151" t="str">
        <f aca="false">A1</f>
        <v>Deutschland</v>
      </c>
    </row>
    <row r="2" customFormat="false" ht="24" hidden="false" customHeight="true" outlineLevel="0" collapsed="false">
      <c r="A2" s="152" t="s">
        <v>174</v>
      </c>
      <c r="B2" s="152"/>
      <c r="C2" s="152"/>
      <c r="D2" s="152"/>
      <c r="E2" s="152"/>
      <c r="F2" s="152"/>
      <c r="G2" s="152"/>
      <c r="H2" s="152"/>
      <c r="I2" s="152" t="s">
        <v>174</v>
      </c>
      <c r="J2" s="152"/>
      <c r="K2" s="152"/>
      <c r="L2" s="152"/>
      <c r="M2" s="152"/>
      <c r="N2" s="152"/>
      <c r="O2" s="152"/>
    </row>
    <row r="3" customFormat="false" ht="12" hidden="false" customHeight="true" outlineLevel="0" collapsed="false">
      <c r="A3" s="153" t="s">
        <v>175</v>
      </c>
      <c r="B3" s="153"/>
      <c r="C3" s="153"/>
      <c r="D3" s="153"/>
      <c r="E3" s="153"/>
      <c r="F3" s="153"/>
      <c r="G3" s="153"/>
      <c r="H3" s="153"/>
      <c r="I3" s="153" t="s">
        <v>175</v>
      </c>
      <c r="J3" s="153"/>
      <c r="K3" s="153"/>
      <c r="L3" s="153"/>
      <c r="M3" s="153"/>
      <c r="N3" s="153"/>
      <c r="O3" s="153"/>
    </row>
    <row r="4" s="155" customFormat="true" ht="11.25" hidden="false" customHeight="true" outlineLevel="0" collapsed="false">
      <c r="A4" s="154" t="s">
        <v>176</v>
      </c>
      <c r="B4" s="154"/>
      <c r="C4" s="154"/>
      <c r="D4" s="154"/>
      <c r="E4" s="154"/>
      <c r="F4" s="154"/>
      <c r="G4" s="154"/>
      <c r="H4" s="154"/>
      <c r="I4" s="154" t="s">
        <v>176</v>
      </c>
      <c r="J4" s="154"/>
      <c r="K4" s="154"/>
      <c r="L4" s="154"/>
      <c r="M4" s="154"/>
      <c r="N4" s="154"/>
      <c r="O4" s="154"/>
    </row>
    <row r="5" customFormat="false" ht="5.25" hidden="false" customHeight="true" outlineLevel="0" collapsed="false">
      <c r="B5" s="156"/>
      <c r="C5" s="148"/>
      <c r="D5" s="148"/>
      <c r="E5" s="157"/>
      <c r="F5" s="157"/>
      <c r="G5" s="157"/>
      <c r="H5" s="157"/>
      <c r="K5" s="158"/>
      <c r="L5" s="158"/>
      <c r="M5" s="156"/>
      <c r="N5" s="156"/>
    </row>
    <row r="6" customFormat="false" ht="16.5" hidden="false" customHeight="true" outlineLevel="0" collapsed="false">
      <c r="A6" s="159" t="s">
        <v>132</v>
      </c>
      <c r="B6" s="160" t="s">
        <v>133</v>
      </c>
      <c r="C6" s="161" t="s">
        <v>95</v>
      </c>
      <c r="D6" s="161"/>
      <c r="E6" s="161"/>
      <c r="F6" s="161"/>
      <c r="G6" s="161"/>
      <c r="H6" s="161"/>
      <c r="I6" s="162" t="s">
        <v>97</v>
      </c>
      <c r="J6" s="162"/>
      <c r="K6" s="162"/>
      <c r="L6" s="162"/>
      <c r="M6" s="162"/>
      <c r="N6" s="162"/>
      <c r="O6" s="163" t="s">
        <v>132</v>
      </c>
    </row>
    <row r="7" customFormat="false" ht="15.75" hidden="false" customHeight="true" outlineLevel="0" collapsed="false">
      <c r="A7" s="159"/>
      <c r="B7" s="159"/>
      <c r="C7" s="164" t="s">
        <v>71</v>
      </c>
      <c r="D7" s="161" t="s">
        <v>177</v>
      </c>
      <c r="E7" s="161"/>
      <c r="F7" s="161"/>
      <c r="G7" s="161"/>
      <c r="H7" s="161"/>
      <c r="I7" s="159" t="s">
        <v>71</v>
      </c>
      <c r="J7" s="165" t="s">
        <v>177</v>
      </c>
      <c r="K7" s="165"/>
      <c r="L7" s="165"/>
      <c r="M7" s="165"/>
      <c r="N7" s="165"/>
      <c r="O7" s="163"/>
    </row>
    <row r="8" customFormat="false" ht="11.25" hidden="false" customHeight="true" outlineLevel="0" collapsed="false">
      <c r="A8" s="159"/>
      <c r="B8" s="159"/>
      <c r="C8" s="164"/>
      <c r="D8" s="166" t="s">
        <v>178</v>
      </c>
      <c r="E8" s="166" t="s">
        <v>179</v>
      </c>
      <c r="F8" s="167" t="s">
        <v>180</v>
      </c>
      <c r="G8" s="167" t="s">
        <v>181</v>
      </c>
      <c r="H8" s="168" t="s">
        <v>182</v>
      </c>
      <c r="I8" s="159"/>
      <c r="J8" s="164" t="s">
        <v>178</v>
      </c>
      <c r="K8" s="169" t="s">
        <v>179</v>
      </c>
      <c r="L8" s="167" t="s">
        <v>180</v>
      </c>
      <c r="M8" s="167" t="s">
        <v>181</v>
      </c>
      <c r="N8" s="168" t="s">
        <v>182</v>
      </c>
      <c r="O8" s="163"/>
    </row>
    <row r="9" customFormat="false" ht="78.75" hidden="false" customHeight="true" outlineLevel="0" collapsed="false">
      <c r="A9" s="159"/>
      <c r="B9" s="159"/>
      <c r="C9" s="164"/>
      <c r="D9" s="166"/>
      <c r="E9" s="166"/>
      <c r="F9" s="167"/>
      <c r="G9" s="167"/>
      <c r="H9" s="168"/>
      <c r="I9" s="159"/>
      <c r="J9" s="164"/>
      <c r="K9" s="169"/>
      <c r="L9" s="167"/>
      <c r="M9" s="167"/>
      <c r="N9" s="168"/>
      <c r="O9" s="163"/>
    </row>
    <row r="10" customFormat="false" ht="15.75" hidden="false" customHeight="true" outlineLevel="0" collapsed="false">
      <c r="A10" s="170" t="n">
        <v>1</v>
      </c>
      <c r="B10" s="171" t="s">
        <v>71</v>
      </c>
      <c r="C10" s="172" t="n">
        <v>8851</v>
      </c>
      <c r="D10" s="173" t="n">
        <v>2854</v>
      </c>
      <c r="E10" s="173" t="n">
        <v>4081</v>
      </c>
      <c r="F10" s="173" t="n">
        <v>1776</v>
      </c>
      <c r="G10" s="173" t="n">
        <v>19</v>
      </c>
      <c r="H10" s="173" t="n">
        <v>121</v>
      </c>
      <c r="I10" s="173" t="n">
        <v>17589</v>
      </c>
      <c r="J10" s="173" t="n">
        <v>5879</v>
      </c>
      <c r="K10" s="173" t="n">
        <v>8012</v>
      </c>
      <c r="L10" s="173" t="n">
        <v>3445</v>
      </c>
      <c r="M10" s="173" t="n">
        <v>45</v>
      </c>
      <c r="N10" s="174" t="n">
        <v>208</v>
      </c>
      <c r="O10" s="170" t="n">
        <v>1</v>
      </c>
    </row>
    <row r="11" customFormat="false" ht="12" hidden="false" customHeight="true" outlineLevel="0" collapsed="false">
      <c r="A11" s="170" t="n">
        <v>2</v>
      </c>
      <c r="B11" s="171" t="s">
        <v>153</v>
      </c>
      <c r="C11" s="175" t="n">
        <v>72</v>
      </c>
      <c r="D11" s="173" t="n">
        <v>37</v>
      </c>
      <c r="E11" s="173" t="n">
        <v>31</v>
      </c>
      <c r="F11" s="173" t="n">
        <v>3</v>
      </c>
      <c r="G11" s="173" t="n">
        <v>0</v>
      </c>
      <c r="H11" s="173" t="n">
        <v>1</v>
      </c>
      <c r="I11" s="173" t="n">
        <v>25</v>
      </c>
      <c r="J11" s="173" t="n">
        <v>15</v>
      </c>
      <c r="K11" s="173" t="n">
        <v>7</v>
      </c>
      <c r="L11" s="173" t="n">
        <v>3</v>
      </c>
      <c r="M11" s="173" t="n">
        <v>0</v>
      </c>
      <c r="N11" s="176" t="n">
        <v>0</v>
      </c>
      <c r="O11" s="170" t="n">
        <v>2</v>
      </c>
    </row>
    <row r="12" customFormat="false" ht="12" hidden="false" customHeight="true" outlineLevel="0" collapsed="false">
      <c r="A12" s="170" t="n">
        <v>3</v>
      </c>
      <c r="B12" s="177" t="s">
        <v>154</v>
      </c>
      <c r="C12" s="175" t="n">
        <v>214</v>
      </c>
      <c r="D12" s="173" t="n">
        <v>94</v>
      </c>
      <c r="E12" s="173" t="n">
        <v>96</v>
      </c>
      <c r="F12" s="173" t="n">
        <v>23</v>
      </c>
      <c r="G12" s="173" t="n">
        <v>0</v>
      </c>
      <c r="H12" s="173" t="n">
        <v>1</v>
      </c>
      <c r="I12" s="173" t="n">
        <v>228</v>
      </c>
      <c r="J12" s="173" t="n">
        <v>97</v>
      </c>
      <c r="K12" s="173" t="n">
        <v>108</v>
      </c>
      <c r="L12" s="173" t="n">
        <v>20</v>
      </c>
      <c r="M12" s="173" t="n">
        <v>0</v>
      </c>
      <c r="N12" s="176" t="n">
        <v>3</v>
      </c>
      <c r="O12" s="170" t="n">
        <v>3</v>
      </c>
    </row>
    <row r="13" customFormat="false" ht="12" hidden="false" customHeight="true" outlineLevel="0" collapsed="false">
      <c r="A13" s="170" t="n">
        <v>4</v>
      </c>
      <c r="B13" s="177" t="s">
        <v>155</v>
      </c>
      <c r="C13" s="175" t="n">
        <v>294</v>
      </c>
      <c r="D13" s="173" t="n">
        <v>133</v>
      </c>
      <c r="E13" s="173" t="n">
        <v>136</v>
      </c>
      <c r="F13" s="173" t="n">
        <v>22</v>
      </c>
      <c r="G13" s="173" t="n">
        <v>0</v>
      </c>
      <c r="H13" s="173" t="n">
        <v>3</v>
      </c>
      <c r="I13" s="173" t="n">
        <v>460</v>
      </c>
      <c r="J13" s="173" t="n">
        <v>208</v>
      </c>
      <c r="K13" s="173" t="n">
        <v>216</v>
      </c>
      <c r="L13" s="173" t="n">
        <v>32</v>
      </c>
      <c r="M13" s="173" t="n">
        <v>0</v>
      </c>
      <c r="N13" s="176" t="n">
        <v>4</v>
      </c>
      <c r="O13" s="170" t="n">
        <v>4</v>
      </c>
    </row>
    <row r="14" customFormat="false" ht="12" hidden="false" customHeight="true" outlineLevel="0" collapsed="false">
      <c r="A14" s="170" t="n">
        <v>5</v>
      </c>
      <c r="B14" s="177" t="s">
        <v>156</v>
      </c>
      <c r="C14" s="175" t="n">
        <v>3116</v>
      </c>
      <c r="D14" s="173" t="n">
        <v>1025</v>
      </c>
      <c r="E14" s="173" t="n">
        <v>1438</v>
      </c>
      <c r="F14" s="173" t="n">
        <v>605</v>
      </c>
      <c r="G14" s="173" t="n">
        <v>7</v>
      </c>
      <c r="H14" s="173" t="n">
        <v>41</v>
      </c>
      <c r="I14" s="173" t="n">
        <v>3571</v>
      </c>
      <c r="J14" s="173" t="n">
        <v>1218</v>
      </c>
      <c r="K14" s="173" t="n">
        <v>1675</v>
      </c>
      <c r="L14" s="173" t="n">
        <v>630</v>
      </c>
      <c r="M14" s="173" t="n">
        <v>7</v>
      </c>
      <c r="N14" s="176" t="n">
        <v>41</v>
      </c>
      <c r="O14" s="170" t="n">
        <v>5</v>
      </c>
    </row>
    <row r="15" customFormat="false" ht="12" hidden="false" customHeight="true" outlineLevel="0" collapsed="false">
      <c r="A15" s="170" t="n">
        <v>6</v>
      </c>
      <c r="B15" s="177" t="s">
        <v>157</v>
      </c>
      <c r="C15" s="175" t="n">
        <v>3373</v>
      </c>
      <c r="D15" s="173" t="n">
        <v>1020</v>
      </c>
      <c r="E15" s="173" t="n">
        <v>1563</v>
      </c>
      <c r="F15" s="173" t="n">
        <v>729</v>
      </c>
      <c r="G15" s="173" t="n">
        <v>5</v>
      </c>
      <c r="H15" s="173" t="n">
        <v>56</v>
      </c>
      <c r="I15" s="173" t="n">
        <v>7811</v>
      </c>
      <c r="J15" s="173" t="n">
        <v>2521</v>
      </c>
      <c r="K15" s="173" t="n">
        <v>3546</v>
      </c>
      <c r="L15" s="173" t="n">
        <v>1627</v>
      </c>
      <c r="M15" s="173" t="n">
        <v>21</v>
      </c>
      <c r="N15" s="176" t="n">
        <v>96</v>
      </c>
      <c r="O15" s="170" t="n">
        <v>6</v>
      </c>
    </row>
    <row r="16" customFormat="false" ht="12" hidden="false" customHeight="true" outlineLevel="0" collapsed="false">
      <c r="A16" s="170" t="n">
        <v>7</v>
      </c>
      <c r="B16" s="177" t="s">
        <v>158</v>
      </c>
      <c r="C16" s="175" t="n">
        <v>1508</v>
      </c>
      <c r="D16" s="173" t="n">
        <v>469</v>
      </c>
      <c r="E16" s="173" t="n">
        <v>681</v>
      </c>
      <c r="F16" s="173" t="n">
        <v>337</v>
      </c>
      <c r="G16" s="173" t="n">
        <v>5</v>
      </c>
      <c r="H16" s="173" t="n">
        <v>16</v>
      </c>
      <c r="I16" s="173" t="n">
        <v>4336</v>
      </c>
      <c r="J16" s="173" t="n">
        <v>1442</v>
      </c>
      <c r="K16" s="173" t="n">
        <v>1941</v>
      </c>
      <c r="L16" s="173" t="n">
        <v>890</v>
      </c>
      <c r="M16" s="173" t="n">
        <v>11</v>
      </c>
      <c r="N16" s="176" t="n">
        <v>52</v>
      </c>
      <c r="O16" s="170" t="n">
        <v>7</v>
      </c>
    </row>
    <row r="17" customFormat="false" ht="12" hidden="false" customHeight="true" outlineLevel="0" collapsed="false">
      <c r="A17" s="170" t="n">
        <v>8</v>
      </c>
      <c r="B17" s="177" t="s">
        <v>159</v>
      </c>
      <c r="C17" s="175" t="n">
        <v>274</v>
      </c>
      <c r="D17" s="173" t="n">
        <v>76</v>
      </c>
      <c r="E17" s="173" t="n">
        <v>136</v>
      </c>
      <c r="F17" s="173" t="n">
        <v>57</v>
      </c>
      <c r="G17" s="173" t="n">
        <v>2</v>
      </c>
      <c r="H17" s="173" t="n">
        <v>3</v>
      </c>
      <c r="I17" s="173" t="n">
        <v>1158</v>
      </c>
      <c r="J17" s="173" t="n">
        <v>378</v>
      </c>
      <c r="K17" s="173" t="n">
        <v>519</v>
      </c>
      <c r="L17" s="173" t="n">
        <v>243</v>
      </c>
      <c r="M17" s="173" t="n">
        <v>6</v>
      </c>
      <c r="N17" s="176" t="n">
        <v>12</v>
      </c>
      <c r="O17" s="170" t="n">
        <v>8</v>
      </c>
    </row>
    <row r="18" customFormat="false" ht="12" hidden="false" customHeight="true" outlineLevel="0" collapsed="false">
      <c r="A18" s="170" t="n">
        <v>9</v>
      </c>
      <c r="B18" s="177" t="s">
        <v>160</v>
      </c>
      <c r="C18" s="175" t="n">
        <v>0</v>
      </c>
      <c r="D18" s="173" t="n">
        <v>0</v>
      </c>
      <c r="E18" s="173" t="n">
        <v>0</v>
      </c>
      <c r="F18" s="173" t="n">
        <v>0</v>
      </c>
      <c r="G18" s="173" t="n">
        <v>0</v>
      </c>
      <c r="H18" s="173" t="n">
        <v>0</v>
      </c>
      <c r="I18" s="173" t="n">
        <v>0</v>
      </c>
      <c r="J18" s="173" t="n">
        <v>0</v>
      </c>
      <c r="K18" s="173" t="n">
        <v>0</v>
      </c>
      <c r="L18" s="173" t="n">
        <v>0</v>
      </c>
      <c r="M18" s="173" t="n">
        <v>0</v>
      </c>
      <c r="N18" s="176" t="n">
        <v>0</v>
      </c>
      <c r="O18" s="170" t="n">
        <v>9</v>
      </c>
    </row>
    <row r="19" customFormat="false" ht="12" hidden="false" customHeight="true" outlineLevel="0" collapsed="false">
      <c r="A19" s="170" t="n">
        <v>10</v>
      </c>
      <c r="B19" s="177" t="s">
        <v>161</v>
      </c>
      <c r="C19" s="175" t="n">
        <v>0</v>
      </c>
      <c r="D19" s="173" t="n">
        <v>0</v>
      </c>
      <c r="E19" s="173" t="n">
        <v>0</v>
      </c>
      <c r="F19" s="173" t="n">
        <v>0</v>
      </c>
      <c r="G19" s="173" t="n">
        <v>0</v>
      </c>
      <c r="H19" s="173" t="n">
        <v>0</v>
      </c>
      <c r="I19" s="173" t="n">
        <v>0</v>
      </c>
      <c r="J19" s="173" t="n">
        <v>0</v>
      </c>
      <c r="K19" s="173" t="n">
        <v>0</v>
      </c>
      <c r="L19" s="173" t="n">
        <v>0</v>
      </c>
      <c r="M19" s="173" t="n">
        <v>0</v>
      </c>
      <c r="N19" s="176" t="n">
        <v>0</v>
      </c>
      <c r="O19" s="170" t="n">
        <v>10</v>
      </c>
    </row>
    <row r="20" customFormat="false" ht="16.5" hidden="false" customHeight="true" outlineLevel="0" collapsed="false">
      <c r="A20" s="170" t="n">
        <v>11</v>
      </c>
      <c r="B20" s="177" t="s">
        <v>162</v>
      </c>
      <c r="C20" s="175" t="n">
        <v>8851</v>
      </c>
      <c r="D20" s="173" t="n">
        <v>2854</v>
      </c>
      <c r="E20" s="173" t="n">
        <v>4081</v>
      </c>
      <c r="F20" s="173" t="n">
        <v>1776</v>
      </c>
      <c r="G20" s="173" t="n">
        <v>19</v>
      </c>
      <c r="H20" s="173" t="n">
        <v>121</v>
      </c>
      <c r="I20" s="173" t="n">
        <v>17589</v>
      </c>
      <c r="J20" s="173" t="n">
        <v>5879</v>
      </c>
      <c r="K20" s="173" t="n">
        <v>8012</v>
      </c>
      <c r="L20" s="173" t="n">
        <v>3445</v>
      </c>
      <c r="M20" s="173" t="n">
        <v>45</v>
      </c>
      <c r="N20" s="176" t="n">
        <v>208</v>
      </c>
      <c r="O20" s="170" t="n">
        <v>11</v>
      </c>
    </row>
    <row r="21" customFormat="false" ht="12" hidden="false" customHeight="true" outlineLevel="0" collapsed="false">
      <c r="A21" s="170" t="n">
        <v>12</v>
      </c>
      <c r="B21" s="177" t="s">
        <v>163</v>
      </c>
      <c r="C21" s="175" t="n">
        <v>0</v>
      </c>
      <c r="D21" s="173" t="n">
        <v>0</v>
      </c>
      <c r="E21" s="173" t="n">
        <v>0</v>
      </c>
      <c r="F21" s="173" t="n">
        <v>0</v>
      </c>
      <c r="G21" s="173" t="n">
        <v>0</v>
      </c>
      <c r="H21" s="173" t="n">
        <v>0</v>
      </c>
      <c r="I21" s="173" t="n">
        <v>0</v>
      </c>
      <c r="J21" s="173" t="n">
        <v>0</v>
      </c>
      <c r="K21" s="173" t="n">
        <v>0</v>
      </c>
      <c r="L21" s="173" t="n">
        <v>0</v>
      </c>
      <c r="M21" s="173" t="n">
        <v>0</v>
      </c>
      <c r="N21" s="176" t="n">
        <v>0</v>
      </c>
      <c r="O21" s="170" t="n">
        <v>12</v>
      </c>
    </row>
    <row r="22" customFormat="false" ht="16.5" hidden="false" customHeight="true" outlineLevel="0" collapsed="false">
      <c r="A22" s="170"/>
      <c r="B22" s="178" t="s">
        <v>164</v>
      </c>
      <c r="C22" s="175"/>
      <c r="D22" s="173"/>
      <c r="E22" s="173"/>
      <c r="F22" s="173"/>
      <c r="G22" s="173"/>
      <c r="H22" s="173"/>
      <c r="I22" s="173"/>
      <c r="J22" s="173"/>
      <c r="K22" s="173"/>
      <c r="L22" s="173"/>
      <c r="M22" s="173"/>
      <c r="N22" s="176"/>
    </row>
    <row r="23" customFormat="false" ht="12" hidden="false" customHeight="true" outlineLevel="0" collapsed="false">
      <c r="A23" s="170" t="n">
        <v>13</v>
      </c>
      <c r="B23" s="178" t="s">
        <v>165</v>
      </c>
      <c r="C23" s="175"/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6"/>
    </row>
    <row r="24" customFormat="false" ht="12" hidden="false" customHeight="true" outlineLevel="0" collapsed="false">
      <c r="A24" s="170"/>
      <c r="B24" s="179" t="s">
        <v>166</v>
      </c>
      <c r="C24" s="175" t="n">
        <v>2510</v>
      </c>
      <c r="D24" s="173" t="n">
        <v>1002</v>
      </c>
      <c r="E24" s="173" t="n">
        <v>1163</v>
      </c>
      <c r="F24" s="173" t="n">
        <v>312</v>
      </c>
      <c r="G24" s="173" t="n">
        <v>7</v>
      </c>
      <c r="H24" s="173" t="n">
        <v>26</v>
      </c>
      <c r="I24" s="173" t="n">
        <v>4994</v>
      </c>
      <c r="J24" s="173" t="n">
        <v>1983</v>
      </c>
      <c r="K24" s="173" t="n">
        <v>2332</v>
      </c>
      <c r="L24" s="173" t="n">
        <v>613</v>
      </c>
      <c r="M24" s="173" t="n">
        <v>15</v>
      </c>
      <c r="N24" s="176" t="n">
        <v>51</v>
      </c>
      <c r="O24" s="170" t="n">
        <v>13</v>
      </c>
    </row>
    <row r="25" customFormat="false" ht="12" hidden="false" customHeight="true" outlineLevel="0" collapsed="false">
      <c r="A25" s="170" t="n">
        <v>14</v>
      </c>
      <c r="B25" s="178" t="s">
        <v>167</v>
      </c>
      <c r="C25" s="175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6"/>
    </row>
    <row r="26" customFormat="false" ht="12" hidden="false" customHeight="true" outlineLevel="0" collapsed="false">
      <c r="A26" s="170"/>
      <c r="B26" s="179" t="s">
        <v>168</v>
      </c>
      <c r="C26" s="175" t="n">
        <v>1159</v>
      </c>
      <c r="D26" s="173" t="n">
        <v>584</v>
      </c>
      <c r="E26" s="173" t="n">
        <v>461</v>
      </c>
      <c r="F26" s="173" t="n">
        <v>95</v>
      </c>
      <c r="G26" s="173" t="n">
        <v>4</v>
      </c>
      <c r="H26" s="173" t="n">
        <v>15</v>
      </c>
      <c r="I26" s="173" t="n">
        <v>2419</v>
      </c>
      <c r="J26" s="173" t="n">
        <v>1205</v>
      </c>
      <c r="K26" s="173" t="n">
        <v>961</v>
      </c>
      <c r="L26" s="173" t="n">
        <v>225</v>
      </c>
      <c r="M26" s="173" t="n">
        <v>6</v>
      </c>
      <c r="N26" s="176" t="n">
        <v>22</v>
      </c>
      <c r="O26" s="170" t="n">
        <v>14</v>
      </c>
    </row>
    <row r="27" customFormat="false" ht="20.25" hidden="false" customHeight="true" outlineLevel="0" collapsed="false">
      <c r="A27" s="170" t="n">
        <v>15</v>
      </c>
      <c r="B27" s="171" t="s">
        <v>169</v>
      </c>
      <c r="C27" s="175" t="n">
        <v>6465</v>
      </c>
      <c r="D27" s="173" t="n">
        <v>2128</v>
      </c>
      <c r="E27" s="173" t="n">
        <v>2936</v>
      </c>
      <c r="F27" s="173" t="n">
        <v>1303</v>
      </c>
      <c r="G27" s="173" t="n">
        <v>13</v>
      </c>
      <c r="H27" s="173" t="n">
        <v>85</v>
      </c>
      <c r="I27" s="173" t="n">
        <v>12977</v>
      </c>
      <c r="J27" s="173" t="n">
        <v>4426</v>
      </c>
      <c r="K27" s="173" t="n">
        <v>5826</v>
      </c>
      <c r="L27" s="173" t="n">
        <v>2547</v>
      </c>
      <c r="M27" s="173" t="n">
        <v>27</v>
      </c>
      <c r="N27" s="176" t="n">
        <v>151</v>
      </c>
      <c r="O27" s="170" t="n">
        <v>15</v>
      </c>
    </row>
    <row r="28" customFormat="false" ht="12" hidden="false" customHeight="true" outlineLevel="0" collapsed="false">
      <c r="A28" s="170" t="n">
        <v>16</v>
      </c>
      <c r="B28" s="171" t="s">
        <v>153</v>
      </c>
      <c r="C28" s="175" t="n">
        <v>46</v>
      </c>
      <c r="D28" s="173" t="n">
        <v>27</v>
      </c>
      <c r="E28" s="173" t="n">
        <v>15</v>
      </c>
      <c r="F28" s="173" t="n">
        <v>3</v>
      </c>
      <c r="G28" s="173" t="n">
        <v>0</v>
      </c>
      <c r="H28" s="173" t="n">
        <v>1</v>
      </c>
      <c r="I28" s="173" t="n">
        <v>17</v>
      </c>
      <c r="J28" s="173" t="n">
        <v>9</v>
      </c>
      <c r="K28" s="173" t="n">
        <v>5</v>
      </c>
      <c r="L28" s="173" t="n">
        <v>3</v>
      </c>
      <c r="M28" s="173" t="n">
        <v>0</v>
      </c>
      <c r="N28" s="176" t="n">
        <v>0</v>
      </c>
      <c r="O28" s="170" t="n">
        <v>16</v>
      </c>
    </row>
    <row r="29" customFormat="false" ht="12" hidden="false" customHeight="true" outlineLevel="0" collapsed="false">
      <c r="A29" s="170" t="n">
        <v>17</v>
      </c>
      <c r="B29" s="177" t="s">
        <v>154</v>
      </c>
      <c r="C29" s="175" t="n">
        <v>112</v>
      </c>
      <c r="D29" s="173" t="n">
        <v>46</v>
      </c>
      <c r="E29" s="173" t="n">
        <v>51</v>
      </c>
      <c r="F29" s="173" t="n">
        <v>15</v>
      </c>
      <c r="G29" s="173" t="n">
        <v>0</v>
      </c>
      <c r="H29" s="173" t="n">
        <v>0</v>
      </c>
      <c r="I29" s="173" t="n">
        <v>130</v>
      </c>
      <c r="J29" s="173" t="n">
        <v>56</v>
      </c>
      <c r="K29" s="173" t="n">
        <v>59</v>
      </c>
      <c r="L29" s="173" t="n">
        <v>13</v>
      </c>
      <c r="M29" s="173" t="n">
        <v>0</v>
      </c>
      <c r="N29" s="176" t="n">
        <v>2</v>
      </c>
      <c r="O29" s="170" t="n">
        <v>17</v>
      </c>
    </row>
    <row r="30" customFormat="false" ht="12" hidden="false" customHeight="true" outlineLevel="0" collapsed="false">
      <c r="A30" s="170" t="n">
        <v>18</v>
      </c>
      <c r="B30" s="177" t="s">
        <v>155</v>
      </c>
      <c r="C30" s="175" t="n">
        <v>199</v>
      </c>
      <c r="D30" s="173" t="n">
        <v>93</v>
      </c>
      <c r="E30" s="173" t="n">
        <v>88</v>
      </c>
      <c r="F30" s="173" t="n">
        <v>17</v>
      </c>
      <c r="G30" s="173" t="n">
        <v>0</v>
      </c>
      <c r="H30" s="173" t="n">
        <v>1</v>
      </c>
      <c r="I30" s="173" t="n">
        <v>286</v>
      </c>
      <c r="J30" s="173" t="n">
        <v>135</v>
      </c>
      <c r="K30" s="173" t="n">
        <v>131</v>
      </c>
      <c r="L30" s="173" t="n">
        <v>18</v>
      </c>
      <c r="M30" s="173" t="n">
        <v>0</v>
      </c>
      <c r="N30" s="176" t="n">
        <v>2</v>
      </c>
      <c r="O30" s="170" t="n">
        <v>18</v>
      </c>
    </row>
    <row r="31" customFormat="false" ht="12" hidden="false" customHeight="true" outlineLevel="0" collapsed="false">
      <c r="A31" s="170" t="n">
        <v>19</v>
      </c>
      <c r="B31" s="177" t="s">
        <v>156</v>
      </c>
      <c r="C31" s="175" t="n">
        <v>2261</v>
      </c>
      <c r="D31" s="173" t="n">
        <v>740</v>
      </c>
      <c r="E31" s="173" t="n">
        <v>1033</v>
      </c>
      <c r="F31" s="173" t="n">
        <v>451</v>
      </c>
      <c r="G31" s="173" t="n">
        <v>7</v>
      </c>
      <c r="H31" s="173" t="n">
        <v>30</v>
      </c>
      <c r="I31" s="173" t="n">
        <v>2596</v>
      </c>
      <c r="J31" s="173" t="n">
        <v>888</v>
      </c>
      <c r="K31" s="173" t="n">
        <v>1201</v>
      </c>
      <c r="L31" s="173" t="n">
        <v>469</v>
      </c>
      <c r="M31" s="173" t="n">
        <v>6</v>
      </c>
      <c r="N31" s="176" t="n">
        <v>32</v>
      </c>
      <c r="O31" s="170" t="n">
        <v>19</v>
      </c>
    </row>
    <row r="32" customFormat="false" ht="12" hidden="false" customHeight="true" outlineLevel="0" collapsed="false">
      <c r="A32" s="170" t="n">
        <v>20</v>
      </c>
      <c r="B32" s="177" t="s">
        <v>157</v>
      </c>
      <c r="C32" s="175" t="n">
        <v>2479</v>
      </c>
      <c r="D32" s="173" t="n">
        <v>777</v>
      </c>
      <c r="E32" s="173" t="n">
        <v>1136</v>
      </c>
      <c r="F32" s="173" t="n">
        <v>526</v>
      </c>
      <c r="G32" s="173" t="n">
        <v>2</v>
      </c>
      <c r="H32" s="173" t="n">
        <v>38</v>
      </c>
      <c r="I32" s="173" t="n">
        <v>5708</v>
      </c>
      <c r="J32" s="173" t="n">
        <v>1882</v>
      </c>
      <c r="K32" s="173" t="n">
        <v>2569</v>
      </c>
      <c r="L32" s="173" t="n">
        <v>1180</v>
      </c>
      <c r="M32" s="173" t="n">
        <v>9</v>
      </c>
      <c r="N32" s="176" t="n">
        <v>68</v>
      </c>
      <c r="O32" s="170" t="n">
        <v>20</v>
      </c>
    </row>
    <row r="33" customFormat="false" ht="12" hidden="false" customHeight="true" outlineLevel="0" collapsed="false">
      <c r="A33" s="170" t="n">
        <v>21</v>
      </c>
      <c r="B33" s="177" t="s">
        <v>158</v>
      </c>
      <c r="C33" s="175" t="n">
        <v>1175</v>
      </c>
      <c r="D33" s="173" t="n">
        <v>388</v>
      </c>
      <c r="E33" s="173" t="n">
        <v>519</v>
      </c>
      <c r="F33" s="173" t="n">
        <v>253</v>
      </c>
      <c r="G33" s="173" t="n">
        <v>3</v>
      </c>
      <c r="H33" s="173" t="n">
        <v>12</v>
      </c>
      <c r="I33" s="173" t="n">
        <v>3351</v>
      </c>
      <c r="J33" s="173" t="n">
        <v>1145</v>
      </c>
      <c r="K33" s="173" t="n">
        <v>1482</v>
      </c>
      <c r="L33" s="173" t="n">
        <v>679</v>
      </c>
      <c r="M33" s="173" t="n">
        <v>7</v>
      </c>
      <c r="N33" s="176" t="n">
        <v>38</v>
      </c>
      <c r="O33" s="170" t="n">
        <v>21</v>
      </c>
    </row>
    <row r="34" customFormat="false" ht="12" hidden="false" customHeight="true" outlineLevel="0" collapsed="false">
      <c r="A34" s="170" t="n">
        <v>22</v>
      </c>
      <c r="B34" s="177" t="s">
        <v>159</v>
      </c>
      <c r="C34" s="175" t="n">
        <v>193</v>
      </c>
      <c r="D34" s="173" t="n">
        <v>57</v>
      </c>
      <c r="E34" s="173" t="n">
        <v>94</v>
      </c>
      <c r="F34" s="173" t="n">
        <v>38</v>
      </c>
      <c r="G34" s="173" t="n">
        <v>1</v>
      </c>
      <c r="H34" s="173" t="n">
        <v>3</v>
      </c>
      <c r="I34" s="173" t="n">
        <v>889</v>
      </c>
      <c r="J34" s="173" t="n">
        <v>311</v>
      </c>
      <c r="K34" s="173" t="n">
        <v>379</v>
      </c>
      <c r="L34" s="173" t="n">
        <v>185</v>
      </c>
      <c r="M34" s="173" t="n">
        <v>5</v>
      </c>
      <c r="N34" s="176" t="n">
        <v>9</v>
      </c>
      <c r="O34" s="170" t="n">
        <v>22</v>
      </c>
    </row>
    <row r="35" customFormat="false" ht="12" hidden="false" customHeight="true" outlineLevel="0" collapsed="false">
      <c r="A35" s="170" t="n">
        <v>23</v>
      </c>
      <c r="B35" s="177" t="s">
        <v>160</v>
      </c>
      <c r="C35" s="175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173" t="n">
        <v>0</v>
      </c>
      <c r="K35" s="173" t="n">
        <v>0</v>
      </c>
      <c r="L35" s="173" t="n">
        <v>0</v>
      </c>
      <c r="M35" s="173" t="n">
        <v>0</v>
      </c>
      <c r="N35" s="176" t="n">
        <v>0</v>
      </c>
      <c r="O35" s="170" t="n">
        <v>23</v>
      </c>
    </row>
    <row r="36" customFormat="false" ht="12" hidden="false" customHeight="true" outlineLevel="0" collapsed="false">
      <c r="A36" s="170" t="n">
        <v>24</v>
      </c>
      <c r="B36" s="177" t="s">
        <v>161</v>
      </c>
      <c r="C36" s="175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173" t="n">
        <v>0</v>
      </c>
      <c r="K36" s="173" t="n">
        <v>0</v>
      </c>
      <c r="L36" s="173" t="n">
        <v>0</v>
      </c>
      <c r="M36" s="173" t="n">
        <v>0</v>
      </c>
      <c r="N36" s="176" t="n">
        <v>0</v>
      </c>
      <c r="O36" s="170" t="n">
        <v>24</v>
      </c>
    </row>
    <row r="37" customFormat="false" ht="16.5" hidden="false" customHeight="true" outlineLevel="0" collapsed="false">
      <c r="A37" s="170" t="n">
        <v>25</v>
      </c>
      <c r="B37" s="177" t="s">
        <v>162</v>
      </c>
      <c r="C37" s="175" t="n">
        <v>6465</v>
      </c>
      <c r="D37" s="173" t="n">
        <v>2128</v>
      </c>
      <c r="E37" s="173" t="n">
        <v>2936</v>
      </c>
      <c r="F37" s="173" t="n">
        <v>1303</v>
      </c>
      <c r="G37" s="173" t="n">
        <v>13</v>
      </c>
      <c r="H37" s="173" t="n">
        <v>85</v>
      </c>
      <c r="I37" s="173" t="n">
        <v>12977</v>
      </c>
      <c r="J37" s="173" t="n">
        <v>4426</v>
      </c>
      <c r="K37" s="173" t="n">
        <v>5826</v>
      </c>
      <c r="L37" s="173" t="n">
        <v>2547</v>
      </c>
      <c r="M37" s="173" t="n">
        <v>27</v>
      </c>
      <c r="N37" s="176" t="n">
        <v>151</v>
      </c>
      <c r="O37" s="170" t="n">
        <v>25</v>
      </c>
    </row>
    <row r="38" customFormat="false" ht="12" hidden="false" customHeight="true" outlineLevel="0" collapsed="false">
      <c r="A38" s="170" t="n">
        <v>26</v>
      </c>
      <c r="B38" s="177" t="s">
        <v>163</v>
      </c>
      <c r="C38" s="175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173" t="n">
        <v>0</v>
      </c>
      <c r="K38" s="173" t="n">
        <v>0</v>
      </c>
      <c r="L38" s="173" t="n">
        <v>0</v>
      </c>
      <c r="M38" s="173" t="n">
        <v>0</v>
      </c>
      <c r="N38" s="176" t="n">
        <v>0</v>
      </c>
      <c r="O38" s="170" t="n">
        <v>26</v>
      </c>
    </row>
    <row r="39" customFormat="false" ht="16.5" hidden="false" customHeight="true" outlineLevel="0" collapsed="false">
      <c r="A39" s="170"/>
      <c r="B39" s="178" t="s">
        <v>164</v>
      </c>
      <c r="C39" s="175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6"/>
    </row>
    <row r="40" customFormat="false" ht="12" hidden="false" customHeight="true" outlineLevel="0" collapsed="false">
      <c r="A40" s="170" t="n">
        <v>27</v>
      </c>
      <c r="B40" s="178" t="s">
        <v>165</v>
      </c>
      <c r="C40" s="175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6"/>
    </row>
    <row r="41" customFormat="false" ht="12" hidden="false" customHeight="true" outlineLevel="0" collapsed="false">
      <c r="A41" s="170"/>
      <c r="B41" s="179" t="s">
        <v>166</v>
      </c>
      <c r="C41" s="175" t="n">
        <v>1912</v>
      </c>
      <c r="D41" s="173" t="n">
        <v>788</v>
      </c>
      <c r="E41" s="173" t="n">
        <v>866</v>
      </c>
      <c r="F41" s="173" t="n">
        <v>237</v>
      </c>
      <c r="G41" s="173" t="n">
        <v>6</v>
      </c>
      <c r="H41" s="173" t="n">
        <v>15</v>
      </c>
      <c r="I41" s="173" t="n">
        <v>3820</v>
      </c>
      <c r="J41" s="173" t="n">
        <v>1546</v>
      </c>
      <c r="K41" s="173" t="n">
        <v>1750</v>
      </c>
      <c r="L41" s="173" t="n">
        <v>475</v>
      </c>
      <c r="M41" s="173" t="n">
        <v>12</v>
      </c>
      <c r="N41" s="176" t="n">
        <v>37</v>
      </c>
      <c r="O41" s="170" t="n">
        <v>27</v>
      </c>
    </row>
    <row r="42" customFormat="false" ht="12" hidden="false" customHeight="true" outlineLevel="0" collapsed="false">
      <c r="A42" s="170" t="n">
        <v>28</v>
      </c>
      <c r="B42" s="178" t="s">
        <v>167</v>
      </c>
      <c r="C42" s="175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6"/>
    </row>
    <row r="43" customFormat="false" ht="12" hidden="false" customHeight="true" outlineLevel="0" collapsed="false">
      <c r="A43" s="170"/>
      <c r="B43" s="179" t="s">
        <v>168</v>
      </c>
      <c r="C43" s="175" t="n">
        <v>860</v>
      </c>
      <c r="D43" s="173" t="n">
        <v>445</v>
      </c>
      <c r="E43" s="173" t="n">
        <v>336</v>
      </c>
      <c r="F43" s="173" t="n">
        <v>67</v>
      </c>
      <c r="G43" s="173" t="n">
        <v>3</v>
      </c>
      <c r="H43" s="173" t="n">
        <v>9</v>
      </c>
      <c r="I43" s="173" t="n">
        <v>1841</v>
      </c>
      <c r="J43" s="173" t="n">
        <v>935</v>
      </c>
      <c r="K43" s="173" t="n">
        <v>722</v>
      </c>
      <c r="L43" s="173" t="n">
        <v>166</v>
      </c>
      <c r="M43" s="173" t="n">
        <v>4</v>
      </c>
      <c r="N43" s="176" t="n">
        <v>14</v>
      </c>
      <c r="O43" s="170" t="n">
        <v>28</v>
      </c>
    </row>
    <row r="44" customFormat="false" ht="20.25" hidden="false" customHeight="true" outlineLevel="0" collapsed="false">
      <c r="A44" s="170" t="n">
        <v>29</v>
      </c>
      <c r="B44" s="171" t="s">
        <v>170</v>
      </c>
      <c r="C44" s="175" t="n">
        <v>2386</v>
      </c>
      <c r="D44" s="173" t="n">
        <v>726</v>
      </c>
      <c r="E44" s="173" t="n">
        <v>1145</v>
      </c>
      <c r="F44" s="173" t="n">
        <v>473</v>
      </c>
      <c r="G44" s="173" t="n">
        <v>6</v>
      </c>
      <c r="H44" s="173" t="n">
        <v>36</v>
      </c>
      <c r="I44" s="173" t="n">
        <v>4612</v>
      </c>
      <c r="J44" s="173" t="n">
        <v>1453</v>
      </c>
      <c r="K44" s="173" t="n">
        <v>2186</v>
      </c>
      <c r="L44" s="173" t="n">
        <v>898</v>
      </c>
      <c r="M44" s="173" t="n">
        <v>18</v>
      </c>
      <c r="N44" s="176" t="n">
        <v>57</v>
      </c>
      <c r="O44" s="170" t="n">
        <v>29</v>
      </c>
    </row>
    <row r="45" customFormat="false" ht="12" hidden="false" customHeight="true" outlineLevel="0" collapsed="false">
      <c r="A45" s="170" t="n">
        <v>30</v>
      </c>
      <c r="B45" s="171" t="s">
        <v>153</v>
      </c>
      <c r="C45" s="175" t="n">
        <v>26</v>
      </c>
      <c r="D45" s="173" t="n">
        <v>10</v>
      </c>
      <c r="E45" s="173" t="n">
        <v>16</v>
      </c>
      <c r="F45" s="173" t="n">
        <v>0</v>
      </c>
      <c r="G45" s="173" t="n">
        <v>0</v>
      </c>
      <c r="H45" s="173" t="n">
        <v>0</v>
      </c>
      <c r="I45" s="173" t="n">
        <v>8</v>
      </c>
      <c r="J45" s="173" t="n">
        <v>6</v>
      </c>
      <c r="K45" s="173" t="n">
        <v>2</v>
      </c>
      <c r="L45" s="173" t="n">
        <v>0</v>
      </c>
      <c r="M45" s="173" t="n">
        <v>0</v>
      </c>
      <c r="N45" s="176" t="n">
        <v>0</v>
      </c>
      <c r="O45" s="170" t="n">
        <v>30</v>
      </c>
    </row>
    <row r="46" customFormat="false" ht="12" hidden="false" customHeight="true" outlineLevel="0" collapsed="false">
      <c r="A46" s="170" t="n">
        <v>31</v>
      </c>
      <c r="B46" s="177" t="s">
        <v>154</v>
      </c>
      <c r="C46" s="175" t="n">
        <v>102</v>
      </c>
      <c r="D46" s="173" t="n">
        <v>48</v>
      </c>
      <c r="E46" s="173" t="n">
        <v>45</v>
      </c>
      <c r="F46" s="173" t="n">
        <v>8</v>
      </c>
      <c r="G46" s="173" t="n">
        <v>0</v>
      </c>
      <c r="H46" s="173" t="n">
        <v>1</v>
      </c>
      <c r="I46" s="173" t="n">
        <v>98</v>
      </c>
      <c r="J46" s="173" t="n">
        <v>41</v>
      </c>
      <c r="K46" s="173" t="n">
        <v>49</v>
      </c>
      <c r="L46" s="173" t="n">
        <v>7</v>
      </c>
      <c r="M46" s="173" t="n">
        <v>0</v>
      </c>
      <c r="N46" s="176" t="n">
        <v>1</v>
      </c>
      <c r="O46" s="170" t="n">
        <v>31</v>
      </c>
    </row>
    <row r="47" customFormat="false" ht="12" hidden="false" customHeight="true" outlineLevel="0" collapsed="false">
      <c r="A47" s="170" t="n">
        <v>32</v>
      </c>
      <c r="B47" s="177" t="s">
        <v>155</v>
      </c>
      <c r="C47" s="175" t="n">
        <v>95</v>
      </c>
      <c r="D47" s="173" t="n">
        <v>40</v>
      </c>
      <c r="E47" s="173" t="n">
        <v>48</v>
      </c>
      <c r="F47" s="173" t="n">
        <v>5</v>
      </c>
      <c r="G47" s="173" t="n">
        <v>0</v>
      </c>
      <c r="H47" s="173" t="n">
        <v>2</v>
      </c>
      <c r="I47" s="173" t="n">
        <v>174</v>
      </c>
      <c r="J47" s="173" t="n">
        <v>73</v>
      </c>
      <c r="K47" s="173" t="n">
        <v>85</v>
      </c>
      <c r="L47" s="173" t="n">
        <v>14</v>
      </c>
      <c r="M47" s="173" t="n">
        <v>0</v>
      </c>
      <c r="N47" s="176" t="n">
        <v>2</v>
      </c>
      <c r="O47" s="170" t="n">
        <v>32</v>
      </c>
    </row>
    <row r="48" customFormat="false" ht="12" hidden="false" customHeight="true" outlineLevel="0" collapsed="false">
      <c r="A48" s="170" t="n">
        <v>33</v>
      </c>
      <c r="B48" s="177" t="s">
        <v>156</v>
      </c>
      <c r="C48" s="175" t="n">
        <v>855</v>
      </c>
      <c r="D48" s="173" t="n">
        <v>285</v>
      </c>
      <c r="E48" s="173" t="n">
        <v>405</v>
      </c>
      <c r="F48" s="173" t="n">
        <v>154</v>
      </c>
      <c r="G48" s="173" t="n">
        <v>0</v>
      </c>
      <c r="H48" s="173" t="n">
        <v>11</v>
      </c>
      <c r="I48" s="173" t="n">
        <v>975</v>
      </c>
      <c r="J48" s="173" t="n">
        <v>330</v>
      </c>
      <c r="K48" s="173" t="n">
        <v>474</v>
      </c>
      <c r="L48" s="173" t="n">
        <v>161</v>
      </c>
      <c r="M48" s="173" t="n">
        <v>1</v>
      </c>
      <c r="N48" s="176" t="n">
        <v>9</v>
      </c>
      <c r="O48" s="170" t="n">
        <v>33</v>
      </c>
    </row>
    <row r="49" customFormat="false" ht="12" hidden="false" customHeight="true" outlineLevel="0" collapsed="false">
      <c r="A49" s="170" t="n">
        <v>34</v>
      </c>
      <c r="B49" s="177" t="s">
        <v>157</v>
      </c>
      <c r="C49" s="175" t="n">
        <v>894</v>
      </c>
      <c r="D49" s="173" t="n">
        <v>243</v>
      </c>
      <c r="E49" s="173" t="n">
        <v>427</v>
      </c>
      <c r="F49" s="173" t="n">
        <v>203</v>
      </c>
      <c r="G49" s="173" t="n">
        <v>3</v>
      </c>
      <c r="H49" s="173" t="n">
        <v>18</v>
      </c>
      <c r="I49" s="173" t="n">
        <v>2103</v>
      </c>
      <c r="J49" s="173" t="n">
        <v>639</v>
      </c>
      <c r="K49" s="173" t="n">
        <v>977</v>
      </c>
      <c r="L49" s="173" t="n">
        <v>447</v>
      </c>
      <c r="M49" s="173" t="n">
        <v>12</v>
      </c>
      <c r="N49" s="176" t="n">
        <v>28</v>
      </c>
      <c r="O49" s="170" t="n">
        <v>34</v>
      </c>
    </row>
    <row r="50" customFormat="false" ht="12" hidden="false" customHeight="true" outlineLevel="0" collapsed="false">
      <c r="A50" s="170" t="n">
        <v>35</v>
      </c>
      <c r="B50" s="177" t="s">
        <v>158</v>
      </c>
      <c r="C50" s="175" t="n">
        <v>333</v>
      </c>
      <c r="D50" s="173" t="n">
        <v>81</v>
      </c>
      <c r="E50" s="173" t="n">
        <v>162</v>
      </c>
      <c r="F50" s="173" t="n">
        <v>84</v>
      </c>
      <c r="G50" s="173" t="n">
        <v>2</v>
      </c>
      <c r="H50" s="173" t="n">
        <v>4</v>
      </c>
      <c r="I50" s="173" t="n">
        <v>985</v>
      </c>
      <c r="J50" s="173" t="n">
        <v>297</v>
      </c>
      <c r="K50" s="173" t="n">
        <v>459</v>
      </c>
      <c r="L50" s="173" t="n">
        <v>211</v>
      </c>
      <c r="M50" s="173" t="n">
        <v>4</v>
      </c>
      <c r="N50" s="176" t="n">
        <v>14</v>
      </c>
      <c r="O50" s="170" t="n">
        <v>35</v>
      </c>
    </row>
    <row r="51" customFormat="false" ht="12" hidden="false" customHeight="true" outlineLevel="0" collapsed="false">
      <c r="A51" s="170" t="n">
        <v>36</v>
      </c>
      <c r="B51" s="177" t="s">
        <v>159</v>
      </c>
      <c r="C51" s="175" t="n">
        <v>81</v>
      </c>
      <c r="D51" s="173" t="n">
        <v>19</v>
      </c>
      <c r="E51" s="173" t="n">
        <v>42</v>
      </c>
      <c r="F51" s="173" t="n">
        <v>19</v>
      </c>
      <c r="G51" s="173" t="n">
        <v>1</v>
      </c>
      <c r="H51" s="173" t="n">
        <v>0</v>
      </c>
      <c r="I51" s="173" t="n">
        <v>269</v>
      </c>
      <c r="J51" s="173" t="n">
        <v>67</v>
      </c>
      <c r="K51" s="173" t="n">
        <v>140</v>
      </c>
      <c r="L51" s="173" t="n">
        <v>58</v>
      </c>
      <c r="M51" s="173" t="n">
        <v>1</v>
      </c>
      <c r="N51" s="176" t="n">
        <v>3</v>
      </c>
      <c r="O51" s="170" t="n">
        <v>36</v>
      </c>
    </row>
    <row r="52" customFormat="false" ht="12" hidden="false" customHeight="true" outlineLevel="0" collapsed="false">
      <c r="A52" s="170" t="n">
        <v>37</v>
      </c>
      <c r="B52" s="177" t="s">
        <v>160</v>
      </c>
      <c r="C52" s="175" t="n">
        <v>0</v>
      </c>
      <c r="D52" s="173" t="n">
        <v>0</v>
      </c>
      <c r="E52" s="173" t="n">
        <v>0</v>
      </c>
      <c r="F52" s="173" t="n">
        <v>0</v>
      </c>
      <c r="G52" s="173" t="n">
        <v>0</v>
      </c>
      <c r="H52" s="173" t="n">
        <v>0</v>
      </c>
      <c r="I52" s="173" t="n">
        <v>0</v>
      </c>
      <c r="J52" s="173" t="n">
        <v>0</v>
      </c>
      <c r="K52" s="173" t="n">
        <v>0</v>
      </c>
      <c r="L52" s="173" t="n">
        <v>0</v>
      </c>
      <c r="M52" s="173" t="n">
        <v>0</v>
      </c>
      <c r="N52" s="176" t="n">
        <v>0</v>
      </c>
      <c r="O52" s="170" t="n">
        <v>37</v>
      </c>
    </row>
    <row r="53" customFormat="false" ht="12" hidden="false" customHeight="true" outlineLevel="0" collapsed="false">
      <c r="A53" s="170" t="n">
        <v>38</v>
      </c>
      <c r="B53" s="177" t="s">
        <v>161</v>
      </c>
      <c r="C53" s="175" t="n">
        <v>0</v>
      </c>
      <c r="D53" s="173" t="n">
        <v>0</v>
      </c>
      <c r="E53" s="173" t="n">
        <v>0</v>
      </c>
      <c r="F53" s="173" t="n">
        <v>0</v>
      </c>
      <c r="G53" s="173" t="n">
        <v>0</v>
      </c>
      <c r="H53" s="173" t="n">
        <v>0</v>
      </c>
      <c r="I53" s="173" t="n">
        <v>0</v>
      </c>
      <c r="J53" s="173" t="n">
        <v>0</v>
      </c>
      <c r="K53" s="173" t="n">
        <v>0</v>
      </c>
      <c r="L53" s="173" t="n">
        <v>0</v>
      </c>
      <c r="M53" s="173" t="n">
        <v>0</v>
      </c>
      <c r="N53" s="176" t="n">
        <v>0</v>
      </c>
      <c r="O53" s="170" t="n">
        <v>38</v>
      </c>
    </row>
    <row r="54" customFormat="false" ht="16.5" hidden="false" customHeight="true" outlineLevel="0" collapsed="false">
      <c r="A54" s="170" t="n">
        <v>39</v>
      </c>
      <c r="B54" s="177" t="s">
        <v>162</v>
      </c>
      <c r="C54" s="175" t="n">
        <v>2386</v>
      </c>
      <c r="D54" s="173" t="n">
        <v>726</v>
      </c>
      <c r="E54" s="173" t="n">
        <v>1145</v>
      </c>
      <c r="F54" s="173" t="n">
        <v>473</v>
      </c>
      <c r="G54" s="173" t="n">
        <v>6</v>
      </c>
      <c r="H54" s="173" t="n">
        <v>36</v>
      </c>
      <c r="I54" s="173" t="n">
        <v>4612</v>
      </c>
      <c r="J54" s="173" t="n">
        <v>1453</v>
      </c>
      <c r="K54" s="173" t="n">
        <v>2186</v>
      </c>
      <c r="L54" s="173" t="n">
        <v>898</v>
      </c>
      <c r="M54" s="173" t="n">
        <v>18</v>
      </c>
      <c r="N54" s="176" t="n">
        <v>57</v>
      </c>
      <c r="O54" s="170" t="n">
        <v>39</v>
      </c>
    </row>
    <row r="55" customFormat="false" ht="12" hidden="false" customHeight="true" outlineLevel="0" collapsed="false">
      <c r="A55" s="170" t="n">
        <v>40</v>
      </c>
      <c r="B55" s="177" t="s">
        <v>163</v>
      </c>
      <c r="C55" s="175" t="n">
        <v>0</v>
      </c>
      <c r="D55" s="173" t="n">
        <v>0</v>
      </c>
      <c r="E55" s="173" t="n">
        <v>0</v>
      </c>
      <c r="F55" s="173" t="n">
        <v>0</v>
      </c>
      <c r="G55" s="173" t="n">
        <v>0</v>
      </c>
      <c r="H55" s="173" t="n">
        <v>0</v>
      </c>
      <c r="I55" s="173" t="n">
        <v>0</v>
      </c>
      <c r="J55" s="173" t="n">
        <v>0</v>
      </c>
      <c r="K55" s="173" t="n">
        <v>0</v>
      </c>
      <c r="L55" s="173" t="n">
        <v>0</v>
      </c>
      <c r="M55" s="173" t="n">
        <v>0</v>
      </c>
      <c r="N55" s="176" t="n">
        <v>0</v>
      </c>
      <c r="O55" s="170" t="n">
        <v>40</v>
      </c>
    </row>
    <row r="56" customFormat="false" ht="16.5" hidden="false" customHeight="true" outlineLevel="0" collapsed="false">
      <c r="A56" s="170"/>
      <c r="B56" s="178" t="s">
        <v>164</v>
      </c>
      <c r="C56" s="175"/>
      <c r="D56" s="173"/>
      <c r="E56" s="173"/>
      <c r="F56" s="173"/>
      <c r="G56" s="173"/>
      <c r="H56" s="173"/>
      <c r="I56" s="173"/>
      <c r="J56" s="173"/>
      <c r="K56" s="173"/>
      <c r="L56" s="173"/>
      <c r="M56" s="173"/>
      <c r="N56" s="176"/>
      <c r="O56" s="170"/>
    </row>
    <row r="57" customFormat="false" ht="9.75" hidden="false" customHeight="true" outlineLevel="0" collapsed="false">
      <c r="A57" s="170" t="n">
        <v>41</v>
      </c>
      <c r="B57" s="178" t="s">
        <v>165</v>
      </c>
      <c r="C57" s="175"/>
      <c r="D57" s="173"/>
      <c r="E57" s="173"/>
      <c r="F57" s="173"/>
      <c r="G57" s="173"/>
      <c r="H57" s="173"/>
      <c r="I57" s="173"/>
      <c r="J57" s="173"/>
      <c r="K57" s="173"/>
      <c r="L57" s="173"/>
      <c r="M57" s="173"/>
      <c r="N57" s="176"/>
    </row>
    <row r="58" customFormat="false" ht="9.75" hidden="false" customHeight="true" outlineLevel="0" collapsed="false">
      <c r="A58" s="170"/>
      <c r="B58" s="179" t="s">
        <v>166</v>
      </c>
      <c r="C58" s="175" t="n">
        <v>598</v>
      </c>
      <c r="D58" s="173" t="n">
        <v>214</v>
      </c>
      <c r="E58" s="173" t="n">
        <v>297</v>
      </c>
      <c r="F58" s="173" t="n">
        <v>75</v>
      </c>
      <c r="G58" s="173" t="n">
        <v>1</v>
      </c>
      <c r="H58" s="173" t="n">
        <v>11</v>
      </c>
      <c r="I58" s="173" t="n">
        <v>1174</v>
      </c>
      <c r="J58" s="173" t="n">
        <v>437</v>
      </c>
      <c r="K58" s="173" t="n">
        <v>582</v>
      </c>
      <c r="L58" s="173" t="n">
        <v>138</v>
      </c>
      <c r="M58" s="173" t="n">
        <v>3</v>
      </c>
      <c r="N58" s="176" t="n">
        <v>14</v>
      </c>
      <c r="O58" s="170" t="n">
        <v>41</v>
      </c>
    </row>
    <row r="59" customFormat="false" ht="9.75" hidden="false" customHeight="true" outlineLevel="0" collapsed="false">
      <c r="A59" s="170" t="n">
        <v>42</v>
      </c>
      <c r="B59" s="178" t="s">
        <v>167</v>
      </c>
      <c r="C59" s="175"/>
      <c r="D59" s="173"/>
      <c r="E59" s="173"/>
      <c r="F59" s="173"/>
      <c r="G59" s="173"/>
      <c r="H59" s="173"/>
      <c r="I59" s="173"/>
      <c r="J59" s="173"/>
      <c r="K59" s="173"/>
      <c r="L59" s="173"/>
      <c r="M59" s="173"/>
      <c r="N59" s="176"/>
    </row>
    <row r="60" customFormat="false" ht="9.75" hidden="false" customHeight="true" outlineLevel="0" collapsed="false">
      <c r="A60" s="180"/>
      <c r="B60" s="179" t="s">
        <v>168</v>
      </c>
      <c r="C60" s="175" t="n">
        <v>299</v>
      </c>
      <c r="D60" s="173" t="n">
        <v>139</v>
      </c>
      <c r="E60" s="173" t="n">
        <v>125</v>
      </c>
      <c r="F60" s="173" t="n">
        <v>28</v>
      </c>
      <c r="G60" s="173" t="n">
        <v>1</v>
      </c>
      <c r="H60" s="173" t="n">
        <v>6</v>
      </c>
      <c r="I60" s="173" t="n">
        <v>578</v>
      </c>
      <c r="J60" s="173" t="n">
        <v>270</v>
      </c>
      <c r="K60" s="173" t="n">
        <v>239</v>
      </c>
      <c r="L60" s="173" t="n">
        <v>59</v>
      </c>
      <c r="M60" s="173" t="n">
        <v>2</v>
      </c>
      <c r="N60" s="176" t="n">
        <v>8</v>
      </c>
      <c r="O60" s="170" t="n">
        <v>42</v>
      </c>
    </row>
    <row r="61" customFormat="false" ht="4.5" hidden="false" customHeight="true" outlineLevel="0" collapsed="false">
      <c r="B61" s="181" t="s">
        <v>171</v>
      </c>
      <c r="C61" s="182"/>
      <c r="D61" s="182"/>
      <c r="E61" s="182"/>
      <c r="F61" s="182"/>
      <c r="G61" s="182"/>
      <c r="H61" s="182"/>
    </row>
    <row r="62" customFormat="false" ht="12.75" hidden="false" customHeight="true" outlineLevel="0" collapsed="false">
      <c r="B62" s="181" t="s">
        <v>172</v>
      </c>
      <c r="D62" s="183"/>
      <c r="E62" s="153"/>
    </row>
    <row r="63" customFormat="false" ht="9.75" hidden="false" customHeight="true" outlineLevel="0" collapsed="false">
      <c r="B63" s="181"/>
    </row>
    <row r="64" customFormat="false" ht="9.75" hidden="false" customHeight="true" outlineLevel="0" collapsed="false">
      <c r="B64" s="181"/>
      <c r="C64" s="184"/>
      <c r="D64" s="184"/>
      <c r="E64" s="184"/>
      <c r="F64" s="184"/>
      <c r="G64" s="184"/>
      <c r="H64" s="184"/>
    </row>
    <row r="65" customFormat="false" ht="9.75" hidden="false" customHeight="true" outlineLevel="0" collapsed="false">
      <c r="B65" s="181"/>
      <c r="C65" s="184"/>
      <c r="D65" s="184"/>
      <c r="E65" s="184"/>
      <c r="F65" s="184"/>
      <c r="G65" s="184"/>
      <c r="H65" s="184"/>
    </row>
    <row r="66" customFormat="false" ht="9.75" hidden="false" customHeight="true" outlineLevel="0" collapsed="false">
      <c r="B66" s="181"/>
      <c r="C66" s="184"/>
      <c r="D66" s="184"/>
      <c r="E66" s="184"/>
      <c r="F66" s="184"/>
      <c r="G66" s="184"/>
      <c r="H66" s="184"/>
    </row>
    <row r="67" customFormat="false" ht="9.75" hidden="false" customHeight="true" outlineLevel="0" collapsed="false">
      <c r="B67" s="181"/>
      <c r="C67" s="184"/>
      <c r="D67" s="184"/>
      <c r="E67" s="184"/>
      <c r="F67" s="184"/>
      <c r="G67" s="184"/>
      <c r="H67" s="184"/>
    </row>
    <row r="68" customFormat="false" ht="9.75" hidden="false" customHeight="true" outlineLevel="0" collapsed="false">
      <c r="B68" s="181"/>
      <c r="C68" s="184"/>
      <c r="D68" s="184"/>
      <c r="E68" s="184"/>
      <c r="F68" s="184"/>
      <c r="G68" s="184"/>
      <c r="H68" s="184"/>
    </row>
    <row r="69" customFormat="false" ht="9.75" hidden="false" customHeight="true" outlineLevel="0" collapsed="false">
      <c r="B69" s="181"/>
      <c r="C69" s="184"/>
      <c r="D69" s="184"/>
      <c r="E69" s="184"/>
      <c r="F69" s="184"/>
      <c r="G69" s="184"/>
      <c r="H69" s="184"/>
    </row>
    <row r="70" customFormat="false" ht="9.75" hidden="false" customHeight="true" outlineLevel="0" collapsed="false">
      <c r="B70" s="181"/>
      <c r="C70" s="184"/>
      <c r="D70" s="184"/>
      <c r="E70" s="184"/>
      <c r="F70" s="184"/>
      <c r="G70" s="184"/>
      <c r="H70" s="184"/>
    </row>
    <row r="71" customFormat="false" ht="9.75" hidden="false" customHeight="true" outlineLevel="0" collapsed="false">
      <c r="B71" s="181"/>
      <c r="C71" s="184"/>
      <c r="D71" s="184"/>
      <c r="E71" s="184"/>
      <c r="F71" s="184"/>
      <c r="G71" s="184"/>
      <c r="H71" s="184"/>
    </row>
    <row r="72" customFormat="false" ht="9.75" hidden="false" customHeight="true" outlineLevel="0" collapsed="false">
      <c r="B72" s="181"/>
      <c r="C72" s="184"/>
      <c r="D72" s="184"/>
      <c r="E72" s="184"/>
      <c r="F72" s="184"/>
      <c r="G72" s="184"/>
      <c r="H72" s="184"/>
    </row>
    <row r="73" customFormat="false" ht="9.75" hidden="false" customHeight="true" outlineLevel="0" collapsed="false">
      <c r="B73" s="181"/>
      <c r="C73" s="184"/>
      <c r="D73" s="184"/>
      <c r="E73" s="184"/>
      <c r="F73" s="184"/>
      <c r="G73" s="184"/>
      <c r="H73" s="184"/>
    </row>
    <row r="74" customFormat="false" ht="9.75" hidden="false" customHeight="true" outlineLevel="0" collapsed="false">
      <c r="B74" s="181"/>
      <c r="C74" s="184"/>
      <c r="D74" s="184"/>
      <c r="E74" s="184"/>
      <c r="F74" s="184"/>
      <c r="G74" s="184"/>
      <c r="H74" s="184"/>
    </row>
    <row r="75" customFormat="false" ht="9.75" hidden="false" customHeight="true" outlineLevel="0" collapsed="false">
      <c r="B75" s="181"/>
      <c r="C75" s="184"/>
      <c r="D75" s="184"/>
      <c r="E75" s="184"/>
      <c r="F75" s="184"/>
      <c r="G75" s="184"/>
      <c r="H75" s="184"/>
    </row>
    <row r="76" customFormat="false" ht="9.75" hidden="false" customHeight="true" outlineLevel="0" collapsed="false">
      <c r="B76" s="181"/>
      <c r="C76" s="184"/>
      <c r="D76" s="184"/>
      <c r="E76" s="184"/>
      <c r="F76" s="184"/>
      <c r="G76" s="184"/>
      <c r="H76" s="184"/>
    </row>
    <row r="77" customFormat="false" ht="9.75" hidden="false" customHeight="true" outlineLevel="0" collapsed="false">
      <c r="B77" s="181"/>
      <c r="C77" s="184"/>
      <c r="D77" s="184"/>
      <c r="E77" s="184"/>
      <c r="F77" s="184"/>
      <c r="G77" s="184"/>
      <c r="H77" s="184"/>
    </row>
    <row r="78" customFormat="false" ht="18" hidden="false" customHeight="true" outlineLevel="0" collapsed="false">
      <c r="B78" s="185"/>
      <c r="C78" s="184"/>
      <c r="D78" s="184"/>
      <c r="E78" s="184"/>
      <c r="F78" s="184"/>
      <c r="G78" s="184"/>
      <c r="H78" s="184"/>
    </row>
    <row r="79" customFormat="false" ht="12.75" hidden="false" customHeight="true" outlineLevel="0" collapsed="false">
      <c r="B79" s="186"/>
    </row>
    <row r="80" customFormat="false" ht="9.75" hidden="false" customHeight="true" outlineLevel="0" collapsed="false">
      <c r="B80" s="186"/>
    </row>
    <row r="81" customFormat="false" ht="9.75" hidden="false" customHeight="true" outlineLevel="0" collapsed="false">
      <c r="B81" s="186"/>
      <c r="C81" s="184"/>
      <c r="D81" s="184"/>
      <c r="E81" s="184"/>
      <c r="F81" s="184"/>
      <c r="G81" s="184"/>
      <c r="H81" s="184"/>
    </row>
    <row r="82" customFormat="false" ht="9.75" hidden="false" customHeight="true" outlineLevel="0" collapsed="false">
      <c r="B82" s="186"/>
      <c r="C82" s="184"/>
      <c r="D82" s="184"/>
      <c r="E82" s="184"/>
      <c r="F82" s="184"/>
      <c r="G82" s="184"/>
      <c r="H82" s="184"/>
    </row>
    <row r="83" customFormat="false" ht="9.75" hidden="false" customHeight="true" outlineLevel="0" collapsed="false">
      <c r="B83" s="186"/>
      <c r="C83" s="184"/>
      <c r="D83" s="184"/>
      <c r="E83" s="184"/>
      <c r="F83" s="184"/>
      <c r="G83" s="184"/>
      <c r="H83" s="184"/>
    </row>
    <row r="84" customFormat="false" ht="9.75" hidden="false" customHeight="true" outlineLevel="0" collapsed="false">
      <c r="B84" s="186"/>
      <c r="C84" s="184"/>
      <c r="D84" s="184"/>
      <c r="E84" s="184"/>
      <c r="F84" s="184"/>
      <c r="G84" s="184"/>
      <c r="H84" s="184"/>
    </row>
    <row r="85" customFormat="false" ht="9.75" hidden="false" customHeight="true" outlineLevel="0" collapsed="false">
      <c r="B85" s="186"/>
      <c r="C85" s="184"/>
      <c r="D85" s="184"/>
      <c r="E85" s="184"/>
      <c r="F85" s="184"/>
      <c r="G85" s="184"/>
      <c r="H85" s="184"/>
    </row>
    <row r="86" customFormat="false" ht="9.75" hidden="false" customHeight="true" outlineLevel="0" collapsed="false">
      <c r="B86" s="186"/>
      <c r="C86" s="184"/>
      <c r="D86" s="184"/>
      <c r="E86" s="184"/>
      <c r="F86" s="184"/>
      <c r="G86" s="184"/>
      <c r="H86" s="184"/>
    </row>
    <row r="87" customFormat="false" ht="9.75" hidden="false" customHeight="true" outlineLevel="0" collapsed="false">
      <c r="B87" s="186"/>
      <c r="C87" s="184"/>
      <c r="D87" s="184"/>
      <c r="E87" s="184"/>
      <c r="F87" s="184"/>
      <c r="G87" s="184"/>
      <c r="H87" s="184"/>
    </row>
    <row r="88" customFormat="false" ht="9.75" hidden="false" customHeight="true" outlineLevel="0" collapsed="false">
      <c r="B88" s="186"/>
      <c r="C88" s="184"/>
      <c r="D88" s="184"/>
      <c r="E88" s="184"/>
      <c r="F88" s="184"/>
      <c r="G88" s="184"/>
      <c r="H88" s="184"/>
    </row>
    <row r="89" customFormat="false" ht="9.75" hidden="false" customHeight="true" outlineLevel="0" collapsed="false">
      <c r="B89" s="186"/>
      <c r="C89" s="184"/>
      <c r="D89" s="184"/>
      <c r="E89" s="184"/>
      <c r="F89" s="184"/>
      <c r="G89" s="184"/>
      <c r="H89" s="184"/>
    </row>
    <row r="90" customFormat="false" ht="9.75" hidden="false" customHeight="true" outlineLevel="0" collapsed="false">
      <c r="B90" s="186"/>
      <c r="C90" s="184"/>
      <c r="D90" s="184"/>
      <c r="E90" s="184"/>
      <c r="F90" s="184"/>
      <c r="G90" s="184"/>
      <c r="H90" s="184"/>
    </row>
    <row r="91" customFormat="false" ht="9.75" hidden="false" customHeight="true" outlineLevel="0" collapsed="false">
      <c r="B91" s="186"/>
      <c r="C91" s="184"/>
      <c r="D91" s="184"/>
      <c r="E91" s="184"/>
      <c r="F91" s="184"/>
      <c r="G91" s="184"/>
      <c r="H91" s="184"/>
    </row>
    <row r="92" customFormat="false" ht="9.75" hidden="false" customHeight="true" outlineLevel="0" collapsed="false">
      <c r="B92" s="186"/>
      <c r="C92" s="184"/>
      <c r="D92" s="184"/>
      <c r="E92" s="184"/>
      <c r="F92" s="184"/>
      <c r="G92" s="184"/>
      <c r="H92" s="184"/>
    </row>
    <row r="93" customFormat="false" ht="9.75" hidden="false" customHeight="true" outlineLevel="0" collapsed="false">
      <c r="B93" s="186"/>
      <c r="C93" s="184"/>
      <c r="D93" s="184"/>
      <c r="E93" s="184"/>
      <c r="F93" s="184"/>
      <c r="G93" s="184"/>
      <c r="H93" s="184"/>
    </row>
    <row r="94" customFormat="false" ht="9.75" hidden="false" customHeight="true" outlineLevel="0" collapsed="false">
      <c r="B94" s="186"/>
      <c r="C94" s="184"/>
      <c r="D94" s="184"/>
      <c r="E94" s="184"/>
      <c r="F94" s="184"/>
      <c r="G94" s="184"/>
      <c r="H94" s="184"/>
    </row>
    <row r="95" customFormat="false" ht="9.75" hidden="false" customHeight="true" outlineLevel="0" collapsed="false">
      <c r="B95" s="186"/>
      <c r="C95" s="184"/>
      <c r="D95" s="184"/>
      <c r="E95" s="184"/>
      <c r="F95" s="184"/>
      <c r="G95" s="184"/>
      <c r="H95" s="184"/>
    </row>
    <row r="96" customFormat="false" ht="9" hidden="false" customHeight="false" outlineLevel="0" collapsed="false">
      <c r="B96" s="186"/>
    </row>
    <row r="97" customFormat="false" ht="9" hidden="false" customHeight="false" outlineLevel="0" collapsed="false">
      <c r="B97" s="186"/>
    </row>
    <row r="98" customFormat="false" ht="9" hidden="false" customHeight="false" outlineLevel="0" collapsed="false">
      <c r="B98" s="186"/>
    </row>
    <row r="99" customFormat="false" ht="9" hidden="false" customHeight="false" outlineLevel="0" collapsed="false">
      <c r="B99" s="186"/>
    </row>
    <row r="100" customFormat="false" ht="9" hidden="false" customHeight="false" outlineLevel="0" collapsed="false">
      <c r="B100" s="186"/>
    </row>
    <row r="101" customFormat="false" ht="9" hidden="false" customHeight="false" outlineLevel="0" collapsed="false">
      <c r="B101" s="186"/>
    </row>
    <row r="102" customFormat="false" ht="9" hidden="false" customHeight="false" outlineLevel="0" collapsed="false">
      <c r="B102" s="186"/>
    </row>
    <row r="103" customFormat="false" ht="9" hidden="false" customHeight="false" outlineLevel="0" collapsed="false">
      <c r="B103" s="186"/>
    </row>
    <row r="104" customFormat="false" ht="9" hidden="false" customHeight="false" outlineLevel="0" collapsed="false">
      <c r="B104" s="186"/>
    </row>
    <row r="105" customFormat="false" ht="9" hidden="false" customHeight="false" outlineLevel="0" collapsed="false">
      <c r="B105" s="186"/>
    </row>
    <row r="106" customFormat="false" ht="9" hidden="false" customHeight="false" outlineLevel="0" collapsed="false">
      <c r="B106" s="187"/>
    </row>
    <row r="107" customFormat="false" ht="9" hidden="false" customHeight="false" outlineLevel="0" collapsed="false">
      <c r="B107" s="187"/>
    </row>
    <row r="108" customFormat="false" ht="9" hidden="false" customHeight="false" outlineLevel="0" collapsed="false">
      <c r="B108" s="187"/>
    </row>
    <row r="109" customFormat="false" ht="9" hidden="false" customHeight="false" outlineLevel="0" collapsed="false">
      <c r="B109" s="155"/>
    </row>
    <row r="110" customFormat="false" ht="9" hidden="false" customHeight="false" outlineLevel="0" collapsed="false">
      <c r="B110" s="155"/>
    </row>
    <row r="111" customFormat="false" ht="9" hidden="false" customHeight="false" outlineLevel="0" collapsed="false">
      <c r="B111" s="155"/>
    </row>
    <row r="112" customFormat="false" ht="9" hidden="false" customHeight="false" outlineLevel="0" collapsed="false">
      <c r="B112" s="155"/>
    </row>
    <row r="113" customFormat="false" ht="9" hidden="false" customHeight="false" outlineLevel="0" collapsed="false">
      <c r="B113" s="155"/>
    </row>
  </sheetData>
  <mergeCells count="27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88" width="3.56"/>
    <col collapsed="false" customWidth="true" hidden="false" outlineLevel="0" max="2" min="2" style="188" width="21.28"/>
    <col collapsed="false" customWidth="true" hidden="false" outlineLevel="0" max="3" min="3" style="188" width="5.28"/>
    <col collapsed="false" customWidth="true" hidden="false" outlineLevel="0" max="4" min="4" style="188" width="7.28"/>
    <col collapsed="false" customWidth="true" hidden="false" outlineLevel="0" max="5" min="5" style="188" width="6.56"/>
    <col collapsed="false" customWidth="true" hidden="false" outlineLevel="0" max="6" min="6" style="188" width="7.85"/>
    <col collapsed="false" customWidth="true" hidden="false" outlineLevel="0" max="7" min="7" style="188" width="6.7"/>
    <col collapsed="false" customWidth="true" hidden="false" outlineLevel="0" max="8" min="8" style="188" width="7.14"/>
    <col collapsed="false" customWidth="true" hidden="false" outlineLevel="0" max="9" min="9" style="188" width="6.99"/>
    <col collapsed="false" customWidth="true" hidden="false" outlineLevel="0" max="10" min="10" style="188" width="6.13"/>
    <col collapsed="false" customWidth="true" hidden="false" outlineLevel="0" max="11" min="11" style="188" width="8.56"/>
    <col collapsed="false" customWidth="true" hidden="false" outlineLevel="0" max="12" min="12" style="188" width="6.85"/>
    <col collapsed="false" customWidth="true" hidden="false" outlineLevel="0" max="14" min="13" style="188" width="6.13"/>
    <col collapsed="false" customWidth="true" hidden="false" outlineLevel="0" max="26" min="15" style="188" width="8.28"/>
    <col collapsed="false" customWidth="true" hidden="false" outlineLevel="0" max="27" min="27" style="188" width="3.7"/>
    <col collapsed="false" customWidth="false" hidden="false" outlineLevel="0" max="257" min="28" style="188" width="11.42"/>
  </cols>
  <sheetData>
    <row r="1" customFormat="false" ht="9.75" hidden="false" customHeight="true" outlineLevel="0" collapsed="false">
      <c r="A1" s="189" t="s">
        <v>27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  <c r="Y1" s="189"/>
      <c r="Z1" s="189"/>
      <c r="AA1" s="190" t="str">
        <f aca="false">A1</f>
        <v>Deutschland</v>
      </c>
    </row>
    <row r="2" customFormat="false" ht="29.25" hidden="false" customHeight="true" outlineLevel="0" collapsed="false">
      <c r="A2" s="191" t="s">
        <v>174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 t="s">
        <v>174</v>
      </c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2"/>
    </row>
    <row r="3" customFormat="false" ht="12" hidden="false" customHeight="true" outlineLevel="0" collapsed="false">
      <c r="A3" s="193" t="s">
        <v>183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 t="s">
        <v>183</v>
      </c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</row>
    <row r="4" s="195" customFormat="true" ht="19.5" hidden="false" customHeight="true" outlineLevel="0" collapsed="false">
      <c r="A4" s="194" t="s">
        <v>184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 t="s">
        <v>184</v>
      </c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4"/>
    </row>
    <row r="5" customFormat="false" ht="5.25" hidden="false" customHeight="true" outlineLevel="0" collapsed="false">
      <c r="B5" s="189"/>
      <c r="C5" s="196"/>
      <c r="D5" s="196"/>
      <c r="E5" s="197"/>
      <c r="F5" s="197"/>
      <c r="G5" s="197"/>
      <c r="H5" s="197"/>
      <c r="K5" s="198"/>
      <c r="L5" s="198"/>
      <c r="M5" s="189"/>
      <c r="N5" s="189"/>
    </row>
    <row r="6" customFormat="false" ht="18.75" hidden="false" customHeight="true" outlineLevel="0" collapsed="false">
      <c r="A6" s="199" t="s">
        <v>132</v>
      </c>
      <c r="B6" s="200" t="s">
        <v>133</v>
      </c>
      <c r="C6" s="201" t="s">
        <v>95</v>
      </c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2" t="s">
        <v>185</v>
      </c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3" t="s">
        <v>132</v>
      </c>
    </row>
    <row r="7" customFormat="false" ht="15.75" hidden="false" customHeight="true" outlineLevel="0" collapsed="false">
      <c r="A7" s="199"/>
      <c r="B7" s="200"/>
      <c r="C7" s="204" t="s">
        <v>186</v>
      </c>
      <c r="D7" s="201" t="s">
        <v>187</v>
      </c>
      <c r="E7" s="201"/>
      <c r="F7" s="201"/>
      <c r="G7" s="201"/>
      <c r="H7" s="201"/>
      <c r="I7" s="201"/>
      <c r="J7" s="201"/>
      <c r="K7" s="201"/>
      <c r="L7" s="201"/>
      <c r="M7" s="201"/>
      <c r="N7" s="201"/>
      <c r="O7" s="199" t="s">
        <v>71</v>
      </c>
      <c r="P7" s="205" t="s">
        <v>188</v>
      </c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3"/>
    </row>
    <row r="8" customFormat="false" ht="87.75" hidden="false" customHeight="true" outlineLevel="0" collapsed="false">
      <c r="A8" s="199"/>
      <c r="B8" s="200"/>
      <c r="C8" s="200"/>
      <c r="D8" s="204" t="s">
        <v>189</v>
      </c>
      <c r="E8" s="204" t="s">
        <v>190</v>
      </c>
      <c r="F8" s="206" t="s">
        <v>191</v>
      </c>
      <c r="G8" s="206" t="s">
        <v>192</v>
      </c>
      <c r="H8" s="206" t="s">
        <v>193</v>
      </c>
      <c r="I8" s="207" t="s">
        <v>194</v>
      </c>
      <c r="J8" s="207" t="s">
        <v>195</v>
      </c>
      <c r="K8" s="206" t="s">
        <v>196</v>
      </c>
      <c r="L8" s="206" t="s">
        <v>197</v>
      </c>
      <c r="M8" s="208" t="s">
        <v>198</v>
      </c>
      <c r="N8" s="208" t="s">
        <v>199</v>
      </c>
      <c r="O8" s="199"/>
      <c r="P8" s="204" t="s">
        <v>200</v>
      </c>
      <c r="Q8" s="204" t="s">
        <v>201</v>
      </c>
      <c r="R8" s="206" t="s">
        <v>202</v>
      </c>
      <c r="S8" s="206" t="s">
        <v>192</v>
      </c>
      <c r="T8" s="206" t="s">
        <v>193</v>
      </c>
      <c r="U8" s="207" t="s">
        <v>203</v>
      </c>
      <c r="V8" s="207" t="s">
        <v>195</v>
      </c>
      <c r="W8" s="206" t="s">
        <v>196</v>
      </c>
      <c r="X8" s="206" t="s">
        <v>197</v>
      </c>
      <c r="Y8" s="207" t="s">
        <v>204</v>
      </c>
      <c r="Z8" s="206" t="s">
        <v>199</v>
      </c>
      <c r="AA8" s="203"/>
    </row>
    <row r="9" customFormat="false" ht="21" hidden="false" customHeight="true" outlineLevel="0" collapsed="false">
      <c r="A9" s="209" t="n">
        <v>1</v>
      </c>
      <c r="B9" s="210" t="s">
        <v>71</v>
      </c>
      <c r="C9" s="211" t="n">
        <v>8851</v>
      </c>
      <c r="D9" s="211" t="n">
        <v>8173</v>
      </c>
      <c r="E9" s="211" t="n">
        <v>152</v>
      </c>
      <c r="F9" s="211" t="n">
        <v>44</v>
      </c>
      <c r="G9" s="211" t="n">
        <v>0</v>
      </c>
      <c r="H9" s="211" t="n">
        <v>113</v>
      </c>
      <c r="I9" s="211" t="n">
        <v>281</v>
      </c>
      <c r="J9" s="211" t="n">
        <v>49</v>
      </c>
      <c r="K9" s="211" t="n">
        <v>21</v>
      </c>
      <c r="L9" s="211" t="n">
        <v>10</v>
      </c>
      <c r="M9" s="211" t="n">
        <v>1</v>
      </c>
      <c r="N9" s="211" t="n">
        <v>7</v>
      </c>
      <c r="O9" s="211" t="n">
        <v>17589</v>
      </c>
      <c r="P9" s="211" t="n">
        <v>16479</v>
      </c>
      <c r="Q9" s="211" t="n">
        <v>318</v>
      </c>
      <c r="R9" s="211" t="n">
        <v>66</v>
      </c>
      <c r="S9" s="211" t="n">
        <v>0</v>
      </c>
      <c r="T9" s="211" t="n">
        <v>211</v>
      </c>
      <c r="U9" s="211" t="n">
        <v>373</v>
      </c>
      <c r="V9" s="211" t="n">
        <v>76</v>
      </c>
      <c r="W9" s="211" t="n">
        <v>37</v>
      </c>
      <c r="X9" s="211" t="n">
        <v>13</v>
      </c>
      <c r="Y9" s="211" t="n">
        <v>2</v>
      </c>
      <c r="Z9" s="211" t="n">
        <v>14</v>
      </c>
      <c r="AA9" s="212" t="n">
        <v>1</v>
      </c>
    </row>
    <row r="10" customFormat="false" ht="12" hidden="false" customHeight="true" outlineLevel="0" collapsed="false">
      <c r="A10" s="209" t="n">
        <v>2</v>
      </c>
      <c r="B10" s="210" t="s">
        <v>153</v>
      </c>
      <c r="C10" s="211" t="n">
        <v>72</v>
      </c>
      <c r="D10" s="211" t="n">
        <v>60</v>
      </c>
      <c r="E10" s="211" t="n">
        <v>1</v>
      </c>
      <c r="F10" s="211" t="n">
        <v>0</v>
      </c>
      <c r="G10" s="211" t="n">
        <v>0</v>
      </c>
      <c r="H10" s="211" t="n">
        <v>1</v>
      </c>
      <c r="I10" s="211" t="n">
        <v>6</v>
      </c>
      <c r="J10" s="211" t="n">
        <v>0</v>
      </c>
      <c r="K10" s="211" t="n">
        <v>2</v>
      </c>
      <c r="L10" s="211" t="n">
        <v>2</v>
      </c>
      <c r="M10" s="211" t="n">
        <v>0</v>
      </c>
      <c r="N10" s="211" t="n">
        <v>0</v>
      </c>
      <c r="O10" s="211" t="n">
        <v>25</v>
      </c>
      <c r="P10" s="211" t="n">
        <v>23</v>
      </c>
      <c r="Q10" s="211" t="n">
        <v>1</v>
      </c>
      <c r="R10" s="211" t="n">
        <v>0</v>
      </c>
      <c r="S10" s="211" t="n">
        <v>0</v>
      </c>
      <c r="T10" s="211" t="n">
        <v>0</v>
      </c>
      <c r="U10" s="211" t="n">
        <v>0</v>
      </c>
      <c r="V10" s="211" t="n">
        <v>0</v>
      </c>
      <c r="W10" s="211" t="n">
        <v>0</v>
      </c>
      <c r="X10" s="211" t="n">
        <v>1</v>
      </c>
      <c r="Y10" s="211" t="n">
        <v>0</v>
      </c>
      <c r="Z10" s="211" t="n">
        <v>0</v>
      </c>
      <c r="AA10" s="212" t="n">
        <v>2</v>
      </c>
    </row>
    <row r="11" customFormat="false" ht="12" hidden="false" customHeight="true" outlineLevel="0" collapsed="false">
      <c r="A11" s="209" t="n">
        <v>3</v>
      </c>
      <c r="B11" s="213" t="s">
        <v>154</v>
      </c>
      <c r="C11" s="211" t="n">
        <v>214</v>
      </c>
      <c r="D11" s="211" t="n">
        <v>200</v>
      </c>
      <c r="E11" s="211" t="n">
        <v>5</v>
      </c>
      <c r="F11" s="211" t="n">
        <v>2</v>
      </c>
      <c r="G11" s="211" t="n">
        <v>0</v>
      </c>
      <c r="H11" s="211" t="n">
        <v>3</v>
      </c>
      <c r="I11" s="211" t="n">
        <v>2</v>
      </c>
      <c r="J11" s="211" t="n">
        <v>0</v>
      </c>
      <c r="K11" s="211" t="n">
        <v>1</v>
      </c>
      <c r="L11" s="211" t="n">
        <v>1</v>
      </c>
      <c r="M11" s="211" t="n">
        <v>0</v>
      </c>
      <c r="N11" s="211" t="n">
        <v>0</v>
      </c>
      <c r="O11" s="211" t="n">
        <v>228</v>
      </c>
      <c r="P11" s="211" t="n">
        <v>212</v>
      </c>
      <c r="Q11" s="211" t="n">
        <v>5</v>
      </c>
      <c r="R11" s="211" t="n">
        <v>0</v>
      </c>
      <c r="S11" s="211" t="n">
        <v>0</v>
      </c>
      <c r="T11" s="211" t="n">
        <v>3</v>
      </c>
      <c r="U11" s="211" t="n">
        <v>5</v>
      </c>
      <c r="V11" s="211" t="n">
        <v>0</v>
      </c>
      <c r="W11" s="211" t="n">
        <v>2</v>
      </c>
      <c r="X11" s="211" t="n">
        <v>1</v>
      </c>
      <c r="Y11" s="211" t="n">
        <v>0</v>
      </c>
      <c r="Z11" s="211" t="n">
        <v>0</v>
      </c>
      <c r="AA11" s="212" t="n">
        <v>3</v>
      </c>
    </row>
    <row r="12" customFormat="false" ht="12" hidden="false" customHeight="true" outlineLevel="0" collapsed="false">
      <c r="A12" s="209" t="n">
        <v>4</v>
      </c>
      <c r="B12" s="213" t="s">
        <v>155</v>
      </c>
      <c r="C12" s="211" t="n">
        <v>294</v>
      </c>
      <c r="D12" s="211" t="n">
        <v>279</v>
      </c>
      <c r="E12" s="211" t="n">
        <v>4</v>
      </c>
      <c r="F12" s="211" t="n">
        <v>2</v>
      </c>
      <c r="G12" s="211" t="n">
        <v>0</v>
      </c>
      <c r="H12" s="211" t="n">
        <v>2</v>
      </c>
      <c r="I12" s="211" t="n">
        <v>3</v>
      </c>
      <c r="J12" s="211" t="n">
        <v>0</v>
      </c>
      <c r="K12" s="211" t="n">
        <v>2</v>
      </c>
      <c r="L12" s="211" t="n">
        <v>2</v>
      </c>
      <c r="M12" s="211" t="n">
        <v>0</v>
      </c>
      <c r="N12" s="211" t="n">
        <v>0</v>
      </c>
      <c r="O12" s="211" t="n">
        <v>460</v>
      </c>
      <c r="P12" s="211" t="n">
        <v>437</v>
      </c>
      <c r="Q12" s="211" t="n">
        <v>4</v>
      </c>
      <c r="R12" s="211" t="n">
        <v>4</v>
      </c>
      <c r="S12" s="211" t="n">
        <v>0</v>
      </c>
      <c r="T12" s="211" t="n">
        <v>8</v>
      </c>
      <c r="U12" s="211" t="n">
        <v>3</v>
      </c>
      <c r="V12" s="211" t="n">
        <v>0</v>
      </c>
      <c r="W12" s="211" t="n">
        <v>1</v>
      </c>
      <c r="X12" s="211" t="n">
        <v>3</v>
      </c>
      <c r="Y12" s="211" t="n">
        <v>0</v>
      </c>
      <c r="Z12" s="211" t="n">
        <v>0</v>
      </c>
      <c r="AA12" s="212" t="n">
        <v>4</v>
      </c>
    </row>
    <row r="13" customFormat="false" ht="12" hidden="false" customHeight="true" outlineLevel="0" collapsed="false">
      <c r="A13" s="209" t="n">
        <v>5</v>
      </c>
      <c r="B13" s="213" t="s">
        <v>156</v>
      </c>
      <c r="C13" s="211" t="n">
        <v>3116</v>
      </c>
      <c r="D13" s="211" t="n">
        <v>2931</v>
      </c>
      <c r="E13" s="211" t="n">
        <v>71</v>
      </c>
      <c r="F13" s="211" t="n">
        <v>14</v>
      </c>
      <c r="G13" s="211" t="n">
        <v>0</v>
      </c>
      <c r="H13" s="211" t="n">
        <v>40</v>
      </c>
      <c r="I13" s="211" t="n">
        <v>39</v>
      </c>
      <c r="J13" s="211" t="n">
        <v>14</v>
      </c>
      <c r="K13" s="211" t="n">
        <v>4</v>
      </c>
      <c r="L13" s="211" t="n">
        <v>1</v>
      </c>
      <c r="M13" s="211" t="n">
        <v>0</v>
      </c>
      <c r="N13" s="211" t="n">
        <v>2</v>
      </c>
      <c r="O13" s="211" t="n">
        <v>3571</v>
      </c>
      <c r="P13" s="211" t="n">
        <v>3408</v>
      </c>
      <c r="Q13" s="211" t="n">
        <v>71</v>
      </c>
      <c r="R13" s="211" t="n">
        <v>12</v>
      </c>
      <c r="S13" s="211" t="n">
        <v>0</v>
      </c>
      <c r="T13" s="211" t="n">
        <v>35</v>
      </c>
      <c r="U13" s="211" t="n">
        <v>27</v>
      </c>
      <c r="V13" s="211" t="n">
        <v>14</v>
      </c>
      <c r="W13" s="211" t="n">
        <v>3</v>
      </c>
      <c r="X13" s="211" t="n">
        <v>1</v>
      </c>
      <c r="Y13" s="211" t="n">
        <v>0</v>
      </c>
      <c r="Z13" s="211" t="n">
        <v>0</v>
      </c>
      <c r="AA13" s="212" t="n">
        <v>5</v>
      </c>
    </row>
    <row r="14" customFormat="false" ht="12" hidden="false" customHeight="true" outlineLevel="0" collapsed="false">
      <c r="A14" s="209" t="n">
        <v>6</v>
      </c>
      <c r="B14" s="213" t="s">
        <v>157</v>
      </c>
      <c r="C14" s="211" t="n">
        <v>3373</v>
      </c>
      <c r="D14" s="211" t="n">
        <v>3126</v>
      </c>
      <c r="E14" s="211" t="n">
        <v>44</v>
      </c>
      <c r="F14" s="211" t="n">
        <v>17</v>
      </c>
      <c r="G14" s="211" t="n">
        <v>0</v>
      </c>
      <c r="H14" s="211" t="n">
        <v>45</v>
      </c>
      <c r="I14" s="211" t="n">
        <v>103</v>
      </c>
      <c r="J14" s="211" t="n">
        <v>28</v>
      </c>
      <c r="K14" s="211" t="n">
        <v>4</v>
      </c>
      <c r="L14" s="211" t="n">
        <v>3</v>
      </c>
      <c r="M14" s="211" t="n">
        <v>0</v>
      </c>
      <c r="N14" s="211" t="n">
        <v>3</v>
      </c>
      <c r="O14" s="211" t="n">
        <v>7811</v>
      </c>
      <c r="P14" s="211" t="n">
        <v>7328</v>
      </c>
      <c r="Q14" s="211" t="n">
        <v>151</v>
      </c>
      <c r="R14" s="211" t="n">
        <v>26</v>
      </c>
      <c r="S14" s="211" t="n">
        <v>0</v>
      </c>
      <c r="T14" s="211" t="n">
        <v>96</v>
      </c>
      <c r="U14" s="211" t="n">
        <v>140</v>
      </c>
      <c r="V14" s="211" t="n">
        <v>40</v>
      </c>
      <c r="W14" s="211" t="n">
        <v>17</v>
      </c>
      <c r="X14" s="211" t="n">
        <v>3</v>
      </c>
      <c r="Y14" s="211" t="n">
        <v>0</v>
      </c>
      <c r="Z14" s="211" t="n">
        <v>10</v>
      </c>
      <c r="AA14" s="212" t="n">
        <v>6</v>
      </c>
    </row>
    <row r="15" customFormat="false" ht="12" hidden="false" customHeight="true" outlineLevel="0" collapsed="false">
      <c r="A15" s="209" t="n">
        <v>7</v>
      </c>
      <c r="B15" s="213" t="s">
        <v>158</v>
      </c>
      <c r="C15" s="211" t="n">
        <v>1508</v>
      </c>
      <c r="D15" s="211" t="n">
        <v>1352</v>
      </c>
      <c r="E15" s="211" t="n">
        <v>20</v>
      </c>
      <c r="F15" s="211" t="n">
        <v>7</v>
      </c>
      <c r="G15" s="211" t="n">
        <v>0</v>
      </c>
      <c r="H15" s="211" t="n">
        <v>20</v>
      </c>
      <c r="I15" s="211" t="n">
        <v>97</v>
      </c>
      <c r="J15" s="211" t="n">
        <v>6</v>
      </c>
      <c r="K15" s="211" t="n">
        <v>4</v>
      </c>
      <c r="L15" s="211" t="n">
        <v>1</v>
      </c>
      <c r="M15" s="211" t="n">
        <v>0</v>
      </c>
      <c r="N15" s="211" t="n">
        <v>1</v>
      </c>
      <c r="O15" s="211" t="n">
        <v>4336</v>
      </c>
      <c r="P15" s="211" t="n">
        <v>4021</v>
      </c>
      <c r="Q15" s="211" t="n">
        <v>67</v>
      </c>
      <c r="R15" s="211" t="n">
        <v>16</v>
      </c>
      <c r="S15" s="211" t="n">
        <v>0</v>
      </c>
      <c r="T15" s="211" t="n">
        <v>60</v>
      </c>
      <c r="U15" s="211" t="n">
        <v>144</v>
      </c>
      <c r="V15" s="211" t="n">
        <v>15</v>
      </c>
      <c r="W15" s="211" t="n">
        <v>9</v>
      </c>
      <c r="X15" s="211" t="n">
        <v>2</v>
      </c>
      <c r="Y15" s="211" t="n">
        <v>0</v>
      </c>
      <c r="Z15" s="211" t="n">
        <v>2</v>
      </c>
      <c r="AA15" s="212" t="n">
        <v>7</v>
      </c>
    </row>
    <row r="16" customFormat="false" ht="12" hidden="false" customHeight="true" outlineLevel="0" collapsed="false">
      <c r="A16" s="209" t="n">
        <v>8</v>
      </c>
      <c r="B16" s="213" t="s">
        <v>159</v>
      </c>
      <c r="C16" s="211" t="n">
        <v>274</v>
      </c>
      <c r="D16" s="211" t="n">
        <v>225</v>
      </c>
      <c r="E16" s="211" t="n">
        <v>7</v>
      </c>
      <c r="F16" s="211" t="n">
        <v>2</v>
      </c>
      <c r="G16" s="211" t="n">
        <v>0</v>
      </c>
      <c r="H16" s="211" t="n">
        <v>2</v>
      </c>
      <c r="I16" s="211" t="n">
        <v>31</v>
      </c>
      <c r="J16" s="211" t="n">
        <v>1</v>
      </c>
      <c r="K16" s="211" t="n">
        <v>4</v>
      </c>
      <c r="L16" s="211" t="n">
        <v>0</v>
      </c>
      <c r="M16" s="211" t="n">
        <v>1</v>
      </c>
      <c r="N16" s="211" t="n">
        <v>1</v>
      </c>
      <c r="O16" s="211" t="n">
        <v>1158</v>
      </c>
      <c r="P16" s="211" t="n">
        <v>1050</v>
      </c>
      <c r="Q16" s="211" t="n">
        <v>19</v>
      </c>
      <c r="R16" s="211" t="n">
        <v>8</v>
      </c>
      <c r="S16" s="211" t="n">
        <v>0</v>
      </c>
      <c r="T16" s="211" t="n">
        <v>9</v>
      </c>
      <c r="U16" s="211" t="n">
        <v>54</v>
      </c>
      <c r="V16" s="211" t="n">
        <v>7</v>
      </c>
      <c r="W16" s="211" t="n">
        <v>5</v>
      </c>
      <c r="X16" s="211" t="n">
        <v>2</v>
      </c>
      <c r="Y16" s="211" t="n">
        <v>2</v>
      </c>
      <c r="Z16" s="211" t="n">
        <v>2</v>
      </c>
      <c r="AA16" s="212" t="n">
        <v>8</v>
      </c>
    </row>
    <row r="17" customFormat="false" ht="12" hidden="false" customHeight="true" outlineLevel="0" collapsed="false">
      <c r="A17" s="209" t="n">
        <v>9</v>
      </c>
      <c r="B17" s="213" t="s">
        <v>160</v>
      </c>
      <c r="C17" s="211" t="n">
        <v>0</v>
      </c>
      <c r="D17" s="211" t="n">
        <v>0</v>
      </c>
      <c r="E17" s="211" t="n">
        <v>0</v>
      </c>
      <c r="F17" s="211" t="n">
        <v>0</v>
      </c>
      <c r="G17" s="211" t="n">
        <v>0</v>
      </c>
      <c r="H17" s="211" t="n">
        <v>0</v>
      </c>
      <c r="I17" s="211" t="n">
        <v>0</v>
      </c>
      <c r="J17" s="211" t="n">
        <v>0</v>
      </c>
      <c r="K17" s="211" t="n">
        <v>0</v>
      </c>
      <c r="L17" s="211" t="n">
        <v>0</v>
      </c>
      <c r="M17" s="211" t="n">
        <v>0</v>
      </c>
      <c r="N17" s="211" t="n">
        <v>0</v>
      </c>
      <c r="O17" s="211" t="n">
        <v>0</v>
      </c>
      <c r="P17" s="211" t="n">
        <v>0</v>
      </c>
      <c r="Q17" s="211" t="n">
        <v>0</v>
      </c>
      <c r="R17" s="211" t="n">
        <v>0</v>
      </c>
      <c r="S17" s="211" t="n">
        <v>0</v>
      </c>
      <c r="T17" s="211" t="n">
        <v>0</v>
      </c>
      <c r="U17" s="211" t="n">
        <v>0</v>
      </c>
      <c r="V17" s="211" t="n">
        <v>0</v>
      </c>
      <c r="W17" s="211" t="n">
        <v>0</v>
      </c>
      <c r="X17" s="211" t="n">
        <v>0</v>
      </c>
      <c r="Y17" s="211" t="n">
        <v>0</v>
      </c>
      <c r="Z17" s="211" t="n">
        <v>0</v>
      </c>
      <c r="AA17" s="212" t="n">
        <v>9</v>
      </c>
    </row>
    <row r="18" customFormat="false" ht="12" hidden="false" customHeight="true" outlineLevel="0" collapsed="false">
      <c r="A18" s="209" t="n">
        <v>10</v>
      </c>
      <c r="B18" s="213" t="s">
        <v>161</v>
      </c>
      <c r="C18" s="211" t="n">
        <v>0</v>
      </c>
      <c r="D18" s="211" t="n">
        <v>0</v>
      </c>
      <c r="E18" s="211" t="n">
        <v>0</v>
      </c>
      <c r="F18" s="211" t="n">
        <v>0</v>
      </c>
      <c r="G18" s="211" t="n">
        <v>0</v>
      </c>
      <c r="H18" s="211" t="n">
        <v>0</v>
      </c>
      <c r="I18" s="211" t="n">
        <v>0</v>
      </c>
      <c r="J18" s="211" t="n">
        <v>0</v>
      </c>
      <c r="K18" s="211" t="n">
        <v>0</v>
      </c>
      <c r="L18" s="211" t="n">
        <v>0</v>
      </c>
      <c r="M18" s="211" t="n">
        <v>0</v>
      </c>
      <c r="N18" s="211" t="n">
        <v>0</v>
      </c>
      <c r="O18" s="211" t="n">
        <v>0</v>
      </c>
      <c r="P18" s="211" t="n">
        <v>0</v>
      </c>
      <c r="Q18" s="211" t="n">
        <v>0</v>
      </c>
      <c r="R18" s="211" t="n">
        <v>0</v>
      </c>
      <c r="S18" s="211" t="n">
        <v>0</v>
      </c>
      <c r="T18" s="211" t="n">
        <v>0</v>
      </c>
      <c r="U18" s="211" t="n">
        <v>0</v>
      </c>
      <c r="V18" s="211" t="n">
        <v>0</v>
      </c>
      <c r="W18" s="211" t="n">
        <v>0</v>
      </c>
      <c r="X18" s="211" t="n">
        <v>0</v>
      </c>
      <c r="Y18" s="211" t="n">
        <v>0</v>
      </c>
      <c r="Z18" s="211" t="n">
        <v>0</v>
      </c>
      <c r="AA18" s="212" t="n">
        <v>10</v>
      </c>
    </row>
    <row r="19" customFormat="false" ht="16.5" hidden="false" customHeight="true" outlineLevel="0" collapsed="false">
      <c r="A19" s="209" t="n">
        <v>11</v>
      </c>
      <c r="B19" s="213" t="s">
        <v>162</v>
      </c>
      <c r="C19" s="211" t="n">
        <v>8851</v>
      </c>
      <c r="D19" s="211" t="n">
        <v>8173</v>
      </c>
      <c r="E19" s="211" t="n">
        <v>152</v>
      </c>
      <c r="F19" s="211" t="n">
        <v>44</v>
      </c>
      <c r="G19" s="211" t="n">
        <v>0</v>
      </c>
      <c r="H19" s="211" t="n">
        <v>113</v>
      </c>
      <c r="I19" s="211" t="n">
        <v>281</v>
      </c>
      <c r="J19" s="211" t="n">
        <v>49</v>
      </c>
      <c r="K19" s="211" t="n">
        <v>21</v>
      </c>
      <c r="L19" s="211" t="n">
        <v>10</v>
      </c>
      <c r="M19" s="211" t="n">
        <v>1</v>
      </c>
      <c r="N19" s="211" t="n">
        <v>7</v>
      </c>
      <c r="O19" s="211" t="n">
        <v>17589</v>
      </c>
      <c r="P19" s="211" t="n">
        <v>16479</v>
      </c>
      <c r="Q19" s="211" t="n">
        <v>318</v>
      </c>
      <c r="R19" s="211" t="n">
        <v>66</v>
      </c>
      <c r="S19" s="211" t="n">
        <v>0</v>
      </c>
      <c r="T19" s="211" t="n">
        <v>211</v>
      </c>
      <c r="U19" s="211" t="n">
        <v>373</v>
      </c>
      <c r="V19" s="211" t="n">
        <v>76</v>
      </c>
      <c r="W19" s="211" t="n">
        <v>37</v>
      </c>
      <c r="X19" s="211" t="n">
        <v>13</v>
      </c>
      <c r="Y19" s="211" t="n">
        <v>2</v>
      </c>
      <c r="Z19" s="211" t="n">
        <v>14</v>
      </c>
      <c r="AA19" s="212" t="n">
        <v>11</v>
      </c>
    </row>
    <row r="20" customFormat="false" ht="12" hidden="false" customHeight="true" outlineLevel="0" collapsed="false">
      <c r="A20" s="209" t="n">
        <v>12</v>
      </c>
      <c r="B20" s="213" t="s">
        <v>163</v>
      </c>
      <c r="C20" s="211" t="n">
        <v>0</v>
      </c>
      <c r="D20" s="211" t="n">
        <v>0</v>
      </c>
      <c r="E20" s="211" t="n">
        <v>0</v>
      </c>
      <c r="F20" s="211" t="n">
        <v>0</v>
      </c>
      <c r="G20" s="211" t="n">
        <v>0</v>
      </c>
      <c r="H20" s="211" t="n">
        <v>0</v>
      </c>
      <c r="I20" s="211" t="n">
        <v>0</v>
      </c>
      <c r="J20" s="211" t="n">
        <v>0</v>
      </c>
      <c r="K20" s="211" t="n">
        <v>0</v>
      </c>
      <c r="L20" s="211" t="n">
        <v>0</v>
      </c>
      <c r="M20" s="211" t="n">
        <v>0</v>
      </c>
      <c r="N20" s="211" t="n">
        <v>0</v>
      </c>
      <c r="O20" s="211" t="n">
        <v>0</v>
      </c>
      <c r="P20" s="211" t="n">
        <v>0</v>
      </c>
      <c r="Q20" s="211" t="n">
        <v>0</v>
      </c>
      <c r="R20" s="211" t="n">
        <v>0</v>
      </c>
      <c r="S20" s="211" t="n">
        <v>0</v>
      </c>
      <c r="T20" s="211" t="n">
        <v>0</v>
      </c>
      <c r="U20" s="211" t="n">
        <v>0</v>
      </c>
      <c r="V20" s="211" t="n">
        <v>0</v>
      </c>
      <c r="W20" s="211" t="n">
        <v>0</v>
      </c>
      <c r="X20" s="211" t="n">
        <v>0</v>
      </c>
      <c r="Y20" s="211" t="n">
        <v>0</v>
      </c>
      <c r="Z20" s="211" t="n">
        <v>0</v>
      </c>
      <c r="AA20" s="212" t="n">
        <v>12</v>
      </c>
    </row>
    <row r="21" customFormat="false" ht="16.5" hidden="false" customHeight="true" outlineLevel="0" collapsed="false">
      <c r="A21" s="214"/>
      <c r="B21" s="215" t="s">
        <v>164</v>
      </c>
      <c r="C21" s="211"/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196"/>
    </row>
    <row r="22" customFormat="false" ht="12" hidden="false" customHeight="true" outlineLevel="0" collapsed="false">
      <c r="A22" s="209" t="n">
        <v>13</v>
      </c>
      <c r="B22" s="215" t="s">
        <v>165</v>
      </c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</row>
    <row r="23" customFormat="false" ht="9.75" hidden="false" customHeight="true" outlineLevel="0" collapsed="false">
      <c r="A23" s="209"/>
      <c r="B23" s="216" t="s">
        <v>166</v>
      </c>
      <c r="C23" s="211" t="n">
        <v>2510</v>
      </c>
      <c r="D23" s="211" t="n">
        <v>2357</v>
      </c>
      <c r="E23" s="211" t="n">
        <v>38</v>
      </c>
      <c r="F23" s="211" t="n">
        <v>12</v>
      </c>
      <c r="G23" s="211" t="n">
        <v>0</v>
      </c>
      <c r="H23" s="211" t="n">
        <v>26</v>
      </c>
      <c r="I23" s="211" t="n">
        <v>59</v>
      </c>
      <c r="J23" s="211" t="n">
        <v>11</v>
      </c>
      <c r="K23" s="211" t="n">
        <v>3</v>
      </c>
      <c r="L23" s="211" t="n">
        <v>2</v>
      </c>
      <c r="M23" s="211" t="n">
        <v>0</v>
      </c>
      <c r="N23" s="211" t="n">
        <v>2</v>
      </c>
      <c r="O23" s="211" t="n">
        <v>4994</v>
      </c>
      <c r="P23" s="211" t="n">
        <v>4752</v>
      </c>
      <c r="Q23" s="211" t="n">
        <v>76</v>
      </c>
      <c r="R23" s="211" t="n">
        <v>17</v>
      </c>
      <c r="S23" s="211" t="n">
        <v>0</v>
      </c>
      <c r="T23" s="211" t="n">
        <v>41</v>
      </c>
      <c r="U23" s="211" t="n">
        <v>78</v>
      </c>
      <c r="V23" s="211" t="n">
        <v>13</v>
      </c>
      <c r="W23" s="211" t="n">
        <v>8</v>
      </c>
      <c r="X23" s="211" t="n">
        <v>4</v>
      </c>
      <c r="Y23" s="211" t="n">
        <v>0</v>
      </c>
      <c r="Z23" s="211" t="n">
        <v>5</v>
      </c>
      <c r="AA23" s="212" t="n">
        <v>13</v>
      </c>
    </row>
    <row r="24" customFormat="false" ht="12" hidden="false" customHeight="true" outlineLevel="0" collapsed="false">
      <c r="A24" s="209" t="n">
        <v>14</v>
      </c>
      <c r="B24" s="215" t="s">
        <v>167</v>
      </c>
      <c r="C24" s="211"/>
      <c r="D24" s="211"/>
      <c r="E24" s="211"/>
      <c r="F24" s="211"/>
      <c r="G24" s="211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</row>
    <row r="25" customFormat="false" ht="9.75" hidden="false" customHeight="true" outlineLevel="0" collapsed="false">
      <c r="A25" s="214"/>
      <c r="B25" s="216" t="s">
        <v>168</v>
      </c>
      <c r="C25" s="211" t="n">
        <v>1159</v>
      </c>
      <c r="D25" s="211" t="n">
        <v>1089</v>
      </c>
      <c r="E25" s="211" t="n">
        <v>22</v>
      </c>
      <c r="F25" s="211" t="n">
        <v>4</v>
      </c>
      <c r="G25" s="211" t="n">
        <v>0</v>
      </c>
      <c r="H25" s="211" t="n">
        <v>9</v>
      </c>
      <c r="I25" s="211" t="n">
        <v>28</v>
      </c>
      <c r="J25" s="211" t="n">
        <v>3</v>
      </c>
      <c r="K25" s="211" t="n">
        <v>2</v>
      </c>
      <c r="L25" s="211" t="n">
        <v>1</v>
      </c>
      <c r="M25" s="211" t="n">
        <v>0</v>
      </c>
      <c r="N25" s="211" t="n">
        <v>1</v>
      </c>
      <c r="O25" s="211" t="n">
        <v>2419</v>
      </c>
      <c r="P25" s="211" t="n">
        <v>2298</v>
      </c>
      <c r="Q25" s="211" t="n">
        <v>48</v>
      </c>
      <c r="R25" s="211" t="n">
        <v>7</v>
      </c>
      <c r="S25" s="211" t="n">
        <v>0</v>
      </c>
      <c r="T25" s="211" t="n">
        <v>16</v>
      </c>
      <c r="U25" s="211" t="n">
        <v>40</v>
      </c>
      <c r="V25" s="211" t="n">
        <v>3</v>
      </c>
      <c r="W25" s="211" t="n">
        <v>2</v>
      </c>
      <c r="X25" s="211" t="n">
        <v>2</v>
      </c>
      <c r="Y25" s="211" t="n">
        <v>0</v>
      </c>
      <c r="Z25" s="211" t="n">
        <v>3</v>
      </c>
      <c r="AA25" s="212" t="n">
        <v>14</v>
      </c>
    </row>
    <row r="26" customFormat="false" ht="21" hidden="false" customHeight="true" outlineLevel="0" collapsed="false">
      <c r="A26" s="214" t="n">
        <v>15</v>
      </c>
      <c r="B26" s="210" t="s">
        <v>169</v>
      </c>
      <c r="C26" s="211" t="n">
        <v>6465</v>
      </c>
      <c r="D26" s="211" t="n">
        <v>5970</v>
      </c>
      <c r="E26" s="211" t="n">
        <v>102</v>
      </c>
      <c r="F26" s="211" t="n">
        <v>28</v>
      </c>
      <c r="G26" s="211" t="n">
        <v>0</v>
      </c>
      <c r="H26" s="211" t="n">
        <v>81</v>
      </c>
      <c r="I26" s="211" t="n">
        <v>212</v>
      </c>
      <c r="J26" s="211" t="n">
        <v>42</v>
      </c>
      <c r="K26" s="211" t="n">
        <v>15</v>
      </c>
      <c r="L26" s="211" t="n">
        <v>8</v>
      </c>
      <c r="M26" s="211" t="n">
        <v>1</v>
      </c>
      <c r="N26" s="211" t="n">
        <v>6</v>
      </c>
      <c r="O26" s="211" t="n">
        <v>12977</v>
      </c>
      <c r="P26" s="211" t="n">
        <v>12164</v>
      </c>
      <c r="Q26" s="211" t="n">
        <v>222</v>
      </c>
      <c r="R26" s="211" t="n">
        <v>43</v>
      </c>
      <c r="S26" s="211" t="n">
        <v>0</v>
      </c>
      <c r="T26" s="211" t="n">
        <v>157</v>
      </c>
      <c r="U26" s="211" t="n">
        <v>281</v>
      </c>
      <c r="V26" s="211" t="n">
        <v>61</v>
      </c>
      <c r="W26" s="211" t="n">
        <v>27</v>
      </c>
      <c r="X26" s="211" t="n">
        <v>9</v>
      </c>
      <c r="Y26" s="211" t="n">
        <v>2</v>
      </c>
      <c r="Z26" s="211" t="n">
        <v>11</v>
      </c>
      <c r="AA26" s="212" t="n">
        <v>15</v>
      </c>
    </row>
    <row r="27" customFormat="false" ht="12" hidden="false" customHeight="true" outlineLevel="0" collapsed="false">
      <c r="A27" s="209" t="n">
        <v>16</v>
      </c>
      <c r="B27" s="210" t="s">
        <v>153</v>
      </c>
      <c r="C27" s="211" t="n">
        <v>46</v>
      </c>
      <c r="D27" s="211" t="n">
        <v>39</v>
      </c>
      <c r="E27" s="211" t="n">
        <v>0</v>
      </c>
      <c r="F27" s="211" t="n">
        <v>0</v>
      </c>
      <c r="G27" s="211" t="n">
        <v>0</v>
      </c>
      <c r="H27" s="211" t="n">
        <v>1</v>
      </c>
      <c r="I27" s="211" t="n">
        <v>3</v>
      </c>
      <c r="J27" s="211" t="n">
        <v>0</v>
      </c>
      <c r="K27" s="211" t="n">
        <v>1</v>
      </c>
      <c r="L27" s="211" t="n">
        <v>2</v>
      </c>
      <c r="M27" s="211" t="n">
        <v>0</v>
      </c>
      <c r="N27" s="211" t="n">
        <v>0</v>
      </c>
      <c r="O27" s="211" t="n">
        <v>17</v>
      </c>
      <c r="P27" s="211" t="n">
        <v>16</v>
      </c>
      <c r="Q27" s="211" t="n">
        <v>0</v>
      </c>
      <c r="R27" s="211" t="n">
        <v>0</v>
      </c>
      <c r="S27" s="211" t="n">
        <v>0</v>
      </c>
      <c r="T27" s="211" t="n">
        <v>0</v>
      </c>
      <c r="U27" s="211" t="n">
        <v>0</v>
      </c>
      <c r="V27" s="211" t="n">
        <v>0</v>
      </c>
      <c r="W27" s="211" t="n">
        <v>0</v>
      </c>
      <c r="X27" s="211" t="n">
        <v>1</v>
      </c>
      <c r="Y27" s="211" t="n">
        <v>0</v>
      </c>
      <c r="Z27" s="211" t="n">
        <v>0</v>
      </c>
      <c r="AA27" s="212" t="n">
        <v>16</v>
      </c>
    </row>
    <row r="28" customFormat="false" ht="12" hidden="false" customHeight="true" outlineLevel="0" collapsed="false">
      <c r="A28" s="214" t="n">
        <v>17</v>
      </c>
      <c r="B28" s="213" t="s">
        <v>154</v>
      </c>
      <c r="C28" s="211" t="n">
        <v>112</v>
      </c>
      <c r="D28" s="211" t="n">
        <v>104</v>
      </c>
      <c r="E28" s="211" t="n">
        <v>2</v>
      </c>
      <c r="F28" s="211" t="n">
        <v>1</v>
      </c>
      <c r="G28" s="211" t="n">
        <v>0</v>
      </c>
      <c r="H28" s="211" t="n">
        <v>2</v>
      </c>
      <c r="I28" s="211" t="n">
        <v>1</v>
      </c>
      <c r="J28" s="211" t="n">
        <v>0</v>
      </c>
      <c r="K28" s="211" t="n">
        <v>1</v>
      </c>
      <c r="L28" s="211" t="n">
        <v>1</v>
      </c>
      <c r="M28" s="211" t="n">
        <v>0</v>
      </c>
      <c r="N28" s="211" t="n">
        <v>0</v>
      </c>
      <c r="O28" s="211" t="n">
        <v>130</v>
      </c>
      <c r="P28" s="211" t="n">
        <v>119</v>
      </c>
      <c r="Q28" s="211" t="n">
        <v>4</v>
      </c>
      <c r="R28" s="211" t="n">
        <v>0</v>
      </c>
      <c r="S28" s="211" t="n">
        <v>0</v>
      </c>
      <c r="T28" s="211" t="n">
        <v>1</v>
      </c>
      <c r="U28" s="211" t="n">
        <v>3</v>
      </c>
      <c r="V28" s="211" t="n">
        <v>0</v>
      </c>
      <c r="W28" s="211" t="n">
        <v>2</v>
      </c>
      <c r="X28" s="211" t="n">
        <v>1</v>
      </c>
      <c r="Y28" s="211" t="n">
        <v>0</v>
      </c>
      <c r="Z28" s="211" t="n">
        <v>0</v>
      </c>
      <c r="AA28" s="212" t="n">
        <v>17</v>
      </c>
    </row>
    <row r="29" customFormat="false" ht="12" hidden="false" customHeight="true" outlineLevel="0" collapsed="false">
      <c r="A29" s="209" t="n">
        <v>18</v>
      </c>
      <c r="B29" s="213" t="s">
        <v>155</v>
      </c>
      <c r="C29" s="211" t="n">
        <v>199</v>
      </c>
      <c r="D29" s="211" t="n">
        <v>189</v>
      </c>
      <c r="E29" s="211" t="n">
        <v>3</v>
      </c>
      <c r="F29" s="211" t="n">
        <v>1</v>
      </c>
      <c r="G29" s="211" t="n">
        <v>0</v>
      </c>
      <c r="H29" s="211" t="n">
        <v>1</v>
      </c>
      <c r="I29" s="211" t="n">
        <v>2</v>
      </c>
      <c r="J29" s="211" t="n">
        <v>0</v>
      </c>
      <c r="K29" s="211" t="n">
        <v>1</v>
      </c>
      <c r="L29" s="211" t="n">
        <v>2</v>
      </c>
      <c r="M29" s="211" t="n">
        <v>0</v>
      </c>
      <c r="N29" s="211" t="n">
        <v>0</v>
      </c>
      <c r="O29" s="211" t="n">
        <v>286</v>
      </c>
      <c r="P29" s="211" t="n">
        <v>272</v>
      </c>
      <c r="Q29" s="211" t="n">
        <v>3</v>
      </c>
      <c r="R29" s="211" t="n">
        <v>1</v>
      </c>
      <c r="S29" s="211" t="n">
        <v>0</v>
      </c>
      <c r="T29" s="211" t="n">
        <v>5</v>
      </c>
      <c r="U29" s="211" t="n">
        <v>2</v>
      </c>
      <c r="V29" s="211" t="n">
        <v>0</v>
      </c>
      <c r="W29" s="211" t="n">
        <v>1</v>
      </c>
      <c r="X29" s="211" t="n">
        <v>2</v>
      </c>
      <c r="Y29" s="211" t="n">
        <v>0</v>
      </c>
      <c r="Z29" s="211" t="n">
        <v>0</v>
      </c>
      <c r="AA29" s="212" t="n">
        <v>18</v>
      </c>
    </row>
    <row r="30" customFormat="false" ht="12" hidden="false" customHeight="true" outlineLevel="0" collapsed="false">
      <c r="A30" s="214" t="n">
        <v>19</v>
      </c>
      <c r="B30" s="213" t="s">
        <v>156</v>
      </c>
      <c r="C30" s="211" t="n">
        <v>2261</v>
      </c>
      <c r="D30" s="211" t="n">
        <v>2122</v>
      </c>
      <c r="E30" s="211" t="n">
        <v>57</v>
      </c>
      <c r="F30" s="211" t="n">
        <v>6</v>
      </c>
      <c r="G30" s="211" t="n">
        <v>0</v>
      </c>
      <c r="H30" s="211" t="n">
        <v>31</v>
      </c>
      <c r="I30" s="211" t="n">
        <v>28</v>
      </c>
      <c r="J30" s="211" t="n">
        <v>13</v>
      </c>
      <c r="K30" s="211" t="n">
        <v>3</v>
      </c>
      <c r="L30" s="211" t="n">
        <v>0</v>
      </c>
      <c r="M30" s="211" t="n">
        <v>0</v>
      </c>
      <c r="N30" s="211" t="n">
        <v>1</v>
      </c>
      <c r="O30" s="211" t="n">
        <v>2596</v>
      </c>
      <c r="P30" s="211" t="n">
        <v>2476</v>
      </c>
      <c r="Q30" s="211" t="n">
        <v>55</v>
      </c>
      <c r="R30" s="211" t="n">
        <v>6</v>
      </c>
      <c r="S30" s="211" t="n">
        <v>0</v>
      </c>
      <c r="T30" s="211" t="n">
        <v>26</v>
      </c>
      <c r="U30" s="211" t="n">
        <v>17</v>
      </c>
      <c r="V30" s="211" t="n">
        <v>13</v>
      </c>
      <c r="W30" s="211" t="n">
        <v>3</v>
      </c>
      <c r="X30" s="211" t="n">
        <v>0</v>
      </c>
      <c r="Y30" s="211" t="n">
        <v>0</v>
      </c>
      <c r="Z30" s="211" t="n">
        <v>0</v>
      </c>
      <c r="AA30" s="212" t="n">
        <v>19</v>
      </c>
    </row>
    <row r="31" customFormat="false" ht="12" hidden="false" customHeight="true" outlineLevel="0" collapsed="false">
      <c r="A31" s="209" t="n">
        <v>20</v>
      </c>
      <c r="B31" s="213" t="s">
        <v>157</v>
      </c>
      <c r="C31" s="211" t="n">
        <v>2479</v>
      </c>
      <c r="D31" s="211" t="n">
        <v>2302</v>
      </c>
      <c r="E31" s="211" t="n">
        <v>23</v>
      </c>
      <c r="F31" s="211" t="n">
        <v>13</v>
      </c>
      <c r="G31" s="211" t="n">
        <v>0</v>
      </c>
      <c r="H31" s="211" t="n">
        <v>31</v>
      </c>
      <c r="I31" s="211" t="n">
        <v>80</v>
      </c>
      <c r="J31" s="211" t="n">
        <v>22</v>
      </c>
      <c r="K31" s="211" t="n">
        <v>3</v>
      </c>
      <c r="L31" s="211" t="n">
        <v>2</v>
      </c>
      <c r="M31" s="211" t="n">
        <v>0</v>
      </c>
      <c r="N31" s="211" t="n">
        <v>3</v>
      </c>
      <c r="O31" s="211" t="n">
        <v>5708</v>
      </c>
      <c r="P31" s="211" t="n">
        <v>5377</v>
      </c>
      <c r="Q31" s="211" t="n">
        <v>93</v>
      </c>
      <c r="R31" s="211" t="n">
        <v>17</v>
      </c>
      <c r="S31" s="211" t="n">
        <v>0</v>
      </c>
      <c r="T31" s="211" t="n">
        <v>69</v>
      </c>
      <c r="U31" s="211" t="n">
        <v>100</v>
      </c>
      <c r="V31" s="211" t="n">
        <v>31</v>
      </c>
      <c r="W31" s="211" t="n">
        <v>11</v>
      </c>
      <c r="X31" s="211" t="n">
        <v>2</v>
      </c>
      <c r="Y31" s="211" t="n">
        <v>0</v>
      </c>
      <c r="Z31" s="211" t="n">
        <v>8</v>
      </c>
      <c r="AA31" s="212" t="n">
        <v>20</v>
      </c>
    </row>
    <row r="32" customFormat="false" ht="12" hidden="false" customHeight="true" outlineLevel="0" collapsed="false">
      <c r="A32" s="214" t="n">
        <v>21</v>
      </c>
      <c r="B32" s="213" t="s">
        <v>158</v>
      </c>
      <c r="C32" s="211" t="n">
        <v>1175</v>
      </c>
      <c r="D32" s="211" t="n">
        <v>1057</v>
      </c>
      <c r="E32" s="211" t="n">
        <v>13</v>
      </c>
      <c r="F32" s="211" t="n">
        <v>5</v>
      </c>
      <c r="G32" s="211" t="n">
        <v>0</v>
      </c>
      <c r="H32" s="211" t="n">
        <v>14</v>
      </c>
      <c r="I32" s="211" t="n">
        <v>76</v>
      </c>
      <c r="J32" s="211" t="n">
        <v>6</v>
      </c>
      <c r="K32" s="211" t="n">
        <v>2</v>
      </c>
      <c r="L32" s="211" t="n">
        <v>1</v>
      </c>
      <c r="M32" s="211" t="n">
        <v>0</v>
      </c>
      <c r="N32" s="211" t="n">
        <v>1</v>
      </c>
      <c r="O32" s="211" t="n">
        <v>3351</v>
      </c>
      <c r="P32" s="211" t="n">
        <v>3096</v>
      </c>
      <c r="Q32" s="211" t="n">
        <v>52</v>
      </c>
      <c r="R32" s="211" t="n">
        <v>13</v>
      </c>
      <c r="S32" s="211" t="n">
        <v>0</v>
      </c>
      <c r="T32" s="211" t="n">
        <v>50</v>
      </c>
      <c r="U32" s="211" t="n">
        <v>117</v>
      </c>
      <c r="V32" s="211" t="n">
        <v>14</v>
      </c>
      <c r="W32" s="211" t="n">
        <v>6</v>
      </c>
      <c r="X32" s="211" t="n">
        <v>2</v>
      </c>
      <c r="Y32" s="211" t="n">
        <v>0</v>
      </c>
      <c r="Z32" s="211" t="n">
        <v>1</v>
      </c>
      <c r="AA32" s="212" t="n">
        <v>21</v>
      </c>
    </row>
    <row r="33" customFormat="false" ht="12" hidden="false" customHeight="true" outlineLevel="0" collapsed="false">
      <c r="A33" s="209" t="n">
        <v>22</v>
      </c>
      <c r="B33" s="213" t="s">
        <v>159</v>
      </c>
      <c r="C33" s="211" t="n">
        <v>193</v>
      </c>
      <c r="D33" s="211" t="n">
        <v>157</v>
      </c>
      <c r="E33" s="211" t="n">
        <v>4</v>
      </c>
      <c r="F33" s="211" t="n">
        <v>2</v>
      </c>
      <c r="G33" s="211" t="n">
        <v>0</v>
      </c>
      <c r="H33" s="211" t="n">
        <v>1</v>
      </c>
      <c r="I33" s="211" t="n">
        <v>22</v>
      </c>
      <c r="J33" s="211" t="n">
        <v>1</v>
      </c>
      <c r="K33" s="211" t="n">
        <v>4</v>
      </c>
      <c r="L33" s="211" t="n">
        <v>0</v>
      </c>
      <c r="M33" s="211" t="n">
        <v>1</v>
      </c>
      <c r="N33" s="211" t="n">
        <v>1</v>
      </c>
      <c r="O33" s="211" t="n">
        <v>889</v>
      </c>
      <c r="P33" s="211" t="n">
        <v>808</v>
      </c>
      <c r="Q33" s="211" t="n">
        <v>15</v>
      </c>
      <c r="R33" s="211" t="n">
        <v>6</v>
      </c>
      <c r="S33" s="211" t="n">
        <v>0</v>
      </c>
      <c r="T33" s="211" t="n">
        <v>6</v>
      </c>
      <c r="U33" s="211" t="n">
        <v>42</v>
      </c>
      <c r="V33" s="211" t="n">
        <v>3</v>
      </c>
      <c r="W33" s="211" t="n">
        <v>4</v>
      </c>
      <c r="X33" s="211" t="n">
        <v>1</v>
      </c>
      <c r="Y33" s="211" t="n">
        <v>2</v>
      </c>
      <c r="Z33" s="211" t="n">
        <v>2</v>
      </c>
      <c r="AA33" s="212" t="n">
        <v>22</v>
      </c>
    </row>
    <row r="34" customFormat="false" ht="12" hidden="false" customHeight="true" outlineLevel="0" collapsed="false">
      <c r="A34" s="214" t="n">
        <v>23</v>
      </c>
      <c r="B34" s="213" t="s">
        <v>160</v>
      </c>
      <c r="C34" s="211" t="n">
        <v>0</v>
      </c>
      <c r="D34" s="211" t="n">
        <v>0</v>
      </c>
      <c r="E34" s="211" t="n">
        <v>0</v>
      </c>
      <c r="F34" s="211" t="n">
        <v>0</v>
      </c>
      <c r="G34" s="211" t="n">
        <v>0</v>
      </c>
      <c r="H34" s="211" t="n">
        <v>0</v>
      </c>
      <c r="I34" s="211" t="n">
        <v>0</v>
      </c>
      <c r="J34" s="211" t="n">
        <v>0</v>
      </c>
      <c r="K34" s="211" t="n">
        <v>0</v>
      </c>
      <c r="L34" s="211" t="n">
        <v>0</v>
      </c>
      <c r="M34" s="211" t="n">
        <v>0</v>
      </c>
      <c r="N34" s="211" t="n">
        <v>0</v>
      </c>
      <c r="O34" s="211" t="n">
        <v>0</v>
      </c>
      <c r="P34" s="211" t="n">
        <v>0</v>
      </c>
      <c r="Q34" s="211" t="n">
        <v>0</v>
      </c>
      <c r="R34" s="211" t="n">
        <v>0</v>
      </c>
      <c r="S34" s="211" t="n">
        <v>0</v>
      </c>
      <c r="T34" s="211" t="n">
        <v>0</v>
      </c>
      <c r="U34" s="211" t="n">
        <v>0</v>
      </c>
      <c r="V34" s="211" t="n">
        <v>0</v>
      </c>
      <c r="W34" s="211" t="n">
        <v>0</v>
      </c>
      <c r="X34" s="211" t="n">
        <v>0</v>
      </c>
      <c r="Y34" s="211" t="n">
        <v>0</v>
      </c>
      <c r="Z34" s="211" t="n">
        <v>0</v>
      </c>
      <c r="AA34" s="212" t="n">
        <v>23</v>
      </c>
    </row>
    <row r="35" customFormat="false" ht="12" hidden="false" customHeight="true" outlineLevel="0" collapsed="false">
      <c r="A35" s="209" t="n">
        <v>24</v>
      </c>
      <c r="B35" s="213" t="s">
        <v>161</v>
      </c>
      <c r="C35" s="211" t="n">
        <v>0</v>
      </c>
      <c r="D35" s="211" t="n">
        <v>0</v>
      </c>
      <c r="E35" s="211" t="n">
        <v>0</v>
      </c>
      <c r="F35" s="211" t="n">
        <v>0</v>
      </c>
      <c r="G35" s="211" t="n">
        <v>0</v>
      </c>
      <c r="H35" s="211" t="n">
        <v>0</v>
      </c>
      <c r="I35" s="211" t="n">
        <v>0</v>
      </c>
      <c r="J35" s="211" t="n">
        <v>0</v>
      </c>
      <c r="K35" s="211" t="n">
        <v>0</v>
      </c>
      <c r="L35" s="211" t="n">
        <v>0</v>
      </c>
      <c r="M35" s="211" t="n">
        <v>0</v>
      </c>
      <c r="N35" s="211" t="n">
        <v>0</v>
      </c>
      <c r="O35" s="211" t="n">
        <v>0</v>
      </c>
      <c r="P35" s="211" t="n">
        <v>0</v>
      </c>
      <c r="Q35" s="211" t="n">
        <v>0</v>
      </c>
      <c r="R35" s="211" t="n">
        <v>0</v>
      </c>
      <c r="S35" s="211" t="n">
        <v>0</v>
      </c>
      <c r="T35" s="211" t="n">
        <v>0</v>
      </c>
      <c r="U35" s="211" t="n">
        <v>0</v>
      </c>
      <c r="V35" s="211" t="n">
        <v>0</v>
      </c>
      <c r="W35" s="211" t="n">
        <v>0</v>
      </c>
      <c r="X35" s="211" t="n">
        <v>0</v>
      </c>
      <c r="Y35" s="211" t="n">
        <v>0</v>
      </c>
      <c r="Z35" s="211" t="n">
        <v>0</v>
      </c>
      <c r="AA35" s="212" t="n">
        <v>24</v>
      </c>
    </row>
    <row r="36" customFormat="false" ht="16.5" hidden="false" customHeight="true" outlineLevel="0" collapsed="false">
      <c r="A36" s="214" t="n">
        <v>25</v>
      </c>
      <c r="B36" s="213" t="s">
        <v>162</v>
      </c>
      <c r="C36" s="211" t="n">
        <v>6465</v>
      </c>
      <c r="D36" s="211" t="n">
        <v>5970</v>
      </c>
      <c r="E36" s="211" t="n">
        <v>102</v>
      </c>
      <c r="F36" s="211" t="n">
        <v>28</v>
      </c>
      <c r="G36" s="211" t="n">
        <v>0</v>
      </c>
      <c r="H36" s="211" t="n">
        <v>81</v>
      </c>
      <c r="I36" s="211" t="n">
        <v>212</v>
      </c>
      <c r="J36" s="211" t="n">
        <v>42</v>
      </c>
      <c r="K36" s="211" t="n">
        <v>15</v>
      </c>
      <c r="L36" s="211" t="n">
        <v>8</v>
      </c>
      <c r="M36" s="211" t="n">
        <v>1</v>
      </c>
      <c r="N36" s="211" t="n">
        <v>6</v>
      </c>
      <c r="O36" s="211" t="n">
        <v>12977</v>
      </c>
      <c r="P36" s="211" t="n">
        <v>12164</v>
      </c>
      <c r="Q36" s="211" t="n">
        <v>222</v>
      </c>
      <c r="R36" s="211" t="n">
        <v>43</v>
      </c>
      <c r="S36" s="211" t="n">
        <v>0</v>
      </c>
      <c r="T36" s="211" t="n">
        <v>157</v>
      </c>
      <c r="U36" s="211" t="n">
        <v>281</v>
      </c>
      <c r="V36" s="211" t="n">
        <v>61</v>
      </c>
      <c r="W36" s="211" t="n">
        <v>27</v>
      </c>
      <c r="X36" s="211" t="n">
        <v>9</v>
      </c>
      <c r="Y36" s="211" t="n">
        <v>2</v>
      </c>
      <c r="Z36" s="211" t="n">
        <v>11</v>
      </c>
      <c r="AA36" s="212" t="n">
        <v>25</v>
      </c>
    </row>
    <row r="37" customFormat="false" ht="12" hidden="false" customHeight="true" outlineLevel="0" collapsed="false">
      <c r="A37" s="209" t="n">
        <v>26</v>
      </c>
      <c r="B37" s="213" t="s">
        <v>163</v>
      </c>
      <c r="C37" s="211" t="n">
        <v>0</v>
      </c>
      <c r="D37" s="211" t="n">
        <v>0</v>
      </c>
      <c r="E37" s="211" t="n">
        <v>0</v>
      </c>
      <c r="F37" s="211" t="n">
        <v>0</v>
      </c>
      <c r="G37" s="211" t="n">
        <v>0</v>
      </c>
      <c r="H37" s="211" t="n">
        <v>0</v>
      </c>
      <c r="I37" s="211" t="n">
        <v>0</v>
      </c>
      <c r="J37" s="211" t="n">
        <v>0</v>
      </c>
      <c r="K37" s="211" t="n">
        <v>0</v>
      </c>
      <c r="L37" s="211" t="n">
        <v>0</v>
      </c>
      <c r="M37" s="211" t="n">
        <v>0</v>
      </c>
      <c r="N37" s="211" t="n">
        <v>0</v>
      </c>
      <c r="O37" s="211" t="n">
        <v>0</v>
      </c>
      <c r="P37" s="211" t="n">
        <v>0</v>
      </c>
      <c r="Q37" s="211" t="n">
        <v>0</v>
      </c>
      <c r="R37" s="211" t="n">
        <v>0</v>
      </c>
      <c r="S37" s="211" t="n">
        <v>0</v>
      </c>
      <c r="T37" s="211" t="n">
        <v>0</v>
      </c>
      <c r="U37" s="211" t="n">
        <v>0</v>
      </c>
      <c r="V37" s="211" t="n">
        <v>0</v>
      </c>
      <c r="W37" s="211" t="n">
        <v>0</v>
      </c>
      <c r="X37" s="211" t="n">
        <v>0</v>
      </c>
      <c r="Y37" s="211" t="n">
        <v>0</v>
      </c>
      <c r="Z37" s="211" t="n">
        <v>0</v>
      </c>
      <c r="AA37" s="212" t="n">
        <v>26</v>
      </c>
    </row>
    <row r="38" customFormat="false" ht="16.5" hidden="false" customHeight="true" outlineLevel="0" collapsed="false">
      <c r="A38" s="214"/>
      <c r="B38" s="215" t="s">
        <v>164</v>
      </c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1"/>
      <c r="S38" s="211"/>
      <c r="T38" s="211"/>
      <c r="U38" s="211"/>
      <c r="V38" s="211"/>
      <c r="W38" s="211"/>
      <c r="X38" s="211"/>
      <c r="Y38" s="211"/>
      <c r="Z38" s="211"/>
    </row>
    <row r="39" customFormat="false" ht="12" hidden="false" customHeight="true" outlineLevel="0" collapsed="false">
      <c r="A39" s="209" t="n">
        <v>27</v>
      </c>
      <c r="B39" s="215" t="s">
        <v>165</v>
      </c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211"/>
      <c r="S39" s="211"/>
      <c r="T39" s="211"/>
      <c r="U39" s="211"/>
      <c r="V39" s="211"/>
      <c r="W39" s="211"/>
      <c r="X39" s="211"/>
      <c r="Y39" s="211"/>
      <c r="Z39" s="211"/>
    </row>
    <row r="40" customFormat="false" ht="9.75" hidden="false" customHeight="true" outlineLevel="0" collapsed="false">
      <c r="A40" s="209"/>
      <c r="B40" s="216" t="s">
        <v>166</v>
      </c>
      <c r="C40" s="211" t="n">
        <v>1912</v>
      </c>
      <c r="D40" s="211" t="n">
        <v>1804</v>
      </c>
      <c r="E40" s="211" t="n">
        <v>24</v>
      </c>
      <c r="F40" s="211" t="n">
        <v>6</v>
      </c>
      <c r="G40" s="211" t="n">
        <v>0</v>
      </c>
      <c r="H40" s="211" t="n">
        <v>18</v>
      </c>
      <c r="I40" s="211" t="n">
        <v>44</v>
      </c>
      <c r="J40" s="211" t="n">
        <v>10</v>
      </c>
      <c r="K40" s="211" t="n">
        <v>3</v>
      </c>
      <c r="L40" s="211" t="n">
        <v>1</v>
      </c>
      <c r="M40" s="211" t="n">
        <v>0</v>
      </c>
      <c r="N40" s="211" t="n">
        <v>2</v>
      </c>
      <c r="O40" s="211" t="n">
        <v>3820</v>
      </c>
      <c r="P40" s="211" t="n">
        <v>3646</v>
      </c>
      <c r="Q40" s="211" t="n">
        <v>52</v>
      </c>
      <c r="R40" s="211" t="n">
        <v>8</v>
      </c>
      <c r="S40" s="211" t="n">
        <v>0</v>
      </c>
      <c r="T40" s="211" t="n">
        <v>30</v>
      </c>
      <c r="U40" s="211" t="n">
        <v>61</v>
      </c>
      <c r="V40" s="211" t="n">
        <v>11</v>
      </c>
      <c r="W40" s="211" t="n">
        <v>6</v>
      </c>
      <c r="X40" s="211" t="n">
        <v>3</v>
      </c>
      <c r="Y40" s="211" t="n">
        <v>0</v>
      </c>
      <c r="Z40" s="211" t="n">
        <v>3</v>
      </c>
      <c r="AA40" s="212" t="n">
        <v>27</v>
      </c>
    </row>
    <row r="41" customFormat="false" ht="12" hidden="false" customHeight="true" outlineLevel="0" collapsed="false">
      <c r="A41" s="209" t="n">
        <v>28</v>
      </c>
      <c r="B41" s="215" t="s">
        <v>167</v>
      </c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211"/>
      <c r="S41" s="211"/>
      <c r="T41" s="211"/>
      <c r="U41" s="211"/>
      <c r="V41" s="211"/>
      <c r="W41" s="211"/>
      <c r="X41" s="211"/>
      <c r="Y41" s="211"/>
      <c r="Z41" s="211"/>
    </row>
    <row r="42" customFormat="false" ht="9.75" hidden="false" customHeight="true" outlineLevel="0" collapsed="false">
      <c r="A42" s="209"/>
      <c r="B42" s="216" t="s">
        <v>168</v>
      </c>
      <c r="C42" s="211" t="n">
        <v>860</v>
      </c>
      <c r="D42" s="211" t="n">
        <v>811</v>
      </c>
      <c r="E42" s="211" t="n">
        <v>17</v>
      </c>
      <c r="F42" s="211" t="n">
        <v>2</v>
      </c>
      <c r="G42" s="211" t="n">
        <v>0</v>
      </c>
      <c r="H42" s="211" t="n">
        <v>5</v>
      </c>
      <c r="I42" s="211" t="n">
        <v>19</v>
      </c>
      <c r="J42" s="211" t="n">
        <v>3</v>
      </c>
      <c r="K42" s="211" t="n">
        <v>2</v>
      </c>
      <c r="L42" s="211" t="n">
        <v>0</v>
      </c>
      <c r="M42" s="211" t="n">
        <v>0</v>
      </c>
      <c r="N42" s="211" t="n">
        <v>1</v>
      </c>
      <c r="O42" s="211" t="n">
        <v>1841</v>
      </c>
      <c r="P42" s="211" t="n">
        <v>1755</v>
      </c>
      <c r="Q42" s="211" t="n">
        <v>35</v>
      </c>
      <c r="R42" s="211" t="n">
        <v>4</v>
      </c>
      <c r="S42" s="211" t="n">
        <v>0</v>
      </c>
      <c r="T42" s="211" t="n">
        <v>10</v>
      </c>
      <c r="U42" s="211" t="n">
        <v>30</v>
      </c>
      <c r="V42" s="211" t="n">
        <v>3</v>
      </c>
      <c r="W42" s="211" t="n">
        <v>2</v>
      </c>
      <c r="X42" s="211" t="n">
        <v>1</v>
      </c>
      <c r="Y42" s="211" t="n">
        <v>0</v>
      </c>
      <c r="Z42" s="211" t="n">
        <v>1</v>
      </c>
      <c r="AA42" s="212" t="n">
        <v>28</v>
      </c>
    </row>
    <row r="43" customFormat="false" ht="21" hidden="false" customHeight="true" outlineLevel="0" collapsed="false">
      <c r="A43" s="209" t="n">
        <v>29</v>
      </c>
      <c r="B43" s="210" t="s">
        <v>170</v>
      </c>
      <c r="C43" s="211" t="n">
        <v>2386</v>
      </c>
      <c r="D43" s="211" t="n">
        <v>2203</v>
      </c>
      <c r="E43" s="211" t="n">
        <v>50</v>
      </c>
      <c r="F43" s="211" t="n">
        <v>16</v>
      </c>
      <c r="G43" s="211" t="n">
        <v>0</v>
      </c>
      <c r="H43" s="211" t="n">
        <v>32</v>
      </c>
      <c r="I43" s="211" t="n">
        <v>69</v>
      </c>
      <c r="J43" s="211" t="n">
        <v>7</v>
      </c>
      <c r="K43" s="211" t="n">
        <v>6</v>
      </c>
      <c r="L43" s="211" t="n">
        <v>2</v>
      </c>
      <c r="M43" s="211" t="n">
        <v>0</v>
      </c>
      <c r="N43" s="211" t="n">
        <v>1</v>
      </c>
      <c r="O43" s="211" t="n">
        <v>4612</v>
      </c>
      <c r="P43" s="211" t="n">
        <v>4315</v>
      </c>
      <c r="Q43" s="211" t="n">
        <v>96</v>
      </c>
      <c r="R43" s="211" t="n">
        <v>23</v>
      </c>
      <c r="S43" s="211" t="n">
        <v>0</v>
      </c>
      <c r="T43" s="211" t="n">
        <v>54</v>
      </c>
      <c r="U43" s="211" t="n">
        <v>92</v>
      </c>
      <c r="V43" s="211" t="n">
        <v>15</v>
      </c>
      <c r="W43" s="211" t="n">
        <v>10</v>
      </c>
      <c r="X43" s="211" t="n">
        <v>4</v>
      </c>
      <c r="Y43" s="211" t="n">
        <v>0</v>
      </c>
      <c r="Z43" s="211" t="n">
        <v>3</v>
      </c>
      <c r="AA43" s="212" t="n">
        <v>29</v>
      </c>
    </row>
    <row r="44" customFormat="false" ht="12" hidden="false" customHeight="true" outlineLevel="0" collapsed="false">
      <c r="A44" s="209" t="n">
        <v>30</v>
      </c>
      <c r="B44" s="210" t="s">
        <v>153</v>
      </c>
      <c r="C44" s="211" t="n">
        <v>26</v>
      </c>
      <c r="D44" s="211" t="n">
        <v>21</v>
      </c>
      <c r="E44" s="211" t="n">
        <v>1</v>
      </c>
      <c r="F44" s="211" t="n">
        <v>0</v>
      </c>
      <c r="G44" s="211" t="n">
        <v>0</v>
      </c>
      <c r="H44" s="211" t="n">
        <v>0</v>
      </c>
      <c r="I44" s="211" t="n">
        <v>3</v>
      </c>
      <c r="J44" s="211" t="n">
        <v>0</v>
      </c>
      <c r="K44" s="211" t="n">
        <v>1</v>
      </c>
      <c r="L44" s="211" t="n">
        <v>0</v>
      </c>
      <c r="M44" s="211" t="n">
        <v>0</v>
      </c>
      <c r="N44" s="211" t="n">
        <v>0</v>
      </c>
      <c r="O44" s="211" t="n">
        <v>8</v>
      </c>
      <c r="P44" s="211" t="n">
        <v>7</v>
      </c>
      <c r="Q44" s="211" t="n">
        <v>1</v>
      </c>
      <c r="R44" s="211" t="n">
        <v>0</v>
      </c>
      <c r="S44" s="211" t="n">
        <v>0</v>
      </c>
      <c r="T44" s="211" t="n">
        <v>0</v>
      </c>
      <c r="U44" s="211" t="n">
        <v>0</v>
      </c>
      <c r="V44" s="211" t="n">
        <v>0</v>
      </c>
      <c r="W44" s="211" t="n">
        <v>0</v>
      </c>
      <c r="X44" s="211" t="n">
        <v>0</v>
      </c>
      <c r="Y44" s="211" t="n">
        <v>0</v>
      </c>
      <c r="Z44" s="211" t="n">
        <v>0</v>
      </c>
      <c r="AA44" s="212" t="n">
        <v>30</v>
      </c>
    </row>
    <row r="45" customFormat="false" ht="12" hidden="false" customHeight="true" outlineLevel="0" collapsed="false">
      <c r="A45" s="209" t="n">
        <v>31</v>
      </c>
      <c r="B45" s="213" t="s">
        <v>154</v>
      </c>
      <c r="C45" s="211" t="n">
        <v>102</v>
      </c>
      <c r="D45" s="211" t="n">
        <v>96</v>
      </c>
      <c r="E45" s="211" t="n">
        <v>3</v>
      </c>
      <c r="F45" s="211" t="n">
        <v>1</v>
      </c>
      <c r="G45" s="211" t="n">
        <v>0</v>
      </c>
      <c r="H45" s="211" t="n">
        <v>1</v>
      </c>
      <c r="I45" s="211" t="n">
        <v>1</v>
      </c>
      <c r="J45" s="211" t="n">
        <v>0</v>
      </c>
      <c r="K45" s="211" t="n">
        <v>0</v>
      </c>
      <c r="L45" s="211" t="n">
        <v>0</v>
      </c>
      <c r="M45" s="211" t="n">
        <v>0</v>
      </c>
      <c r="N45" s="211" t="n">
        <v>0</v>
      </c>
      <c r="O45" s="211" t="n">
        <v>98</v>
      </c>
      <c r="P45" s="211" t="n">
        <v>93</v>
      </c>
      <c r="Q45" s="211" t="n">
        <v>1</v>
      </c>
      <c r="R45" s="211" t="n">
        <v>0</v>
      </c>
      <c r="S45" s="211" t="n">
        <v>0</v>
      </c>
      <c r="T45" s="211" t="n">
        <v>2</v>
      </c>
      <c r="U45" s="211" t="n">
        <v>2</v>
      </c>
      <c r="V45" s="211" t="n">
        <v>0</v>
      </c>
      <c r="W45" s="211" t="n">
        <v>0</v>
      </c>
      <c r="X45" s="211" t="n">
        <v>0</v>
      </c>
      <c r="Y45" s="211" t="n">
        <v>0</v>
      </c>
      <c r="Z45" s="211" t="n">
        <v>0</v>
      </c>
      <c r="AA45" s="212" t="n">
        <v>31</v>
      </c>
    </row>
    <row r="46" customFormat="false" ht="12" hidden="false" customHeight="true" outlineLevel="0" collapsed="false">
      <c r="A46" s="209" t="n">
        <v>32</v>
      </c>
      <c r="B46" s="213" t="s">
        <v>155</v>
      </c>
      <c r="C46" s="211" t="n">
        <v>95</v>
      </c>
      <c r="D46" s="211" t="n">
        <v>90</v>
      </c>
      <c r="E46" s="211" t="n">
        <v>1</v>
      </c>
      <c r="F46" s="211" t="n">
        <v>1</v>
      </c>
      <c r="G46" s="211" t="n">
        <v>0</v>
      </c>
      <c r="H46" s="211" t="n">
        <v>1</v>
      </c>
      <c r="I46" s="211" t="n">
        <v>1</v>
      </c>
      <c r="J46" s="211" t="n">
        <v>0</v>
      </c>
      <c r="K46" s="211" t="n">
        <v>1</v>
      </c>
      <c r="L46" s="211" t="n">
        <v>0</v>
      </c>
      <c r="M46" s="211" t="n">
        <v>0</v>
      </c>
      <c r="N46" s="211" t="n">
        <v>0</v>
      </c>
      <c r="O46" s="211" t="n">
        <v>174</v>
      </c>
      <c r="P46" s="211" t="n">
        <v>165</v>
      </c>
      <c r="Q46" s="211" t="n">
        <v>1</v>
      </c>
      <c r="R46" s="211" t="n">
        <v>3</v>
      </c>
      <c r="S46" s="211" t="n">
        <v>0</v>
      </c>
      <c r="T46" s="211" t="n">
        <v>3</v>
      </c>
      <c r="U46" s="211" t="n">
        <v>1</v>
      </c>
      <c r="V46" s="211" t="n">
        <v>0</v>
      </c>
      <c r="W46" s="211" t="n">
        <v>0</v>
      </c>
      <c r="X46" s="211" t="n">
        <v>1</v>
      </c>
      <c r="Y46" s="211" t="n">
        <v>0</v>
      </c>
      <c r="Z46" s="211" t="n">
        <v>0</v>
      </c>
      <c r="AA46" s="212" t="n">
        <v>32</v>
      </c>
    </row>
    <row r="47" customFormat="false" ht="12" hidden="false" customHeight="true" outlineLevel="0" collapsed="false">
      <c r="A47" s="209" t="n">
        <v>33</v>
      </c>
      <c r="B47" s="213" t="s">
        <v>156</v>
      </c>
      <c r="C47" s="211" t="n">
        <v>855</v>
      </c>
      <c r="D47" s="211" t="n">
        <v>809</v>
      </c>
      <c r="E47" s="211" t="n">
        <v>14</v>
      </c>
      <c r="F47" s="211" t="n">
        <v>8</v>
      </c>
      <c r="G47" s="211" t="n">
        <v>0</v>
      </c>
      <c r="H47" s="211" t="n">
        <v>9</v>
      </c>
      <c r="I47" s="211" t="n">
        <v>11</v>
      </c>
      <c r="J47" s="211" t="n">
        <v>1</v>
      </c>
      <c r="K47" s="211" t="n">
        <v>1</v>
      </c>
      <c r="L47" s="211" t="n">
        <v>1</v>
      </c>
      <c r="M47" s="211" t="n">
        <v>0</v>
      </c>
      <c r="N47" s="211" t="n">
        <v>1</v>
      </c>
      <c r="O47" s="211" t="n">
        <v>975</v>
      </c>
      <c r="P47" s="211" t="n">
        <v>932</v>
      </c>
      <c r="Q47" s="211" t="n">
        <v>16</v>
      </c>
      <c r="R47" s="211" t="n">
        <v>6</v>
      </c>
      <c r="S47" s="211" t="n">
        <v>0</v>
      </c>
      <c r="T47" s="211" t="n">
        <v>9</v>
      </c>
      <c r="U47" s="211" t="n">
        <v>10</v>
      </c>
      <c r="V47" s="211" t="n">
        <v>1</v>
      </c>
      <c r="W47" s="211" t="n">
        <v>0</v>
      </c>
      <c r="X47" s="211" t="n">
        <v>1</v>
      </c>
      <c r="Y47" s="211" t="n">
        <v>0</v>
      </c>
      <c r="Z47" s="211" t="n">
        <v>0</v>
      </c>
      <c r="AA47" s="212" t="n">
        <v>33</v>
      </c>
    </row>
    <row r="48" customFormat="false" ht="12" hidden="false" customHeight="true" outlineLevel="0" collapsed="false">
      <c r="A48" s="209" t="n">
        <v>34</v>
      </c>
      <c r="B48" s="213" t="s">
        <v>157</v>
      </c>
      <c r="C48" s="211" t="n">
        <v>894</v>
      </c>
      <c r="D48" s="211" t="n">
        <v>824</v>
      </c>
      <c r="E48" s="211" t="n">
        <v>21</v>
      </c>
      <c r="F48" s="211" t="n">
        <v>4</v>
      </c>
      <c r="G48" s="211" t="n">
        <v>0</v>
      </c>
      <c r="H48" s="211" t="n">
        <v>14</v>
      </c>
      <c r="I48" s="211" t="n">
        <v>23</v>
      </c>
      <c r="J48" s="211" t="n">
        <v>6</v>
      </c>
      <c r="K48" s="211" t="n">
        <v>1</v>
      </c>
      <c r="L48" s="211" t="n">
        <v>1</v>
      </c>
      <c r="M48" s="211" t="n">
        <v>0</v>
      </c>
      <c r="N48" s="211" t="n">
        <v>0</v>
      </c>
      <c r="O48" s="211" t="n">
        <v>2103</v>
      </c>
      <c r="P48" s="211" t="n">
        <v>1951</v>
      </c>
      <c r="Q48" s="211" t="n">
        <v>58</v>
      </c>
      <c r="R48" s="211" t="n">
        <v>9</v>
      </c>
      <c r="S48" s="211" t="n">
        <v>0</v>
      </c>
      <c r="T48" s="211" t="n">
        <v>27</v>
      </c>
      <c r="U48" s="211" t="n">
        <v>40</v>
      </c>
      <c r="V48" s="211" t="n">
        <v>9</v>
      </c>
      <c r="W48" s="211" t="n">
        <v>6</v>
      </c>
      <c r="X48" s="211" t="n">
        <v>1</v>
      </c>
      <c r="Y48" s="211" t="n">
        <v>0</v>
      </c>
      <c r="Z48" s="211" t="n">
        <v>2</v>
      </c>
      <c r="AA48" s="212" t="n">
        <v>34</v>
      </c>
    </row>
    <row r="49" customFormat="false" ht="12" hidden="false" customHeight="true" outlineLevel="0" collapsed="false">
      <c r="A49" s="209" t="n">
        <v>35</v>
      </c>
      <c r="B49" s="213" t="s">
        <v>158</v>
      </c>
      <c r="C49" s="211" t="n">
        <v>333</v>
      </c>
      <c r="D49" s="211" t="n">
        <v>295</v>
      </c>
      <c r="E49" s="211" t="n">
        <v>7</v>
      </c>
      <c r="F49" s="211" t="n">
        <v>2</v>
      </c>
      <c r="G49" s="211" t="n">
        <v>0</v>
      </c>
      <c r="H49" s="211" t="n">
        <v>6</v>
      </c>
      <c r="I49" s="211" t="n">
        <v>21</v>
      </c>
      <c r="J49" s="211" t="n">
        <v>0</v>
      </c>
      <c r="K49" s="211" t="n">
        <v>2</v>
      </c>
      <c r="L49" s="211" t="n">
        <v>0</v>
      </c>
      <c r="M49" s="211" t="n">
        <v>0</v>
      </c>
      <c r="N49" s="211" t="n">
        <v>0</v>
      </c>
      <c r="O49" s="211" t="n">
        <v>985</v>
      </c>
      <c r="P49" s="211" t="n">
        <v>925</v>
      </c>
      <c r="Q49" s="211" t="n">
        <v>15</v>
      </c>
      <c r="R49" s="211" t="n">
        <v>3</v>
      </c>
      <c r="S49" s="211" t="n">
        <v>0</v>
      </c>
      <c r="T49" s="211" t="n">
        <v>10</v>
      </c>
      <c r="U49" s="211" t="n">
        <v>27</v>
      </c>
      <c r="V49" s="211" t="n">
        <v>1</v>
      </c>
      <c r="W49" s="211" t="n">
        <v>3</v>
      </c>
      <c r="X49" s="211" t="n">
        <v>0</v>
      </c>
      <c r="Y49" s="211" t="n">
        <v>0</v>
      </c>
      <c r="Z49" s="211" t="n">
        <v>1</v>
      </c>
      <c r="AA49" s="212" t="n">
        <v>35</v>
      </c>
    </row>
    <row r="50" customFormat="false" ht="12" hidden="false" customHeight="true" outlineLevel="0" collapsed="false">
      <c r="A50" s="209" t="n">
        <v>36</v>
      </c>
      <c r="B50" s="213" t="s">
        <v>159</v>
      </c>
      <c r="C50" s="211" t="n">
        <v>81</v>
      </c>
      <c r="D50" s="211" t="n">
        <v>68</v>
      </c>
      <c r="E50" s="211" t="n">
        <v>3</v>
      </c>
      <c r="F50" s="211" t="n">
        <v>0</v>
      </c>
      <c r="G50" s="211" t="n">
        <v>0</v>
      </c>
      <c r="H50" s="211" t="n">
        <v>1</v>
      </c>
      <c r="I50" s="211" t="n">
        <v>9</v>
      </c>
      <c r="J50" s="211" t="n">
        <v>0</v>
      </c>
      <c r="K50" s="211" t="n">
        <v>0</v>
      </c>
      <c r="L50" s="211" t="n">
        <v>0</v>
      </c>
      <c r="M50" s="211" t="n">
        <v>0</v>
      </c>
      <c r="N50" s="211" t="n">
        <v>0</v>
      </c>
      <c r="O50" s="211" t="n">
        <v>269</v>
      </c>
      <c r="P50" s="211" t="n">
        <v>242</v>
      </c>
      <c r="Q50" s="211" t="n">
        <v>4</v>
      </c>
      <c r="R50" s="211" t="n">
        <v>2</v>
      </c>
      <c r="S50" s="211" t="n">
        <v>0</v>
      </c>
      <c r="T50" s="211" t="n">
        <v>3</v>
      </c>
      <c r="U50" s="211" t="n">
        <v>12</v>
      </c>
      <c r="V50" s="211" t="n">
        <v>4</v>
      </c>
      <c r="W50" s="211" t="n">
        <v>1</v>
      </c>
      <c r="X50" s="211" t="n">
        <v>1</v>
      </c>
      <c r="Y50" s="211" t="n">
        <v>0</v>
      </c>
      <c r="Z50" s="211" t="n">
        <v>0</v>
      </c>
      <c r="AA50" s="212" t="n">
        <v>36</v>
      </c>
    </row>
    <row r="51" customFormat="false" ht="12" hidden="false" customHeight="true" outlineLevel="0" collapsed="false">
      <c r="A51" s="209" t="n">
        <v>37</v>
      </c>
      <c r="B51" s="213" t="s">
        <v>160</v>
      </c>
      <c r="C51" s="211" t="n">
        <v>0</v>
      </c>
      <c r="D51" s="211" t="n">
        <v>0</v>
      </c>
      <c r="E51" s="211" t="n">
        <v>0</v>
      </c>
      <c r="F51" s="211" t="n">
        <v>0</v>
      </c>
      <c r="G51" s="211" t="n">
        <v>0</v>
      </c>
      <c r="H51" s="211" t="n">
        <v>0</v>
      </c>
      <c r="I51" s="211" t="n">
        <v>0</v>
      </c>
      <c r="J51" s="211" t="n">
        <v>0</v>
      </c>
      <c r="K51" s="211" t="n">
        <v>0</v>
      </c>
      <c r="L51" s="211" t="n">
        <v>0</v>
      </c>
      <c r="M51" s="211" t="n">
        <v>0</v>
      </c>
      <c r="N51" s="211" t="n">
        <v>0</v>
      </c>
      <c r="O51" s="211" t="n">
        <v>0</v>
      </c>
      <c r="P51" s="211" t="n">
        <v>0</v>
      </c>
      <c r="Q51" s="211" t="n">
        <v>0</v>
      </c>
      <c r="R51" s="211" t="n">
        <v>0</v>
      </c>
      <c r="S51" s="211" t="n">
        <v>0</v>
      </c>
      <c r="T51" s="211" t="n">
        <v>0</v>
      </c>
      <c r="U51" s="211" t="n">
        <v>0</v>
      </c>
      <c r="V51" s="211" t="n">
        <v>0</v>
      </c>
      <c r="W51" s="211" t="n">
        <v>0</v>
      </c>
      <c r="X51" s="211" t="n">
        <v>0</v>
      </c>
      <c r="Y51" s="211" t="n">
        <v>0</v>
      </c>
      <c r="Z51" s="211" t="n">
        <v>0</v>
      </c>
      <c r="AA51" s="212" t="n">
        <v>37</v>
      </c>
    </row>
    <row r="52" customFormat="false" ht="12" hidden="false" customHeight="true" outlineLevel="0" collapsed="false">
      <c r="A52" s="209" t="n">
        <v>38</v>
      </c>
      <c r="B52" s="213" t="s">
        <v>161</v>
      </c>
      <c r="C52" s="211" t="n">
        <v>0</v>
      </c>
      <c r="D52" s="211" t="n">
        <v>0</v>
      </c>
      <c r="E52" s="211" t="n">
        <v>0</v>
      </c>
      <c r="F52" s="211" t="n">
        <v>0</v>
      </c>
      <c r="G52" s="211" t="n">
        <v>0</v>
      </c>
      <c r="H52" s="211" t="n">
        <v>0</v>
      </c>
      <c r="I52" s="211" t="n">
        <v>0</v>
      </c>
      <c r="J52" s="211" t="n">
        <v>0</v>
      </c>
      <c r="K52" s="211" t="n">
        <v>0</v>
      </c>
      <c r="L52" s="211" t="n">
        <v>0</v>
      </c>
      <c r="M52" s="211" t="n">
        <v>0</v>
      </c>
      <c r="N52" s="211" t="n">
        <v>0</v>
      </c>
      <c r="O52" s="211" t="n">
        <v>0</v>
      </c>
      <c r="P52" s="211" t="n">
        <v>0</v>
      </c>
      <c r="Q52" s="211" t="n">
        <v>0</v>
      </c>
      <c r="R52" s="211" t="n">
        <v>0</v>
      </c>
      <c r="S52" s="211" t="n">
        <v>0</v>
      </c>
      <c r="T52" s="211" t="n">
        <v>0</v>
      </c>
      <c r="U52" s="211" t="n">
        <v>0</v>
      </c>
      <c r="V52" s="211" t="n">
        <v>0</v>
      </c>
      <c r="W52" s="211" t="n">
        <v>0</v>
      </c>
      <c r="X52" s="211" t="n">
        <v>0</v>
      </c>
      <c r="Y52" s="211" t="n">
        <v>0</v>
      </c>
      <c r="Z52" s="211" t="n">
        <v>0</v>
      </c>
      <c r="AA52" s="212" t="n">
        <v>38</v>
      </c>
    </row>
    <row r="53" customFormat="false" ht="16.5" hidden="false" customHeight="true" outlineLevel="0" collapsed="false">
      <c r="A53" s="209" t="n">
        <v>39</v>
      </c>
      <c r="B53" s="213" t="s">
        <v>162</v>
      </c>
      <c r="C53" s="211" t="n">
        <v>2386</v>
      </c>
      <c r="D53" s="211" t="n">
        <v>2203</v>
      </c>
      <c r="E53" s="211" t="n">
        <v>50</v>
      </c>
      <c r="F53" s="211" t="n">
        <v>16</v>
      </c>
      <c r="G53" s="211" t="n">
        <v>0</v>
      </c>
      <c r="H53" s="211" t="n">
        <v>32</v>
      </c>
      <c r="I53" s="211" t="n">
        <v>69</v>
      </c>
      <c r="J53" s="211" t="n">
        <v>7</v>
      </c>
      <c r="K53" s="211" t="n">
        <v>6</v>
      </c>
      <c r="L53" s="211" t="n">
        <v>2</v>
      </c>
      <c r="M53" s="211" t="n">
        <v>0</v>
      </c>
      <c r="N53" s="211" t="n">
        <v>1</v>
      </c>
      <c r="O53" s="211" t="n">
        <v>4612</v>
      </c>
      <c r="P53" s="211" t="n">
        <v>4315</v>
      </c>
      <c r="Q53" s="211" t="n">
        <v>96</v>
      </c>
      <c r="R53" s="211" t="n">
        <v>23</v>
      </c>
      <c r="S53" s="211" t="n">
        <v>0</v>
      </c>
      <c r="T53" s="211" t="n">
        <v>54</v>
      </c>
      <c r="U53" s="211" t="n">
        <v>92</v>
      </c>
      <c r="V53" s="211" t="n">
        <v>15</v>
      </c>
      <c r="W53" s="211" t="n">
        <v>10</v>
      </c>
      <c r="X53" s="211" t="n">
        <v>4</v>
      </c>
      <c r="Y53" s="211" t="n">
        <v>0</v>
      </c>
      <c r="Z53" s="211" t="n">
        <v>3</v>
      </c>
      <c r="AA53" s="212" t="n">
        <v>39</v>
      </c>
    </row>
    <row r="54" customFormat="false" ht="12" hidden="false" customHeight="true" outlineLevel="0" collapsed="false">
      <c r="A54" s="209" t="n">
        <v>40</v>
      </c>
      <c r="B54" s="213" t="s">
        <v>163</v>
      </c>
      <c r="C54" s="211" t="n">
        <v>0</v>
      </c>
      <c r="D54" s="211" t="n">
        <v>0</v>
      </c>
      <c r="E54" s="211" t="n">
        <v>0</v>
      </c>
      <c r="F54" s="211" t="n">
        <v>0</v>
      </c>
      <c r="G54" s="211" t="n">
        <v>0</v>
      </c>
      <c r="H54" s="211" t="n">
        <v>0</v>
      </c>
      <c r="I54" s="211" t="n">
        <v>0</v>
      </c>
      <c r="J54" s="211" t="n">
        <v>0</v>
      </c>
      <c r="K54" s="211" t="n">
        <v>0</v>
      </c>
      <c r="L54" s="211" t="n">
        <v>0</v>
      </c>
      <c r="M54" s="211" t="n">
        <v>0</v>
      </c>
      <c r="N54" s="211" t="n">
        <v>0</v>
      </c>
      <c r="O54" s="211" t="n">
        <v>0</v>
      </c>
      <c r="P54" s="211" t="n">
        <v>0</v>
      </c>
      <c r="Q54" s="211" t="n">
        <v>0</v>
      </c>
      <c r="R54" s="211" t="n">
        <v>0</v>
      </c>
      <c r="S54" s="211" t="n">
        <v>0</v>
      </c>
      <c r="T54" s="211" t="n">
        <v>0</v>
      </c>
      <c r="U54" s="211" t="n">
        <v>0</v>
      </c>
      <c r="V54" s="211" t="n">
        <v>0</v>
      </c>
      <c r="W54" s="211" t="n">
        <v>0</v>
      </c>
      <c r="X54" s="211" t="n">
        <v>0</v>
      </c>
      <c r="Y54" s="211" t="n">
        <v>0</v>
      </c>
      <c r="Z54" s="211" t="n">
        <v>0</v>
      </c>
      <c r="AA54" s="212" t="n">
        <v>40</v>
      </c>
    </row>
    <row r="55" customFormat="false" ht="16.5" hidden="false" customHeight="true" outlineLevel="0" collapsed="false">
      <c r="A55" s="209"/>
      <c r="B55" s="215" t="s">
        <v>164</v>
      </c>
      <c r="C55" s="211"/>
      <c r="D55" s="211"/>
      <c r="E55" s="211"/>
      <c r="F55" s="211"/>
      <c r="G55" s="211"/>
      <c r="H55" s="211"/>
      <c r="I55" s="211"/>
      <c r="J55" s="211"/>
      <c r="K55" s="211"/>
      <c r="L55" s="211"/>
      <c r="M55" s="211"/>
      <c r="N55" s="211"/>
      <c r="O55" s="211"/>
      <c r="P55" s="211"/>
      <c r="Q55" s="211"/>
      <c r="R55" s="211"/>
      <c r="S55" s="211"/>
      <c r="T55" s="211"/>
      <c r="U55" s="211"/>
      <c r="V55" s="211"/>
      <c r="W55" s="211"/>
      <c r="X55" s="211"/>
      <c r="Y55" s="211"/>
      <c r="Z55" s="211"/>
      <c r="AA55" s="212"/>
    </row>
    <row r="56" customFormat="false" ht="12" hidden="false" customHeight="true" outlineLevel="0" collapsed="false">
      <c r="A56" s="209" t="n">
        <v>41</v>
      </c>
      <c r="B56" s="215" t="s">
        <v>165</v>
      </c>
      <c r="C56" s="211"/>
      <c r="D56" s="211"/>
      <c r="E56" s="211"/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1"/>
      <c r="S56" s="211"/>
      <c r="T56" s="211"/>
      <c r="U56" s="211"/>
      <c r="V56" s="211"/>
      <c r="W56" s="211"/>
      <c r="X56" s="211"/>
      <c r="Y56" s="211"/>
      <c r="Z56" s="211"/>
    </row>
    <row r="57" customFormat="false" ht="9.75" hidden="false" customHeight="true" outlineLevel="0" collapsed="false">
      <c r="A57" s="209"/>
      <c r="B57" s="216" t="s">
        <v>166</v>
      </c>
      <c r="C57" s="211" t="n">
        <v>598</v>
      </c>
      <c r="D57" s="211" t="n">
        <v>553</v>
      </c>
      <c r="E57" s="211" t="n">
        <v>14</v>
      </c>
      <c r="F57" s="211" t="n">
        <v>6</v>
      </c>
      <c r="G57" s="211" t="n">
        <v>0</v>
      </c>
      <c r="H57" s="211" t="n">
        <v>8</v>
      </c>
      <c r="I57" s="211" t="n">
        <v>15</v>
      </c>
      <c r="J57" s="211" t="n">
        <v>1</v>
      </c>
      <c r="K57" s="211" t="n">
        <v>0</v>
      </c>
      <c r="L57" s="211" t="n">
        <v>1</v>
      </c>
      <c r="M57" s="211" t="n">
        <v>0</v>
      </c>
      <c r="N57" s="211" t="n">
        <v>0</v>
      </c>
      <c r="O57" s="211" t="n">
        <v>1174</v>
      </c>
      <c r="P57" s="211" t="n">
        <v>1106</v>
      </c>
      <c r="Q57" s="211" t="n">
        <v>24</v>
      </c>
      <c r="R57" s="211" t="n">
        <v>9</v>
      </c>
      <c r="S57" s="211" t="n">
        <v>0</v>
      </c>
      <c r="T57" s="211" t="n">
        <v>11</v>
      </c>
      <c r="U57" s="211" t="n">
        <v>17</v>
      </c>
      <c r="V57" s="211" t="n">
        <v>2</v>
      </c>
      <c r="W57" s="211" t="n">
        <v>2</v>
      </c>
      <c r="X57" s="211" t="n">
        <v>1</v>
      </c>
      <c r="Y57" s="211" t="n">
        <v>0</v>
      </c>
      <c r="Z57" s="211" t="n">
        <v>2</v>
      </c>
      <c r="AA57" s="212" t="n">
        <v>41</v>
      </c>
    </row>
    <row r="58" customFormat="false" ht="12" hidden="false" customHeight="true" outlineLevel="0" collapsed="false">
      <c r="A58" s="209" t="n">
        <v>42</v>
      </c>
      <c r="B58" s="215" t="s">
        <v>167</v>
      </c>
      <c r="C58" s="211"/>
      <c r="D58" s="211"/>
      <c r="E58" s="211"/>
      <c r="F58" s="211"/>
      <c r="G58" s="211"/>
      <c r="H58" s="211"/>
      <c r="I58" s="211"/>
      <c r="J58" s="211"/>
      <c r="K58" s="211"/>
      <c r="L58" s="211"/>
      <c r="M58" s="211"/>
      <c r="N58" s="211"/>
      <c r="O58" s="211"/>
      <c r="P58" s="211"/>
      <c r="Q58" s="211"/>
      <c r="R58" s="211"/>
      <c r="S58" s="211"/>
      <c r="T58" s="211"/>
      <c r="U58" s="211"/>
      <c r="V58" s="211"/>
      <c r="W58" s="211"/>
      <c r="X58" s="211"/>
      <c r="Y58" s="211"/>
      <c r="Z58" s="211"/>
    </row>
    <row r="59" customFormat="false" ht="9.75" hidden="false" customHeight="true" outlineLevel="0" collapsed="false">
      <c r="A59" s="209"/>
      <c r="B59" s="216" t="s">
        <v>168</v>
      </c>
      <c r="C59" s="211" t="n">
        <v>299</v>
      </c>
      <c r="D59" s="211" t="n">
        <v>278</v>
      </c>
      <c r="E59" s="211" t="n">
        <v>5</v>
      </c>
      <c r="F59" s="211" t="n">
        <v>2</v>
      </c>
      <c r="G59" s="211" t="n">
        <v>0</v>
      </c>
      <c r="H59" s="211" t="n">
        <v>4</v>
      </c>
      <c r="I59" s="211" t="n">
        <v>9</v>
      </c>
      <c r="J59" s="211" t="n">
        <v>0</v>
      </c>
      <c r="K59" s="211" t="n">
        <v>0</v>
      </c>
      <c r="L59" s="211" t="n">
        <v>1</v>
      </c>
      <c r="M59" s="211" t="n">
        <v>0</v>
      </c>
      <c r="N59" s="211" t="n">
        <v>0</v>
      </c>
      <c r="O59" s="211" t="n">
        <v>578</v>
      </c>
      <c r="P59" s="211" t="n">
        <v>543</v>
      </c>
      <c r="Q59" s="211" t="n">
        <v>13</v>
      </c>
      <c r="R59" s="211" t="n">
        <v>3</v>
      </c>
      <c r="S59" s="211" t="n">
        <v>0</v>
      </c>
      <c r="T59" s="211" t="n">
        <v>6</v>
      </c>
      <c r="U59" s="211" t="n">
        <v>1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2</v>
      </c>
      <c r="AA59" s="212" t="n">
        <v>42</v>
      </c>
    </row>
    <row r="60" customFormat="false" ht="4.5" hidden="false" customHeight="true" outlineLevel="0" collapsed="false">
      <c r="B60" s="217" t="s">
        <v>171</v>
      </c>
      <c r="C60" s="211"/>
      <c r="D60" s="211"/>
      <c r="E60" s="211"/>
      <c r="F60" s="211"/>
      <c r="G60" s="211"/>
      <c r="H60" s="211"/>
      <c r="I60" s="211"/>
      <c r="J60" s="211"/>
      <c r="K60" s="211"/>
      <c r="L60" s="211"/>
      <c r="M60" s="211"/>
      <c r="N60" s="211"/>
      <c r="O60" s="211"/>
      <c r="P60" s="211"/>
      <c r="Q60" s="211"/>
      <c r="R60" s="211"/>
      <c r="S60" s="211"/>
      <c r="T60" s="211"/>
      <c r="U60" s="211"/>
      <c r="V60" s="211"/>
      <c r="W60" s="211"/>
      <c r="X60" s="211"/>
      <c r="Y60" s="211"/>
      <c r="Z60" s="211"/>
    </row>
    <row r="61" customFormat="false" ht="9.75" hidden="false" customHeight="true" outlineLevel="0" collapsed="false">
      <c r="B61" s="217" t="s">
        <v>205</v>
      </c>
      <c r="D61" s="218"/>
      <c r="E61" s="193"/>
      <c r="P61" s="218"/>
      <c r="Q61" s="193"/>
    </row>
    <row r="62" customFormat="false" ht="9.75" hidden="false" customHeight="true" outlineLevel="0" collapsed="false">
      <c r="A62" s="219"/>
      <c r="B62" s="217"/>
    </row>
    <row r="63" customFormat="false" ht="9.75" hidden="false" customHeight="true" outlineLevel="0" collapsed="false">
      <c r="A63" s="219"/>
      <c r="B63" s="217"/>
      <c r="C63" s="220"/>
      <c r="D63" s="220"/>
      <c r="E63" s="220"/>
      <c r="F63" s="220"/>
      <c r="G63" s="220"/>
      <c r="H63" s="220"/>
      <c r="I63" s="220"/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220"/>
      <c r="U63" s="220"/>
      <c r="V63" s="220"/>
      <c r="W63" s="220"/>
      <c r="X63" s="220"/>
      <c r="Y63" s="220"/>
      <c r="Z63" s="220"/>
    </row>
    <row r="64" customFormat="false" ht="9.75" hidden="false" customHeight="true" outlineLevel="0" collapsed="false">
      <c r="A64" s="219"/>
      <c r="B64" s="217"/>
      <c r="C64" s="220"/>
      <c r="D64" s="220"/>
      <c r="E64" s="220"/>
      <c r="F64" s="220"/>
      <c r="G64" s="220"/>
      <c r="H64" s="220"/>
      <c r="I64" s="220"/>
      <c r="J64" s="220"/>
      <c r="K64" s="220"/>
      <c r="L64" s="220"/>
      <c r="M64" s="220"/>
      <c r="N64" s="220"/>
      <c r="O64" s="220"/>
      <c r="P64" s="220"/>
      <c r="Q64" s="220"/>
      <c r="R64" s="220"/>
      <c r="S64" s="220"/>
      <c r="T64" s="220"/>
      <c r="U64" s="220"/>
      <c r="V64" s="220"/>
      <c r="W64" s="220"/>
      <c r="X64" s="220"/>
      <c r="Y64" s="220"/>
      <c r="Z64" s="220"/>
    </row>
    <row r="65" customFormat="false" ht="9.75" hidden="false" customHeight="true" outlineLevel="0" collapsed="false">
      <c r="A65" s="219"/>
      <c r="B65" s="217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220"/>
      <c r="U65" s="220"/>
      <c r="V65" s="220"/>
      <c r="W65" s="220"/>
      <c r="X65" s="220"/>
      <c r="Y65" s="220"/>
      <c r="Z65" s="220"/>
    </row>
    <row r="66" customFormat="false" ht="9.75" hidden="false" customHeight="true" outlineLevel="0" collapsed="false">
      <c r="A66" s="219"/>
      <c r="B66" s="217"/>
      <c r="C66" s="220"/>
      <c r="D66" s="220"/>
      <c r="E66" s="220"/>
      <c r="F66" s="220"/>
      <c r="G66" s="220"/>
      <c r="H66" s="220"/>
      <c r="I66" s="220"/>
      <c r="J66" s="220"/>
      <c r="K66" s="220"/>
      <c r="L66" s="220"/>
      <c r="M66" s="220"/>
      <c r="N66" s="220"/>
      <c r="O66" s="220"/>
      <c r="P66" s="220"/>
      <c r="Q66" s="220"/>
      <c r="R66" s="220"/>
      <c r="S66" s="220"/>
      <c r="T66" s="220"/>
      <c r="U66" s="220"/>
      <c r="V66" s="220"/>
      <c r="W66" s="220"/>
      <c r="X66" s="220"/>
      <c r="Y66" s="220"/>
      <c r="Z66" s="220"/>
    </row>
    <row r="67" customFormat="false" ht="9.75" hidden="false" customHeight="true" outlineLevel="0" collapsed="false">
      <c r="A67" s="219"/>
      <c r="B67" s="217"/>
      <c r="C67" s="220"/>
      <c r="D67" s="220"/>
      <c r="E67" s="220"/>
      <c r="F67" s="220"/>
      <c r="G67" s="220"/>
      <c r="H67" s="220"/>
      <c r="I67" s="220"/>
      <c r="J67" s="220"/>
      <c r="K67" s="220"/>
      <c r="L67" s="220"/>
      <c r="M67" s="220"/>
      <c r="N67" s="220"/>
      <c r="O67" s="220"/>
      <c r="P67" s="220"/>
      <c r="Q67" s="220"/>
      <c r="R67" s="220"/>
      <c r="S67" s="220"/>
      <c r="T67" s="220"/>
      <c r="U67" s="220"/>
      <c r="V67" s="220"/>
      <c r="W67" s="220"/>
      <c r="X67" s="220"/>
      <c r="Y67" s="220"/>
      <c r="Z67" s="220"/>
    </row>
    <row r="68" customFormat="false" ht="9.75" hidden="false" customHeight="true" outlineLevel="0" collapsed="false">
      <c r="A68" s="219"/>
      <c r="B68" s="217"/>
      <c r="C68" s="220"/>
      <c r="D68" s="220"/>
      <c r="E68" s="220"/>
      <c r="F68" s="220"/>
      <c r="G68" s="220"/>
      <c r="H68" s="220"/>
      <c r="I68" s="220"/>
      <c r="J68" s="220"/>
      <c r="K68" s="220"/>
      <c r="L68" s="220"/>
      <c r="M68" s="220"/>
      <c r="N68" s="220"/>
      <c r="O68" s="220"/>
      <c r="P68" s="220"/>
      <c r="Q68" s="220"/>
      <c r="R68" s="220"/>
      <c r="S68" s="220"/>
      <c r="T68" s="220"/>
      <c r="U68" s="220"/>
      <c r="V68" s="220"/>
      <c r="W68" s="220"/>
      <c r="X68" s="220"/>
      <c r="Y68" s="220"/>
      <c r="Z68" s="220"/>
    </row>
    <row r="69" customFormat="false" ht="9.75" hidden="false" customHeight="true" outlineLevel="0" collapsed="false">
      <c r="A69" s="219"/>
      <c r="B69" s="217"/>
      <c r="C69" s="220"/>
      <c r="D69" s="220"/>
      <c r="E69" s="220"/>
      <c r="F69" s="220"/>
      <c r="G69" s="220"/>
      <c r="H69" s="220"/>
      <c r="I69" s="220"/>
      <c r="J69" s="220"/>
      <c r="K69" s="220"/>
      <c r="L69" s="220"/>
      <c r="M69" s="220"/>
      <c r="N69" s="220"/>
      <c r="O69" s="220"/>
      <c r="P69" s="220"/>
      <c r="Q69" s="220"/>
      <c r="R69" s="220"/>
      <c r="S69" s="220"/>
      <c r="T69" s="220"/>
      <c r="U69" s="220"/>
      <c r="V69" s="220"/>
      <c r="W69" s="220"/>
      <c r="X69" s="220"/>
      <c r="Y69" s="220"/>
      <c r="Z69" s="220"/>
    </row>
    <row r="70" customFormat="false" ht="9.75" hidden="false" customHeight="true" outlineLevel="0" collapsed="false">
      <c r="A70" s="219"/>
      <c r="B70" s="217"/>
      <c r="C70" s="220"/>
      <c r="D70" s="220"/>
      <c r="E70" s="220"/>
      <c r="F70" s="220"/>
      <c r="G70" s="220"/>
      <c r="H70" s="220"/>
      <c r="I70" s="220"/>
      <c r="J70" s="220"/>
      <c r="K70" s="220"/>
      <c r="L70" s="220"/>
      <c r="M70" s="220"/>
      <c r="N70" s="220"/>
      <c r="O70" s="220"/>
      <c r="P70" s="220"/>
      <c r="Q70" s="220"/>
      <c r="R70" s="220"/>
      <c r="S70" s="220"/>
      <c r="T70" s="220"/>
      <c r="U70" s="220"/>
      <c r="V70" s="220"/>
      <c r="W70" s="220"/>
      <c r="X70" s="220"/>
      <c r="Y70" s="220"/>
      <c r="Z70" s="220"/>
    </row>
    <row r="71" customFormat="false" ht="9.75" hidden="false" customHeight="true" outlineLevel="0" collapsed="false">
      <c r="A71" s="219"/>
      <c r="B71" s="217"/>
      <c r="C71" s="220"/>
      <c r="D71" s="220"/>
      <c r="E71" s="220"/>
      <c r="F71" s="220"/>
      <c r="G71" s="220"/>
      <c r="H71" s="220"/>
      <c r="I71" s="220"/>
      <c r="J71" s="220"/>
      <c r="K71" s="220"/>
      <c r="L71" s="220"/>
      <c r="M71" s="220"/>
      <c r="N71" s="220"/>
      <c r="O71" s="220"/>
      <c r="P71" s="220"/>
      <c r="Q71" s="220"/>
      <c r="R71" s="220"/>
      <c r="S71" s="220"/>
      <c r="T71" s="220"/>
      <c r="U71" s="220"/>
      <c r="V71" s="220"/>
      <c r="W71" s="220"/>
      <c r="X71" s="220"/>
      <c r="Y71" s="220"/>
      <c r="Z71" s="220"/>
    </row>
    <row r="72" customFormat="false" ht="9.75" hidden="false" customHeight="true" outlineLevel="0" collapsed="false">
      <c r="A72" s="219"/>
      <c r="B72" s="217"/>
      <c r="C72" s="220"/>
      <c r="D72" s="220"/>
      <c r="E72" s="220"/>
      <c r="F72" s="220"/>
      <c r="G72" s="220"/>
      <c r="H72" s="220"/>
      <c r="I72" s="220"/>
      <c r="J72" s="220"/>
      <c r="K72" s="220"/>
      <c r="L72" s="220"/>
      <c r="M72" s="220"/>
      <c r="N72" s="220"/>
      <c r="O72" s="220"/>
      <c r="P72" s="220"/>
      <c r="Q72" s="220"/>
      <c r="R72" s="220"/>
      <c r="S72" s="220"/>
      <c r="T72" s="220"/>
      <c r="U72" s="220"/>
      <c r="V72" s="220"/>
      <c r="W72" s="220"/>
      <c r="X72" s="220"/>
      <c r="Y72" s="220"/>
      <c r="Z72" s="220"/>
    </row>
    <row r="73" customFormat="false" ht="9.75" hidden="false" customHeight="true" outlineLevel="0" collapsed="false">
      <c r="A73" s="219"/>
      <c r="B73" s="217"/>
      <c r="C73" s="220"/>
      <c r="D73" s="220"/>
      <c r="E73" s="220"/>
      <c r="F73" s="220"/>
      <c r="G73" s="220"/>
      <c r="H73" s="220"/>
      <c r="I73" s="220"/>
      <c r="J73" s="220"/>
      <c r="K73" s="220"/>
      <c r="L73" s="220"/>
      <c r="M73" s="220"/>
      <c r="N73" s="220"/>
      <c r="O73" s="220"/>
      <c r="P73" s="220"/>
      <c r="Q73" s="220"/>
      <c r="R73" s="220"/>
      <c r="S73" s="220"/>
      <c r="T73" s="220"/>
      <c r="U73" s="220"/>
      <c r="V73" s="220"/>
      <c r="W73" s="220"/>
      <c r="X73" s="220"/>
      <c r="Y73" s="220"/>
      <c r="Z73" s="220"/>
    </row>
    <row r="74" customFormat="false" ht="9.75" hidden="false" customHeight="true" outlineLevel="0" collapsed="false">
      <c r="A74" s="219"/>
      <c r="B74" s="217"/>
      <c r="C74" s="220"/>
      <c r="D74" s="220"/>
      <c r="E74" s="220"/>
      <c r="F74" s="220"/>
      <c r="G74" s="220"/>
      <c r="H74" s="220"/>
      <c r="I74" s="220"/>
      <c r="J74" s="220"/>
      <c r="K74" s="220"/>
      <c r="L74" s="220"/>
      <c r="M74" s="220"/>
      <c r="N74" s="220"/>
      <c r="O74" s="220"/>
      <c r="P74" s="220"/>
      <c r="Q74" s="220"/>
      <c r="R74" s="220"/>
      <c r="S74" s="220"/>
      <c r="T74" s="220"/>
      <c r="U74" s="220"/>
      <c r="V74" s="220"/>
      <c r="W74" s="220"/>
      <c r="X74" s="220"/>
      <c r="Y74" s="220"/>
      <c r="Z74" s="220"/>
    </row>
    <row r="75" customFormat="false" ht="9.75" hidden="false" customHeight="true" outlineLevel="0" collapsed="false">
      <c r="A75" s="219"/>
      <c r="B75" s="217"/>
      <c r="C75" s="220"/>
      <c r="D75" s="220"/>
      <c r="E75" s="220"/>
      <c r="F75" s="220"/>
      <c r="G75" s="220"/>
      <c r="H75" s="220"/>
      <c r="I75" s="220"/>
      <c r="J75" s="220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  <c r="V75" s="220"/>
      <c r="W75" s="220"/>
      <c r="X75" s="220"/>
      <c r="Y75" s="220"/>
      <c r="Z75" s="220"/>
    </row>
    <row r="76" customFormat="false" ht="9.75" hidden="false" customHeight="true" outlineLevel="0" collapsed="false">
      <c r="A76" s="219"/>
      <c r="B76" s="217"/>
      <c r="C76" s="220"/>
      <c r="D76" s="220"/>
      <c r="E76" s="220"/>
      <c r="F76" s="220"/>
      <c r="G76" s="220"/>
      <c r="H76" s="220"/>
      <c r="I76" s="220"/>
      <c r="J76" s="220"/>
      <c r="K76" s="220"/>
      <c r="L76" s="220"/>
      <c r="M76" s="220"/>
      <c r="N76" s="220"/>
      <c r="O76" s="220"/>
      <c r="P76" s="220"/>
      <c r="Q76" s="220"/>
      <c r="R76" s="220"/>
      <c r="S76" s="220"/>
      <c r="T76" s="220"/>
      <c r="U76" s="220"/>
      <c r="V76" s="220"/>
      <c r="W76" s="220"/>
      <c r="X76" s="220"/>
      <c r="Y76" s="220"/>
      <c r="Z76" s="220"/>
    </row>
    <row r="77" customFormat="false" ht="18" hidden="false" customHeight="true" outlineLevel="0" collapsed="false">
      <c r="A77" s="212"/>
      <c r="B77" s="221"/>
      <c r="C77" s="220"/>
      <c r="D77" s="220"/>
      <c r="E77" s="220"/>
      <c r="F77" s="220"/>
      <c r="G77" s="220"/>
      <c r="H77" s="220"/>
      <c r="I77" s="220"/>
      <c r="J77" s="220"/>
      <c r="K77" s="220"/>
      <c r="L77" s="220"/>
      <c r="M77" s="220"/>
      <c r="N77" s="220"/>
      <c r="O77" s="220"/>
      <c r="P77" s="220"/>
      <c r="Q77" s="220"/>
      <c r="R77" s="220"/>
      <c r="S77" s="220"/>
      <c r="T77" s="220"/>
      <c r="U77" s="220"/>
      <c r="V77" s="220"/>
      <c r="W77" s="220"/>
      <c r="X77" s="220"/>
      <c r="Y77" s="220"/>
      <c r="Z77" s="220"/>
    </row>
    <row r="78" customFormat="false" ht="12.75" hidden="false" customHeight="true" outlineLevel="0" collapsed="false">
      <c r="A78" s="212"/>
      <c r="B78" s="222"/>
    </row>
    <row r="79" customFormat="false" ht="9.75" hidden="false" customHeight="true" outlineLevel="0" collapsed="false">
      <c r="A79" s="212"/>
      <c r="B79" s="222"/>
    </row>
    <row r="80" customFormat="false" ht="9.75" hidden="false" customHeight="true" outlineLevel="0" collapsed="false">
      <c r="A80" s="212"/>
      <c r="B80" s="222"/>
      <c r="C80" s="220"/>
      <c r="D80" s="220"/>
      <c r="E80" s="220"/>
      <c r="F80" s="220"/>
      <c r="G80" s="220"/>
      <c r="H80" s="220"/>
      <c r="I80" s="220"/>
      <c r="J80" s="220"/>
      <c r="K80" s="220"/>
      <c r="L80" s="220"/>
      <c r="M80" s="220"/>
      <c r="N80" s="220"/>
      <c r="O80" s="220"/>
      <c r="P80" s="220"/>
      <c r="Q80" s="220"/>
      <c r="R80" s="220"/>
      <c r="S80" s="220"/>
      <c r="T80" s="220"/>
      <c r="U80" s="220"/>
      <c r="V80" s="220"/>
      <c r="W80" s="220"/>
      <c r="X80" s="220"/>
      <c r="Y80" s="220"/>
      <c r="Z80" s="220"/>
    </row>
    <row r="81" customFormat="false" ht="9.75" hidden="false" customHeight="true" outlineLevel="0" collapsed="false">
      <c r="A81" s="212"/>
      <c r="B81" s="222"/>
      <c r="C81" s="220"/>
      <c r="D81" s="220"/>
      <c r="E81" s="220"/>
      <c r="F81" s="220"/>
      <c r="G81" s="220"/>
      <c r="H81" s="220"/>
      <c r="I81" s="220"/>
      <c r="J81" s="220"/>
      <c r="K81" s="220"/>
      <c r="L81" s="220"/>
      <c r="M81" s="220"/>
      <c r="N81" s="220"/>
      <c r="O81" s="220"/>
      <c r="P81" s="220"/>
      <c r="Q81" s="220"/>
      <c r="R81" s="220"/>
      <c r="S81" s="220"/>
      <c r="T81" s="220"/>
      <c r="U81" s="220"/>
      <c r="V81" s="220"/>
      <c r="W81" s="220"/>
      <c r="X81" s="220"/>
      <c r="Y81" s="220"/>
      <c r="Z81" s="220"/>
    </row>
    <row r="82" customFormat="false" ht="9.75" hidden="false" customHeight="true" outlineLevel="0" collapsed="false">
      <c r="A82" s="212"/>
      <c r="B82" s="222"/>
      <c r="C82" s="220"/>
      <c r="D82" s="220"/>
      <c r="E82" s="220"/>
      <c r="F82" s="220"/>
      <c r="G82" s="220"/>
      <c r="H82" s="220"/>
      <c r="I82" s="220"/>
      <c r="J82" s="220"/>
      <c r="K82" s="220"/>
      <c r="L82" s="220"/>
      <c r="M82" s="220"/>
      <c r="N82" s="220"/>
      <c r="O82" s="220"/>
      <c r="P82" s="220"/>
      <c r="Q82" s="220"/>
      <c r="R82" s="220"/>
      <c r="S82" s="220"/>
      <c r="T82" s="220"/>
      <c r="U82" s="220"/>
      <c r="V82" s="220"/>
      <c r="W82" s="220"/>
      <c r="X82" s="220"/>
      <c r="Y82" s="220"/>
      <c r="Z82" s="220"/>
    </row>
    <row r="83" customFormat="false" ht="9.75" hidden="false" customHeight="true" outlineLevel="0" collapsed="false">
      <c r="A83" s="219"/>
      <c r="B83" s="222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  <c r="O83" s="220"/>
      <c r="P83" s="220"/>
      <c r="Q83" s="220"/>
      <c r="R83" s="220"/>
      <c r="S83" s="220"/>
      <c r="T83" s="220"/>
      <c r="U83" s="220"/>
      <c r="V83" s="220"/>
      <c r="W83" s="220"/>
      <c r="X83" s="220"/>
      <c r="Y83" s="220"/>
      <c r="Z83" s="220"/>
    </row>
    <row r="84" customFormat="false" ht="9.75" hidden="false" customHeight="true" outlineLevel="0" collapsed="false">
      <c r="A84" s="219"/>
      <c r="B84" s="222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  <c r="O84" s="220"/>
      <c r="P84" s="220"/>
      <c r="Q84" s="220"/>
      <c r="R84" s="220"/>
      <c r="S84" s="220"/>
      <c r="T84" s="220"/>
      <c r="U84" s="220"/>
      <c r="V84" s="220"/>
      <c r="W84" s="220"/>
      <c r="X84" s="220"/>
      <c r="Y84" s="220"/>
      <c r="Z84" s="220"/>
    </row>
    <row r="85" customFormat="false" ht="9.75" hidden="false" customHeight="true" outlineLevel="0" collapsed="false">
      <c r="A85" s="212"/>
      <c r="B85" s="222"/>
      <c r="C85" s="220"/>
      <c r="D85" s="220"/>
      <c r="E85" s="220"/>
      <c r="F85" s="220"/>
      <c r="G85" s="220"/>
      <c r="H85" s="220"/>
      <c r="I85" s="220"/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220"/>
      <c r="U85" s="220"/>
      <c r="V85" s="220"/>
      <c r="W85" s="220"/>
      <c r="X85" s="220"/>
      <c r="Y85" s="220"/>
      <c r="Z85" s="220"/>
    </row>
    <row r="86" customFormat="false" ht="9.75" hidden="false" customHeight="true" outlineLevel="0" collapsed="false">
      <c r="A86" s="212"/>
      <c r="B86" s="222"/>
      <c r="C86" s="220"/>
      <c r="D86" s="220"/>
      <c r="E86" s="220"/>
      <c r="F86" s="220"/>
      <c r="G86" s="220"/>
      <c r="H86" s="220"/>
      <c r="I86" s="220"/>
      <c r="J86" s="220"/>
      <c r="K86" s="220"/>
      <c r="L86" s="220"/>
      <c r="M86" s="220"/>
      <c r="N86" s="220"/>
      <c r="O86" s="220"/>
      <c r="P86" s="220"/>
      <c r="Q86" s="220"/>
      <c r="R86" s="220"/>
      <c r="S86" s="220"/>
      <c r="T86" s="220"/>
      <c r="U86" s="220"/>
      <c r="V86" s="220"/>
      <c r="W86" s="220"/>
      <c r="X86" s="220"/>
      <c r="Y86" s="220"/>
      <c r="Z86" s="220"/>
    </row>
    <row r="87" customFormat="false" ht="9.75" hidden="false" customHeight="true" outlineLevel="0" collapsed="false">
      <c r="A87" s="212"/>
      <c r="B87" s="222"/>
      <c r="C87" s="220"/>
      <c r="D87" s="220"/>
      <c r="E87" s="220"/>
      <c r="F87" s="220"/>
      <c r="G87" s="220"/>
      <c r="H87" s="220"/>
      <c r="I87" s="220"/>
      <c r="J87" s="220"/>
      <c r="K87" s="220"/>
      <c r="L87" s="220"/>
      <c r="M87" s="220"/>
      <c r="N87" s="220"/>
      <c r="O87" s="220"/>
      <c r="P87" s="220"/>
      <c r="Q87" s="220"/>
      <c r="R87" s="220"/>
      <c r="S87" s="220"/>
      <c r="T87" s="220"/>
      <c r="U87" s="220"/>
      <c r="V87" s="220"/>
      <c r="W87" s="220"/>
      <c r="X87" s="220"/>
      <c r="Y87" s="220"/>
      <c r="Z87" s="220"/>
    </row>
    <row r="88" customFormat="false" ht="9.75" hidden="false" customHeight="true" outlineLevel="0" collapsed="false">
      <c r="A88" s="212"/>
      <c r="B88" s="222"/>
      <c r="C88" s="220"/>
      <c r="D88" s="220"/>
      <c r="E88" s="220"/>
      <c r="F88" s="220"/>
      <c r="G88" s="220"/>
      <c r="H88" s="220"/>
      <c r="I88" s="220"/>
      <c r="J88" s="220"/>
      <c r="K88" s="220"/>
      <c r="L88" s="220"/>
      <c r="M88" s="220"/>
      <c r="N88" s="220"/>
      <c r="O88" s="220"/>
      <c r="P88" s="220"/>
      <c r="Q88" s="220"/>
      <c r="R88" s="220"/>
      <c r="S88" s="220"/>
      <c r="T88" s="220"/>
      <c r="U88" s="220"/>
      <c r="V88" s="220"/>
      <c r="W88" s="220"/>
      <c r="X88" s="220"/>
      <c r="Y88" s="220"/>
      <c r="Z88" s="220"/>
    </row>
    <row r="89" customFormat="false" ht="9.75" hidden="false" customHeight="true" outlineLevel="0" collapsed="false">
      <c r="A89" s="212"/>
      <c r="B89" s="222"/>
      <c r="C89" s="220"/>
      <c r="D89" s="220"/>
      <c r="E89" s="220"/>
      <c r="F89" s="220"/>
      <c r="G89" s="220"/>
      <c r="H89" s="220"/>
      <c r="I89" s="220"/>
      <c r="J89" s="220"/>
      <c r="K89" s="220"/>
      <c r="L89" s="220"/>
      <c r="M89" s="220"/>
      <c r="N89" s="220"/>
      <c r="O89" s="220"/>
      <c r="P89" s="220"/>
      <c r="Q89" s="220"/>
      <c r="R89" s="220"/>
      <c r="S89" s="220"/>
      <c r="T89" s="220"/>
      <c r="U89" s="220"/>
      <c r="V89" s="220"/>
      <c r="W89" s="220"/>
      <c r="X89" s="220"/>
      <c r="Y89" s="220"/>
      <c r="Z89" s="220"/>
    </row>
    <row r="90" customFormat="false" ht="9.75" hidden="false" customHeight="true" outlineLevel="0" collapsed="false">
      <c r="A90" s="212"/>
      <c r="B90" s="222"/>
      <c r="C90" s="220"/>
      <c r="D90" s="220"/>
      <c r="E90" s="220"/>
      <c r="F90" s="220"/>
      <c r="G90" s="220"/>
      <c r="H90" s="220"/>
      <c r="I90" s="220"/>
      <c r="J90" s="220"/>
      <c r="K90" s="220"/>
      <c r="L90" s="220"/>
      <c r="M90" s="220"/>
      <c r="N90" s="220"/>
      <c r="O90" s="220"/>
      <c r="P90" s="220"/>
      <c r="Q90" s="220"/>
      <c r="R90" s="220"/>
      <c r="S90" s="220"/>
      <c r="T90" s="220"/>
      <c r="U90" s="220"/>
      <c r="V90" s="220"/>
      <c r="W90" s="220"/>
      <c r="X90" s="220"/>
      <c r="Y90" s="220"/>
      <c r="Z90" s="220"/>
    </row>
    <row r="91" customFormat="false" ht="9.75" hidden="false" customHeight="true" outlineLevel="0" collapsed="false">
      <c r="A91" s="212"/>
      <c r="B91" s="222"/>
      <c r="C91" s="220"/>
      <c r="D91" s="220"/>
      <c r="E91" s="220"/>
      <c r="F91" s="220"/>
      <c r="G91" s="220"/>
      <c r="H91" s="220"/>
      <c r="I91" s="220"/>
      <c r="J91" s="220"/>
      <c r="K91" s="220"/>
      <c r="L91" s="220"/>
      <c r="M91" s="220"/>
      <c r="N91" s="220"/>
      <c r="O91" s="220"/>
      <c r="P91" s="220"/>
      <c r="Q91" s="220"/>
      <c r="R91" s="220"/>
      <c r="S91" s="220"/>
      <c r="T91" s="220"/>
      <c r="U91" s="220"/>
      <c r="V91" s="220"/>
      <c r="W91" s="220"/>
      <c r="X91" s="220"/>
      <c r="Y91" s="220"/>
      <c r="Z91" s="220"/>
    </row>
    <row r="92" customFormat="false" ht="9.75" hidden="false" customHeight="true" outlineLevel="0" collapsed="false">
      <c r="A92" s="212"/>
      <c r="B92" s="222"/>
      <c r="C92" s="220"/>
      <c r="D92" s="220"/>
      <c r="E92" s="220"/>
      <c r="F92" s="220"/>
      <c r="G92" s="220"/>
      <c r="H92" s="220"/>
      <c r="I92" s="220"/>
      <c r="J92" s="220"/>
      <c r="K92" s="220"/>
      <c r="L92" s="220"/>
      <c r="M92" s="220"/>
      <c r="N92" s="220"/>
      <c r="O92" s="220"/>
      <c r="P92" s="220"/>
      <c r="Q92" s="220"/>
      <c r="R92" s="220"/>
      <c r="S92" s="220"/>
      <c r="T92" s="220"/>
      <c r="U92" s="220"/>
      <c r="V92" s="220"/>
      <c r="W92" s="220"/>
      <c r="X92" s="220"/>
      <c r="Y92" s="220"/>
      <c r="Z92" s="220"/>
    </row>
    <row r="93" customFormat="false" ht="9.75" hidden="false" customHeight="true" outlineLevel="0" collapsed="false">
      <c r="A93" s="212"/>
      <c r="B93" s="222"/>
      <c r="C93" s="220"/>
      <c r="D93" s="220"/>
      <c r="E93" s="220"/>
      <c r="F93" s="220"/>
      <c r="G93" s="220"/>
      <c r="H93" s="220"/>
      <c r="I93" s="220"/>
      <c r="J93" s="220"/>
      <c r="K93" s="220"/>
      <c r="L93" s="220"/>
      <c r="M93" s="220"/>
      <c r="N93" s="220"/>
      <c r="O93" s="220"/>
      <c r="P93" s="220"/>
      <c r="Q93" s="220"/>
      <c r="R93" s="220"/>
      <c r="S93" s="220"/>
      <c r="T93" s="220"/>
      <c r="U93" s="220"/>
      <c r="V93" s="220"/>
      <c r="W93" s="220"/>
      <c r="X93" s="220"/>
      <c r="Y93" s="220"/>
      <c r="Z93" s="220"/>
    </row>
    <row r="94" customFormat="false" ht="9.75" hidden="false" customHeight="true" outlineLevel="0" collapsed="false">
      <c r="A94" s="212"/>
      <c r="B94" s="222"/>
      <c r="C94" s="220"/>
      <c r="D94" s="220"/>
      <c r="E94" s="220"/>
      <c r="F94" s="220"/>
      <c r="G94" s="220"/>
      <c r="H94" s="220"/>
      <c r="I94" s="220"/>
      <c r="J94" s="220"/>
      <c r="K94" s="220"/>
      <c r="L94" s="220"/>
      <c r="M94" s="220"/>
      <c r="N94" s="220"/>
      <c r="O94" s="220"/>
      <c r="P94" s="220"/>
      <c r="Q94" s="220"/>
      <c r="R94" s="220"/>
      <c r="S94" s="220"/>
      <c r="T94" s="220"/>
      <c r="U94" s="220"/>
      <c r="V94" s="220"/>
      <c r="W94" s="220"/>
      <c r="X94" s="220"/>
      <c r="Y94" s="220"/>
      <c r="Z94" s="220"/>
    </row>
    <row r="95" customFormat="false" ht="9" hidden="false" customHeight="false" outlineLevel="0" collapsed="false">
      <c r="A95" s="190"/>
      <c r="B95" s="222"/>
    </row>
    <row r="96" customFormat="false" ht="9" hidden="false" customHeight="false" outlineLevel="0" collapsed="false">
      <c r="B96" s="222"/>
    </row>
    <row r="97" customFormat="false" ht="9" hidden="false" customHeight="false" outlineLevel="0" collapsed="false">
      <c r="B97" s="222"/>
    </row>
    <row r="98" customFormat="false" ht="9" hidden="false" customHeight="false" outlineLevel="0" collapsed="false">
      <c r="B98" s="222"/>
    </row>
    <row r="99" customFormat="false" ht="9" hidden="false" customHeight="false" outlineLevel="0" collapsed="false">
      <c r="B99" s="222"/>
    </row>
    <row r="100" customFormat="false" ht="9" hidden="false" customHeight="false" outlineLevel="0" collapsed="false">
      <c r="B100" s="222"/>
    </row>
    <row r="101" customFormat="false" ht="9" hidden="false" customHeight="false" outlineLevel="0" collapsed="false">
      <c r="B101" s="222"/>
    </row>
    <row r="102" customFormat="false" ht="9" hidden="false" customHeight="false" outlineLevel="0" collapsed="false">
      <c r="B102" s="222"/>
    </row>
    <row r="103" customFormat="false" ht="9" hidden="false" customHeight="false" outlineLevel="0" collapsed="false">
      <c r="B103" s="222"/>
    </row>
    <row r="104" customFormat="false" ht="9" hidden="false" customHeight="false" outlineLevel="0" collapsed="false">
      <c r="B104" s="222"/>
    </row>
    <row r="105" customFormat="false" ht="9" hidden="false" customHeight="false" outlineLevel="0" collapsed="false">
      <c r="B105" s="223"/>
    </row>
    <row r="106" customFormat="false" ht="9" hidden="false" customHeight="false" outlineLevel="0" collapsed="false">
      <c r="B106" s="223"/>
    </row>
    <row r="107" customFormat="false" ht="9" hidden="false" customHeight="false" outlineLevel="0" collapsed="false">
      <c r="B107" s="223"/>
    </row>
    <row r="108" customFormat="false" ht="9" hidden="false" customHeight="false" outlineLevel="0" collapsed="false">
      <c r="B108" s="195"/>
    </row>
    <row r="109" customFormat="false" ht="9" hidden="false" customHeight="false" outlineLevel="0" collapsed="false">
      <c r="B109" s="195"/>
    </row>
    <row r="110" customFormat="false" ht="9" hidden="false" customHeight="false" outlineLevel="0" collapsed="false">
      <c r="B110" s="195"/>
    </row>
    <row r="111" customFormat="false" ht="9" hidden="false" customHeight="false" outlineLevel="0" collapsed="false">
      <c r="B111" s="195"/>
    </row>
    <row r="112" customFormat="false" ht="9" hidden="false" customHeight="false" outlineLevel="0" collapsed="false">
      <c r="B112" s="195"/>
    </row>
  </sheetData>
  <mergeCells count="15"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</dc:creator>
  <dc:description/>
  <cp:keywords>Hilfen Erziehung Tagesgruppe</cp:keywords>
  <dc:language>en-US</dc:language>
  <cp:lastModifiedBy>Haas_Helfrich-D</cp:lastModifiedBy>
  <cp:lastPrinted>2011-11-24T14:08:21Z</cp:lastPrinted>
  <dcterms:modified xsi:type="dcterms:W3CDTF">2011-11-28T07:27:38Z</dcterms:modified>
  <cp:revision>0</cp:revision>
  <dc:subject/>
  <dc:title>Erzieherische Hilfe, Eingliederungshilfe für seelisch behinderte junge Menschen, Hilfe für junge Volljährige - Erziehung in einer Tagesgruppe - 2010</dc:title>
</cp:coreProperties>
</file>